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3" activeTab="14"/>
  </bookViews>
  <sheets>
    <sheet name="Desglose" sheetId="1" state="hidden" r:id="rId2"/>
    <sheet name="Proyectos_subpartidas" sheetId="2" state="hidden" r:id="rId3"/>
    <sheet name="Hoja1" sheetId="3" state="hidden" r:id="rId4"/>
    <sheet name="MODIFICACION PROG" sheetId="4" state="visible" r:id="rId5"/>
    <sheet name="RECURSOS PROG 01" sheetId="5" state="hidden" r:id="rId6"/>
    <sheet name="RECURSOS PROG 02" sheetId="6" state="visible" r:id="rId7"/>
    <sheet name="RECURSOS PROG 03" sheetId="7" state="visible" r:id="rId8"/>
    <sheet name="RECURSOS PROG 04" sheetId="8" state="hidden" r:id="rId9"/>
    <sheet name="APLICACIONES PROG 01" sheetId="9" state="visible" r:id="rId10"/>
    <sheet name="APLICACIONES PROG 02" sheetId="10" state="hidden" r:id="rId11"/>
    <sheet name="APLICACIONES PROG 03" sheetId="11" state="visible" r:id="rId12"/>
    <sheet name="APLICACIONES PROG 04" sheetId="12" state="hidden" r:id="rId13"/>
    <sheet name="ESTADO DE ORIGEN Y APLICAC" sheetId="13" state="visible" r:id="rId14"/>
    <sheet name="PRESUPUESTO INICIAL 2023% de M" sheetId="14" state="visible" r:id="rId15"/>
    <sheet name="HISTORICO DE MODIFICACIONES Y E" sheetId="15" state="visible" r:id="rId16"/>
    <sheet name="APLICACIONES PROG 03." sheetId="16" state="hidden" r:id="rId17"/>
    <sheet name="CLASIF.ECONOMICO LC " sheetId="17" state="hidden" r:id="rId18"/>
    <sheet name="CLASIF.ECON.GTO (LAB CONTINUA)" sheetId="18" state="hidden" r:id="rId19"/>
    <sheet name="CLASIF.ECON.  GTO (53 BIS)" sheetId="19" state="hidden" r:id="rId20"/>
    <sheet name="ESTADO DE ORIGEN Y APLICACION" sheetId="20" state="hidden" r:id="rId21"/>
    <sheet name="CLASIF.ECONOMICO DEL GTO" sheetId="21" state="hidden" r:id="rId22"/>
  </sheets>
  <externalReferences>
    <externalReference r:id="rId23"/>
  </externalReferences>
  <definedNames>
    <definedName function="false" hidden="false" localSheetId="8" name="_xlnm.Print_Area" vbProcedure="false">'APLICACIONES PROG 01'!$A$1:$C$296</definedName>
    <definedName function="false" hidden="false" localSheetId="8" name="_xlnm.Print_Titles" vbProcedure="false">'APLICACIONES PROG 01'!$1:$6</definedName>
    <definedName function="false" hidden="false" localSheetId="9" name="_xlnm.Print_Titles" vbProcedure="false">'APLICACIONES PROG 02'!$1:$6</definedName>
    <definedName function="false" hidden="false" localSheetId="10" name="_xlnm.Print_Area" vbProcedure="false">'APLICACIONES PROG 03'!$A$1:$D$294</definedName>
    <definedName function="false" hidden="false" localSheetId="10" name="_xlnm.Print_Titles" vbProcedure="false">'APLICACIONES PROG 03'!$1:$11</definedName>
    <definedName function="false" hidden="false" localSheetId="15" name="_xlnm.Print_Titles" vbProcedure="false">'APLICACIONES PROG 03.'!$1:$12</definedName>
    <definedName function="false" hidden="false" localSheetId="11" name="_xlnm.Print_Titles" vbProcedure="false">'APLICACIONES PROG 04'!$1:$6</definedName>
    <definedName function="false" hidden="false" localSheetId="18" name="_xlnm.Print_Titles" vbProcedure="false">'CLASIF.ECON.  GTO (53 BIS)'!$1:$9</definedName>
    <definedName function="false" hidden="false" localSheetId="17" name="_xlnm.Print_Titles" vbProcedure="false">'CLASIF.ECON.GTO (LAB CONTINUA)'!$1:$9</definedName>
    <definedName function="false" hidden="false" localSheetId="20" name="_xlnm.Print_Titles" vbProcedure="false">'CLASIF.ECONOMICO DEL GTO'!$1:$9</definedName>
    <definedName function="false" hidden="false" localSheetId="16" name="_xlnm.Print_Titles" vbProcedure="false">'CLASIF.ECONOMICO LC '!$1:$9</definedName>
    <definedName function="false" hidden="false" localSheetId="12" name="_xlnm.Print_Area" vbProcedure="false">'ESTADO DE ORIGEN Y APLICAC'!$A$1:$F$813</definedName>
    <definedName function="false" hidden="false" localSheetId="12" name="_xlnm.Print_Titles" vbProcedure="false">'ESTADO DE ORIGEN Y APLICAC'!$1:$7</definedName>
    <definedName function="false" hidden="false" localSheetId="19" name="_xlnm.Print_Titles" vbProcedure="false">'ESTADO DE ORIGEN Y APLICACION'!$1:$7</definedName>
    <definedName function="false" hidden="false" localSheetId="14" name="_xlnm.Print_Titles" vbProcedure="false">'HISTORICO DE MODIFICACIONES Y E'!$1:$9</definedName>
    <definedName function="false" hidden="false" localSheetId="3" name="_xlnm.Print_Area" vbProcedure="false">'MODIFICACION PROG'!$A$1:$AL$822</definedName>
    <definedName function="false" hidden="false" localSheetId="3" name="_xlnm.Print_Titles" vbProcedure="false">'MODIFICACION PROG'!$1:$5</definedName>
    <definedName function="false" hidden="false" localSheetId="13" name="_xlnm.Print_Area" vbProcedure="false">'PRESUPUESTO INICIAL 2023% de M'!$A$1:$V$43</definedName>
    <definedName function="false" hidden="false" localSheetId="4" name="_xlnm.Print_Titles" vbProcedure="false">'RECURSOS PROG 01'!$1:$6</definedName>
    <definedName function="false" hidden="false" localSheetId="5" name="_xlnm.Print_Area" vbProcedure="false">'RECURSOS PROG 02'!$A$1:$C$297</definedName>
    <definedName function="false" hidden="false" localSheetId="5" name="_xlnm.Print_Titles" vbProcedure="false">'RECURSOS PROG 02'!$1:$6</definedName>
    <definedName function="false" hidden="false" localSheetId="6" name="_xlnm.Print_Area" vbProcedure="false">'RECURSOS PROG 03'!$A$1:$C$297</definedName>
    <definedName function="false" hidden="false" localSheetId="6" name="_xlnm.Print_Titles" vbProcedure="false">'RECURSOS PROG 03'!$1:$6</definedName>
    <definedName function="false" hidden="false" localSheetId="7"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8" uniqueCount="1390">
  <si>
    <t xml:space="preserve">RECURSOS</t>
  </si>
  <si>
    <t xml:space="preserve">APLICACIONES</t>
  </si>
  <si>
    <t xml:space="preserve">PROYECTO EJECUTA</t>
  </si>
  <si>
    <t xml:space="preserve">PARTIDAS</t>
  </si>
  <si>
    <t xml:space="preserve">MONTO</t>
  </si>
  <si>
    <t xml:space="preserve">PROGRAMA</t>
  </si>
  <si>
    <t xml:space="preserve">JUSTIFICACION</t>
  </si>
  <si>
    <t xml:space="preserve">SP327 Censo Nacional de Población y Vivienda (CNPV)</t>
  </si>
  <si>
    <t xml:space="preserve">1.04.99</t>
  </si>
  <si>
    <t xml:space="preserve">Se realiza el traslado de fondos debido a que el monto presupuestado es superior al monto requerido para la finalización de la contratación. Oficio INEC-GE-AEC-086-2023 / Oficio INEC-CNPV-024-2023</t>
  </si>
  <si>
    <t xml:space="preserve">0.04.01</t>
  </si>
  <si>
    <t xml:space="preserve">Cuota patronal a la Caja Costarricense de Seguro Social por concepto de salud. Recursos reportados en el 2023 a la CCSS que corresponden al pago de cargas patronales del salario escolar del 2022 de funcionarios que se liquidaron el año anterior y no se previeron en el presupuesto actual. Oficio INEC-CNPV-024-2023</t>
  </si>
  <si>
    <t xml:space="preserve">0.04.02</t>
  </si>
  <si>
    <t xml:space="preserve">Aporte patronal que se debe cancelar al I.M.A.S, según la Ley N°4760, artículo 3°.Recursos reportados en el 2023 a la CCSS que corresponden al pago de cargas patronales del salario escolar del 2022 de funcionarios que se liquidaron el año anterior y no se previeron en el presupuesto actual. Oficio INEC-CNPV-024-2023</t>
  </si>
  <si>
    <t xml:space="preserve">0.04.03</t>
  </si>
  <si>
    <t xml:space="preserve">Aporte patronal que se debe cancelar al I.N.A., según la Ley N°6868, artículo 15. Recursos reportados en el 2023 a la CCSS que corresponden al pago de cargas patronales del salario escolar del 2022 de funcionarios que se liquidaron el año anterior y no se previeron en el presupuesto actual. Oficio INEC-CNPV-024-2023</t>
  </si>
  <si>
    <t xml:space="preserve">0.04.04</t>
  </si>
  <si>
    <t xml:space="preserve">Aporte patronal al Fondo de Desarrollo Social y Asignaciones Familiares, según la Ley N°5662, artículo 15. Recursos reportados en el 2023 a la CCSS que corresponden al pago de cargas patronales del salario escolar del 2022 de funcionarios que se liquidaron el año anterior y no se previeron en el presupuesto actual. Oficio INEC-CNPV-024-2023</t>
  </si>
  <si>
    <t xml:space="preserve">0.04.05</t>
  </si>
  <si>
    <t xml:space="preserve">Aporte patronal que se debe cancelar al Banco Popular, según la Ley N°4351, artículo 5°. Recursos reportados en el 2023 a la CCSS que corresponden al pago de cargas patronales del salario escolar del 2022 de funcionarios que se liquidaron el año anterior y no se previeron en el presupuesto actual. Oficio INEC-CNPV-024-2023</t>
  </si>
  <si>
    <t xml:space="preserve">0.05.01</t>
  </si>
  <si>
    <t xml:space="preserve">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t>
  </si>
  <si>
    <t xml:space="preserve">0.05.02</t>
  </si>
  <si>
    <t xml:space="preserve">0.05.03</t>
  </si>
  <si>
    <t xml:space="preserve">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 Recursos reportados en el 2023 a la CCSS que corresponden al pago de cargas patronales del salario escolar del 2022 de funcionarios que se liquidaron el año anterior y no se previeron en el presupuesto actual. Oficio INEC-CNPV-024-2023</t>
  </si>
  <si>
    <t xml:space="preserve">SP203 Dirección de Rectoría de la Estadística Nacional</t>
  </si>
  <si>
    <t xml:space="preserve">1.04.04</t>
  </si>
  <si>
    <t xml:space="preserve">Recursos disponibles debido a que las estimaciones  realizadas con base en los estudios de mercado, muestra que el costo de las consultorías sería menor al estimado. Según oficios INEC-GE-173-2020/ INEC-AAF-UF-174-2023</t>
  </si>
  <si>
    <t xml:space="preserve">SP120 Departamento Administrativo Financiero</t>
  </si>
  <si>
    <t xml:space="preserve">1.03.06</t>
  </si>
  <si>
    <t xml:space="preserve">Recursos requeridos para la cancelación del 30% de las remesas al Exterior, sobre el aporte al financiamiento de la encuesta de confianza de la OCDE. Oficio INEC-AAF-UF-174-2023</t>
  </si>
  <si>
    <t xml:space="preserve">6.06.02</t>
  </si>
  <si>
    <t xml:space="preserve">Recursos para la cancelación de dineros girados de más por la aseguradoras en periodos anteriores. (Devolución de primas de seguros).Oficio INEC-AAF-UF-174-2023
</t>
  </si>
  <si>
    <t xml:space="preserve">SP323 Encuesta Nacional de Ingresos y Gastos (ENIGH)</t>
  </si>
  <si>
    <t xml:space="preserve">1.01.02</t>
  </si>
  <si>
    <t xml:space="preserve">Se requiere recursos adicionales para  el alquiler vehículos y así cubrir las actividades asociadas con la recolección de la ENIGH para el 2023, donde incluye reclutamiento del personal, logística en la ejecución de la prueba piloto en las regiones de planificación y logística para el inicio del operativo nacional. Oficio INEC-GE-AEC-086-2023</t>
  </si>
  <si>
    <t xml:space="preserve">1.05.01</t>
  </si>
  <si>
    <t xml:space="preserve">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t>
  </si>
  <si>
    <t xml:space="preserve">1.05.02</t>
  </si>
  <si>
    <t xml:space="preserve">SP117 Nivel Superior</t>
  </si>
  <si>
    <t xml:space="preserve">1.04.02</t>
  </si>
  <si>
    <t xml:space="preserve">Los recursos son requeridos para la adquisición de un servicio en Asesoría Jurídica por horas, bajo la modalidad de demanda con cuantía estimada, con experiencia en Empleo Público, Derecho Administrativo, Tributario y Derecho Informático, que brinde criterio y acompañamiento a diversos casos que se presenten y que por la complejidad o especialidad no se puedan atender a lo interno de la institución. Oficio INEC-GE-173-2023</t>
  </si>
  <si>
    <t xml:space="preserve">Recursos disponibles debido a que los estudios del mercado, muestran que los costo serán menores a lo presupuestado. Oficio INEC-CNPV-024-2023</t>
  </si>
  <si>
    <t xml:space="preserve">6.07.01</t>
  </si>
  <si>
    <t xml:space="preserve">Recursos para transferir al Fondo de Población de las Naciones Unidas para la elaboración de evaluación externa del Censo 2022, con expertos internacionales. Según Oficio INEC-CNPV-024-2023</t>
  </si>
  <si>
    <t xml:space="preserve">PARTIDA 2</t>
  </si>
  <si>
    <t xml:space="preserve">SP103 Auditoría Interna</t>
  </si>
  <si>
    <t xml:space="preserve">0.01.01 Sueldos para Cargos Fijos</t>
  </si>
  <si>
    <t xml:space="preserve">0.01.01</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0.01.05 Suplencias</t>
  </si>
  <si>
    <t xml:space="preserve">0.01.05</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SP314 Unidad de Índice de Precios</t>
  </si>
  <si>
    <t xml:space="preserve">0.04.02 Contribución Patronal al Instituto Mixto de Ayuda Social</t>
  </si>
  <si>
    <t xml:space="preserve">SP315 Encuesta Nacional Agropecuaria (ENA)</t>
  </si>
  <si>
    <t xml:space="preserve">0.04.03 Contribución Patronal al Instituto Nacional de Aprendizaje</t>
  </si>
  <si>
    <t xml:space="preserve">SP317 Directorio de Empresas y Establecimientos (DEE)</t>
  </si>
  <si>
    <t xml:space="preserve">0.04.04 Contribución Patronal al Fondo de Desarrollo Social  y Asignaciones Familiares</t>
  </si>
  <si>
    <t xml:space="preserve">SP318 Unidad de Estadísticas Económicas</t>
  </si>
  <si>
    <t xml:space="preserve">0.04.05 Contribución Patronal al Banco Popular y de Desarrollo Comunal</t>
  </si>
  <si>
    <t xml:space="preserve">SP320 Actualización Índice de Precios al Consumidor</t>
  </si>
  <si>
    <t xml:space="preserve">0.05.01 Contribución Patronal al Seguro de Pensiones  de la Caja Costarricense de Seguro Social</t>
  </si>
  <si>
    <t xml:space="preserve">SP321 Sistema Integrado Encuesta a Hogares (SIEH)</t>
  </si>
  <si>
    <t xml:space="preserve">0.05.02 Aporte Patronal al Régimen Obligatorio de Pensiones Complementarias</t>
  </si>
  <si>
    <t xml:space="preserve">SP322 Encuesta Económica de Empresa</t>
  </si>
  <si>
    <t xml:space="preserve">0.05.03 Aporte Patronal al Fondo de Capitalización Laboral</t>
  </si>
  <si>
    <t xml:space="preserve">0.05.04 Contribución Patronal a Otros Fondos Administrados por Entes Públicos</t>
  </si>
  <si>
    <t xml:space="preserve">0.05.04</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6 Enc. Nacional de Demnada Laboral Manufactura  (ENADEL)</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3 Servicios de Ingeniería y Arquitectura</t>
  </si>
  <si>
    <t xml:space="preserve">1.04.03</t>
  </si>
  <si>
    <t xml:space="preserve">1.04.04 Servicios en Ciencias Económicas y Sociales</t>
  </si>
  <si>
    <t xml:space="preserve">1.04.05 Servicios Informáticos</t>
  </si>
  <si>
    <t xml:space="preserve">1.04.05</t>
  </si>
  <si>
    <t xml:space="preserve">1.04.06 Servicios Generales</t>
  </si>
  <si>
    <t xml:space="preserve">1.04.06</t>
  </si>
  <si>
    <t xml:space="preserve">1.04.99 Otros Servicios de Gestión y Apoyo</t>
  </si>
  <si>
    <t xml:space="preserve">1.05.01 Transporte Dentro del País</t>
  </si>
  <si>
    <t xml:space="preserve">1.05.02 Viáticos Dentro del País</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7.01 Transferencias Corrientes a Organismos Internacionales</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MODIFICACIÓN</t>
  </si>
  <si>
    <t xml:space="preserve">GC</t>
  </si>
  <si>
    <t xml:space="preserve">PRIMAS</t>
  </si>
  <si>
    <t xml:space="preserve">BCCR</t>
  </si>
  <si>
    <t xml:space="preserve">SUPERAVIT</t>
  </si>
  <si>
    <t xml:space="preserve">0103 - SP103 Auditoría Interna</t>
  </si>
  <si>
    <t xml:space="preserve">0117 - SP117 Nivel Superior</t>
  </si>
  <si>
    <t xml:space="preserve">0118 - SP118 Nivel Asesor</t>
  </si>
  <si>
    <t xml:space="preserve">0119 - SP119  Departamento de Tecnologías de información</t>
  </si>
  <si>
    <t xml:space="preserve">0120 - SP120 Departamento Administrativo Financiero</t>
  </si>
  <si>
    <t xml:space="preserve">01 - PROGRAMA 01: Administración Superior</t>
  </si>
  <si>
    <t xml:space="preserve">0203 - SP203 Dirección de Rectoría de la Estadística Nacional</t>
  </si>
  <si>
    <t xml:space="preserve">02 - PROGRAMA 02: Coordinación del Sistema Estadístico Nacional</t>
  </si>
  <si>
    <t xml:space="preserve">030101 - SP301 Área de Censos y Encuestas</t>
  </si>
  <si>
    <t xml:space="preserve">030102 - SP302 Encuesta Nacional de Hogares (ENAHO)</t>
  </si>
  <si>
    <t xml:space="preserve">030103 - SP303 Unidad de Estadísticas Demográficas</t>
  </si>
  <si>
    <t xml:space="preserve">030104 - SP304 Encuesta Continua de Empleo (ECE)</t>
  </si>
  <si>
    <t xml:space="preserve">030105 - SP305 Encuesta Nacional de Microempresas y Hogares (ENAMEH)</t>
  </si>
  <si>
    <t xml:space="preserve">030107 - SP307 Unidad de Diseño, análisis y operaciones</t>
  </si>
  <si>
    <t xml:space="preserve">030108 - SP308 Unidad de Cartografía</t>
  </si>
  <si>
    <t xml:space="preserve">030109 - SP309 Muestreo</t>
  </si>
  <si>
    <t xml:space="preserve">030110 - SP310 Encuestas Especiales (ENUT)</t>
  </si>
  <si>
    <t xml:space="preserve">030213 - SP313 Área de Estadísticas Continuas</t>
  </si>
  <si>
    <t xml:space="preserve">030214 - SP314 Unidad de Índice de Precios</t>
  </si>
  <si>
    <t xml:space="preserve">030215 - SP315 Encuesta Nacional Agropecuaria (ENA)</t>
  </si>
  <si>
    <t xml:space="preserve">030216 - SP316 Encuesta Nacional de Empresas (ENAE)</t>
  </si>
  <si>
    <t xml:space="preserve">030217 - SP317 Directorio de Empresas y Establecimientos (DEE)</t>
  </si>
  <si>
    <t xml:space="preserve">030218 - SP318 Unidad de Estadísticas Económicas</t>
  </si>
  <si>
    <t xml:space="preserve">030220 - SP320 Actualización Índice de Precios al Consumidor</t>
  </si>
  <si>
    <t xml:space="preserve">030221 - SP321 SISTEMA INTEGRADO ENC. A HOGARES (BANCO MUNDIAL)</t>
  </si>
  <si>
    <t xml:space="preserve">030222 - SP322 Encuesta Económica de Empresa</t>
  </si>
  <si>
    <t xml:space="preserve">030223 - SP323 Encuesta Nacional de Ingresos y Gastos (ENIGH)</t>
  </si>
  <si>
    <t xml:space="preserve">030227 - SP327 CENSO NACIONAL DE POBLACION Y VIVIENDA</t>
  </si>
  <si>
    <t xml:space="preserve">030233 - SP333 Encuestas Financieras y Presupuesto de los Hogares</t>
  </si>
  <si>
    <t xml:space="preserve">030234 - SP334 Enc. Registro Estadistico de Poblacion</t>
  </si>
  <si>
    <t xml:space="preserve">030235 - SP335 Encuesta Nacional de Demanda Laboral (ENADEL)</t>
  </si>
  <si>
    <t xml:space="preserve">03 - PROGRAMA 03: Producción Estadística</t>
  </si>
  <si>
    <t xml:space="preserve">0406 - SP406 Servicios de Información</t>
  </si>
  <si>
    <t xml:space="preserve">0407 - SP407 Difusión y Promoción</t>
  </si>
  <si>
    <t xml:space="preserve">04 - PROGRAMA 04: Divulgación y promoción de la producción estadí</t>
  </si>
  <si>
    <t xml:space="preserve">TOTAL GENERAL</t>
  </si>
  <si>
    <t xml:space="preserve">CLASIFICACION DE GASTOS</t>
  </si>
  <si>
    <t xml:space="preserve">MODIFICACIÓN A NIVEL SUPERIOR  N° 02-2023</t>
  </si>
  <si>
    <t xml:space="preserve">en colones</t>
  </si>
  <si>
    <t xml:space="preserve">SUBP.</t>
  </si>
  <si>
    <t xml:space="preserve"> PROGRAMA  01 ADMINISTRACIÓN SUPERIOR</t>
  </si>
  <si>
    <t xml:space="preserve">PROGRAMA 02: COORDINACION DEL SISTEMA ESTADISTICO NACIONAL</t>
  </si>
  <si>
    <t xml:space="preserve">SP336 Enc. Nacional de Demanda Laboral Manufactura  (ENADE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ón de Títulos Valores Internos de Corto Plazo</t>
  </si>
  <si>
    <t xml:space="preserve">Amortización de Títulos Valores Internos de Largo Plazo</t>
  </si>
  <si>
    <t xml:space="preserve">Amortización de Títulos Valores del Sector Externo de Corto Plazo</t>
  </si>
  <si>
    <t xml:space="preserve">Amortización de Tí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TOTAL PROGRAMA 01</t>
  </si>
  <si>
    <t xml:space="preserve">PROGRAMA  N° 02:  Coordinación del Sistema Estadístico Nacional</t>
  </si>
  <si>
    <t xml:space="preserve">TOTAL PROGRAMA 02</t>
  </si>
  <si>
    <t xml:space="preserve">PROGRAMA  N° 03: Producción Estadística</t>
  </si>
  <si>
    <t xml:space="preserve">TOTAL PROGRAMA 03</t>
  </si>
  <si>
    <t xml:space="preserve">PROGRAMA  N° 04: Divulgación y Promoción de la Producción Estadística</t>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Gastos de Represtentación Personal</t>
  </si>
  <si>
    <t xml:space="preserve">Materiaes y Productos Minerales y Asfálticos</t>
  </si>
  <si>
    <t xml:space="preserve">Utiles y Materiales de Limpieza</t>
  </si>
  <si>
    <t xml:space="preserve">Utiles y Materiales de Resguardo y Seguridad</t>
  </si>
  <si>
    <t xml:space="preserve">Otros Utiles, Materiales y Suministros diverso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ón de Préstamos de Gobiernoes Locales</t>
  </si>
  <si>
    <t xml:space="preserve">AREA DE ADMINISTRACION Y FINANZAS</t>
  </si>
  <si>
    <t xml:space="preserve">UNIDAD DE FINANZAS</t>
  </si>
  <si>
    <t xml:space="preserve">MONTO MAXIMO A VARIAR POR MODIFICACIÓN PRESUPUESTARIA</t>
  </si>
  <si>
    <t xml:space="preserve">AÑO 2023</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3</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3</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4</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PROGRAMA  N° 03: Producción Estadística (Financiamiento  articulo 53 y 53 bis Ley 9694)</t>
  </si>
  <si>
    <t xml:space="preserve">Considera recursos para el pago de alquiler de edificio Ana Lorena, y edificio Batalla, según el espacio asignado para para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Gastos correspondientes a las actividades de capacitación del personal nuevo de trabajo de campo de los diferentes proyectos estadístico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Encuestas.</t>
  </si>
  <si>
    <t xml:space="preserve">Compra de combustible para el operativo de campo de los diferentes proyectos estadísticos, actualización cartográfica y la Supervisión General de la encuesta, además se incluye insumos para el mantenimiento de los vehículos asignados a la encuesta.</t>
  </si>
  <si>
    <t xml:space="preserve">Corresponde a la estimación por concepto de la compra de productos para velar por la salud y protección del personal de campo, tales como la adquisición de alcohol en gel, repelente y bloqueador solar.</t>
  </si>
  <si>
    <t xml:space="preserve">Compra de herramientas para el  mantenimiento preventivo y reapariciones menores del edificio y mobiliario</t>
  </si>
  <si>
    <t xml:space="preserve">Compra de repuestos y accesorios varios para los vehículos institucionales como llantas y neumáticos, así otros repuestos y accesorios como baterías, faroles direccionales, fajas de motor, además de repuestos para los aires acondicionados en caso de que se requieran en alguna reparación.</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Para la compra de mechas de algodón para palo de piso y franela para la limpieza del mobiliario de oficina, uniformes para el personal de transporte, y diferentes funcionarios que laboran en el operativo de campos de las distintas Encuestas</t>
  </si>
  <si>
    <t xml:space="preserve">Parte de los recursos necesarios para la compra de bolsas plásticas para basura, escobas, ceras, desinfectantes, jabón y cualquier otro producto para la limpieza de las instalaciones.</t>
  </si>
  <si>
    <t xml:space="preserve">Recursos para compra de material para empaque de seguridad para traslado de equipo</t>
  </si>
  <si>
    <t xml:space="preserve">Para la adquisición de computadoras, tabletas , impresoras entre otras según el plan de sustitución de equipo de computo realizado por la Unidad Técnica de Sistemas de Información</t>
  </si>
  <si>
    <t xml:space="preserve">Cuotas a Organismos Internacionales, según corresponde al Instituto establecido en la Ley 3418 artículo 1° proyectado en base a los gastos administrativos del año 2017 según lo establece el artículo 2° de la mencionada ley.
Para garantizar continuidad del EEE para el ejercicio económico 2021, de acuerdo al Convenio Marco de Cooperación entre el Banco Central de Costa Rica y el INEC para apoyar el desarrollo del Programa Implementación Integral de las Estadísticas Macroeconómicas y el Convenio de Cooperación Institucional entre el Ministerio de hacienda, el INEC y el BCCR y sus respectivas adendas, Según Oficio DDEC-GIE-0031-2020 emitida por el Banco Central de Costa Rica con fecha 31 de julio 2014. </t>
  </si>
  <si>
    <t xml:space="preserve">Recursos requeridos para el pago de los extremos laborales del personal contratado por servicios especiales</t>
  </si>
  <si>
    <t xml:space="preserve">AREA DE ADMINISTRACIÓN Y FINANZAS</t>
  </si>
  <si>
    <t xml:space="preserve">CLASIFICADOR ECONÓMICO DEL GASTO DEL SECTOR PÚBLICO</t>
  </si>
  <si>
    <t xml:space="preserve">Presupuesto Modificado  2020</t>
  </si>
  <si>
    <t xml:space="preserve">LABOR CONTINUA</t>
  </si>
  <si>
    <t xml:space="preserve">Código por</t>
  </si>
  <si>
    <t xml:space="preserve">CLASIFICADOR POR OBJETO DEL GASTO DEL SECTOR PÚBLICO</t>
  </si>
  <si>
    <t xml:space="preserve">PRESUPUESTO ORDINARIO 2020 (AUTORIZADO)</t>
  </si>
  <si>
    <t xml:space="preserve">PRESUPUESTO ORDINARIO 2020 (APROBADO)</t>
  </si>
  <si>
    <t xml:space="preserve">MODIFICACION NIVEL SUPERIOT N°05-2022</t>
  </si>
  <si>
    <t xml:space="preserve">DISPONIBLE REGLA FISCAL</t>
  </si>
  <si>
    <t xml:space="preserve">CE</t>
  </si>
  <si>
    <t xml:space="preserve">OBG</t>
  </si>
  <si>
    <t xml:space="preserve">GASTOS CORRIENTES</t>
  </si>
  <si>
    <t xml:space="preserve">1.1</t>
  </si>
  <si>
    <t xml:space="preserve">GASTOS DE CONSUMO</t>
  </si>
  <si>
    <t xml:space="preserve">1.1.1</t>
  </si>
  <si>
    <t xml:space="preserve">Gasto Corriente 2019</t>
  </si>
  <si>
    <t xml:space="preserve">1.1.1.1</t>
  </si>
  <si>
    <t xml:space="preserve">Sueldos y salarios </t>
  </si>
  <si>
    <t xml:space="preserve">Crecimiento 4,67%</t>
  </si>
  <si>
    <t xml:space="preserve">0.0 1</t>
  </si>
  <si>
    <t xml:space="preserve">REMUNERACIONES BÁSICAS</t>
  </si>
  <si>
    <t xml:space="preserve">Sueldos para cargos fijos </t>
  </si>
  <si>
    <t xml:space="preserve">Total gasto Corriente. 2020</t>
  </si>
  <si>
    <t xml:space="preserve">Servicios especiales</t>
  </si>
  <si>
    <t xml:space="preserve">Aumento Consejo Gobierno</t>
  </si>
  <si>
    <t xml:space="preserve">Sueldos a base de comisión</t>
  </si>
  <si>
    <t xml:space="preserve">Suplencias </t>
  </si>
  <si>
    <t xml:space="preserve">Total Gasto Cooriente Aut</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en ciencias de la salud</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TOTAL MODIFICACION A NIVEL SUPERIOR N° 05-2022</t>
  </si>
  <si>
    <t xml:space="preserve">(LABOR CONTINUA)</t>
  </si>
  <si>
    <t xml:space="preserve">MODIFICACION NIVEL GERENCIAL N°03-2022</t>
  </si>
  <si>
    <t xml:space="preserve">(FINACIAMIENTO SUPERAVIT  ARTICULO 53 BIS LEY 9694)</t>
  </si>
  <si>
    <t xml:space="preserve">MODIFICACION NIVEL GERENCIAL N°05-2022</t>
  </si>
  <si>
    <t xml:space="preserve">MODIFICACIÓN A NIVEL SUPERIOR  N° 02-2022</t>
  </si>
  <si>
    <t xml:space="preserve">Transf. Gobierno Central</t>
  </si>
  <si>
    <t xml:space="preserve">TRANSFERENCIA CORREINTE GOB. CENTRAL</t>
  </si>
  <si>
    <t xml:space="preserve">Sueldos por Cargos Fijos</t>
  </si>
  <si>
    <t xml:space="preserve">Contribución Patronal al Seguro de Salud de la C.C.S.S.</t>
  </si>
  <si>
    <t xml:space="preserve">Contribución a FODESAF</t>
  </si>
  <si>
    <t xml:space="preserve">Contribución Patronal al B.P.D.C.</t>
  </si>
  <si>
    <t xml:space="preserve">Contribución Patronal al Seguro de Pensiones C.C.S.S</t>
  </si>
  <si>
    <t xml:space="preserve">Contribución Patronal al Seguro de Pensiones de la C.C.S.S.</t>
  </si>
  <si>
    <t xml:space="preserve">Aporte Patronal al Régimen Obligatorio de Pensiones Compl.</t>
  </si>
  <si>
    <t xml:space="preserve">Servicio de transferencia electrónica de información</t>
  </si>
  <si>
    <t xml:space="preserve">Servicios jurídicos</t>
  </si>
  <si>
    <t xml:space="preserve">Servicios de ingeniería</t>
  </si>
  <si>
    <t xml:space="preserve">Servicios de Desarrollo de Sistemas Informáticos</t>
  </si>
  <si>
    <t xml:space="preserve">Transporte dentro del País</t>
  </si>
  <si>
    <t xml:space="preserve">Viáticos dentro del País</t>
  </si>
  <si>
    <t xml:space="preserve">Viáticos al Exterior</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 de Oficina</t>
  </si>
  <si>
    <t xml:space="preserve">Mant. y Rep. de Mobiliario y  Equipo y Sistemas de Información</t>
  </si>
  <si>
    <t xml:space="preserve">Mant. y Rep. de Otros Equipos</t>
  </si>
  <si>
    <t xml:space="preserve">Otros Materiales de Uso en la Construcción y Mantenimiento</t>
  </si>
  <si>
    <t xml:space="preserve">Utiles y Materiales de Oficina y Cómputo</t>
  </si>
  <si>
    <t xml:space="preserve">Utiles y Materiales Médico, Hospitalario y de Investigación</t>
  </si>
  <si>
    <t xml:space="preserve">Textiles y Vestuarios</t>
  </si>
  <si>
    <t xml:space="preserve">Otros Utiles, Materiales y Suministros Diversos</t>
  </si>
  <si>
    <t xml:space="preserve">Equipo y Programas de Cómputo</t>
  </si>
  <si>
    <t xml:space="preserve">Maquinaria y Equipo y Mobiliario Diverso</t>
  </si>
  <si>
    <t xml:space="preserve">Transferencias Corrientes a Organos Desconcentrados</t>
  </si>
  <si>
    <t xml:space="preserve">Aporte Patronal al Régimen Obligatorio de Pensiones (RPC)</t>
  </si>
  <si>
    <t xml:space="preserve">Servicios médicos y de laboratorio</t>
  </si>
  <si>
    <t xml:space="preserve">MODIFICACION NIVEL SUPERIOR N°01-2022</t>
  </si>
  <si>
    <t xml:space="preserve">TOTAL MODIFICACION A NIVEL SUPERIOR N° 01-2022</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_-* #,##0.00_-;\-* #,##0.00_-;_-* \-??_-;_-@_-"/>
    <numFmt numFmtId="168" formatCode="0%"/>
    <numFmt numFmtId="169" formatCode="#,##0.00_ ;\-#,##0.00\ "/>
    <numFmt numFmtId="170" formatCode="#,##0.00"/>
    <numFmt numFmtId="171" formatCode="#,##0"/>
    <numFmt numFmtId="172" formatCode="_(* #,##0_);_(* \(#,##0\);_(* \-??_);_(@_)"/>
    <numFmt numFmtId="173" formatCode="@"/>
    <numFmt numFmtId="174" formatCode="0.00%"/>
    <numFmt numFmtId="175" formatCode="#,##0.00\ _$;[RED]\-#,##0.00\ _$"/>
    <numFmt numFmtId="176" formatCode="_(* #,##0.0_);_(* \(#,##0.0\);_(* \-??_);_(@_)"/>
    <numFmt numFmtId="177" formatCode="[$-409]#,##0_);\(#,##0\)"/>
    <numFmt numFmtId="178" formatCode="[$-409]#,##0.00_);\(#,##0.00\)"/>
    <numFmt numFmtId="179" formatCode="General"/>
    <numFmt numFmtId="180" formatCode="#,##0.0"/>
  </numFmts>
  <fonts count="52">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b val="true"/>
      <sz val="10"/>
      <name val="Arial"/>
      <family val="2"/>
    </font>
    <font>
      <sz val="9"/>
      <name val="Open Sans SemiCondensed"/>
      <family val="0"/>
    </font>
    <font>
      <sz val="10"/>
      <name val="Open Sans SemiCondensed"/>
      <family val="0"/>
    </font>
    <font>
      <b val="true"/>
      <sz val="10"/>
      <color rgb="FFFFFFFF"/>
      <name val="Open Sans SemiCondensed"/>
      <family val="0"/>
    </font>
    <font>
      <b val="true"/>
      <sz val="10"/>
      <name val="Open Sans SemiCondensed"/>
      <family val="0"/>
    </font>
    <font>
      <b val="true"/>
      <sz val="9"/>
      <color rgb="FFFFFFFF"/>
      <name val="Open Sans SemiCondensed"/>
      <family val="0"/>
    </font>
    <font>
      <b val="true"/>
      <sz val="9"/>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0"/>
    </font>
    <font>
      <sz val="8"/>
      <color rgb="FF000000"/>
      <name val="Tahoma"/>
      <family val="2"/>
    </font>
    <font>
      <sz val="10"/>
      <color rgb="FF000000"/>
      <name val="Calibri"/>
      <family val="2"/>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0"/>
    </font>
    <font>
      <b val="true"/>
      <sz val="9"/>
      <color rgb="FFFFFFFF"/>
      <name val="Open Sans"/>
      <family val="0"/>
    </font>
    <font>
      <sz val="9"/>
      <color rgb="FF000000"/>
      <name val="Open Sans"/>
      <family val="0"/>
    </font>
    <font>
      <b val="true"/>
      <sz val="9"/>
      <color rgb="FF000000"/>
      <name val="Open Sans"/>
      <family val="0"/>
    </font>
    <font>
      <sz val="9"/>
      <name val="Tahoma"/>
      <family val="2"/>
    </font>
    <font>
      <b val="true"/>
      <sz val="9"/>
      <name val="Tw Cen MT"/>
      <family val="2"/>
    </font>
    <font>
      <sz val="9"/>
      <name val="Tw Cen MT"/>
      <family val="2"/>
    </font>
    <font>
      <sz val="10"/>
      <name val="Tw Cen MT"/>
      <family val="2"/>
    </font>
    <font>
      <sz val="6"/>
      <name val="Arial"/>
      <family val="2"/>
    </font>
    <font>
      <b val="true"/>
      <sz val="9"/>
      <color rgb="FFFFFFFF"/>
      <name val="Tw Cen MT"/>
      <family val="2"/>
    </font>
    <font>
      <b val="true"/>
      <sz val="10"/>
      <name val="Tw Cen MT"/>
      <family val="2"/>
    </font>
    <font>
      <b val="true"/>
      <sz val="10"/>
      <color rgb="FFFFFFFF"/>
      <name val="Tw Cen MT"/>
      <family val="2"/>
    </font>
    <font>
      <sz val="10"/>
      <color rgb="FFFFFFFF"/>
      <name val="Tw Cen MT"/>
      <family val="2"/>
    </font>
    <font>
      <b val="true"/>
      <u val="single"/>
      <sz val="10"/>
      <name val="Tw Cen MT"/>
      <family val="2"/>
    </font>
    <font>
      <b val="true"/>
      <sz val="9"/>
      <color rgb="FFFF0000"/>
      <name val="Tw Cen MT"/>
      <family val="2"/>
    </font>
  </fonts>
  <fills count="23">
    <fill>
      <patternFill patternType="none"/>
    </fill>
    <fill>
      <patternFill patternType="gray125"/>
    </fill>
    <fill>
      <patternFill patternType="solid">
        <fgColor rgb="FF333399"/>
        <bgColor rgb="FF003366"/>
      </patternFill>
    </fill>
    <fill>
      <patternFill patternType="solid">
        <fgColor rgb="FF0066CC"/>
        <bgColor rgb="FF008080"/>
      </patternFill>
    </fill>
    <fill>
      <patternFill patternType="solid">
        <fgColor rgb="FF008000"/>
        <bgColor rgb="FF00808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FF8080"/>
        <bgColor rgb="FFFF99CC"/>
      </patternFill>
    </fill>
    <fill>
      <patternFill patternType="solid">
        <fgColor rgb="FF000080"/>
        <bgColor rgb="FF00008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99CCFF"/>
        <bgColor rgb="FFCCCCFF"/>
      </patternFill>
    </fill>
    <fill>
      <patternFill patternType="solid">
        <fgColor rgb="FF003366"/>
        <bgColor rgb="FF333399"/>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70">
    <border diagonalUp="false" diagonalDown="false">
      <left/>
      <right/>
      <top/>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diagonal/>
    </border>
    <border diagonalUp="false" diagonalDown="false">
      <left/>
      <right style="hair">
        <color rgb="FF969696"/>
      </right>
      <top style="hair">
        <color rgb="FF969696"/>
      </top>
      <bottom style="hair">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hair">
        <color rgb="FFC0C0C0"/>
      </left>
      <right/>
      <top/>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medium"/>
      <top/>
      <bottom style="hair">
        <color rgb="FFC0C0C0"/>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medium"/>
      <top style="hair">
        <color rgb="FFC0C0C0"/>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color rgb="FFC0C0C0"/>
      </right>
      <top style="hair">
        <color rgb="FFC0C0C0"/>
      </top>
      <bottom style="hair">
        <color rgb="FFC0C0C0"/>
      </bottom>
      <diagonal/>
    </border>
    <border diagonalUp="false" diagonalDown="false">
      <left/>
      <right/>
      <top style="medium"/>
      <bottom style="double"/>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3" borderId="0" xfId="15"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5" borderId="0" xfId="28"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4" fillId="6"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5" borderId="2" xfId="28" applyFont="true" applyBorder="true" applyAlignment="true" applyProtection="false">
      <alignment horizontal="general" vertical="top" textRotation="0" wrapText="true" indent="0" shrinkToFit="false"/>
      <protection locked="true" hidden="false"/>
    </xf>
    <xf numFmtId="169" fontId="4" fillId="7"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7" borderId="0" xfId="28" applyFont="true" applyBorder="false" applyAlignment="true" applyProtection="false">
      <alignment horizontal="general" vertical="top"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9" fillId="7"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top" textRotation="0" wrapText="tru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71" fontId="9" fillId="5" borderId="0" xfId="15" applyFont="true" applyBorder="true" applyAlignment="true" applyProtection="true">
      <alignment horizontal="general"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justify"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12" fillId="11" borderId="6" xfId="0" applyFont="true" applyBorder="true" applyAlignment="true" applyProtection="false">
      <alignment horizontal="center" vertical="center" textRotation="0" wrapText="false" indent="0" shrinkToFit="false"/>
      <protection locked="true" hidden="false"/>
    </xf>
    <xf numFmtId="164" fontId="12" fillId="11" borderId="7" xfId="0" applyFont="true" applyBorder="true" applyAlignment="true" applyProtection="false">
      <alignment horizontal="center" vertical="center" textRotation="0" wrapText="false" indent="0" shrinkToFit="false"/>
      <protection locked="true" hidden="false"/>
    </xf>
    <xf numFmtId="164" fontId="13" fillId="12" borderId="8" xfId="0" applyFont="true" applyBorder="true" applyAlignment="true" applyProtection="false">
      <alignment horizontal="center" vertical="center" textRotation="0" wrapText="true" indent="0" shrinkToFit="false"/>
      <protection locked="true" hidden="false"/>
    </xf>
    <xf numFmtId="164" fontId="10" fillId="11" borderId="7"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0" fillId="13" borderId="8" xfId="0" applyFont="true" applyBorder="true" applyAlignment="true" applyProtection="false">
      <alignment horizontal="center" vertical="center" textRotation="0" wrapText="true" indent="0" shrinkToFit="false"/>
      <protection locked="true" hidden="false"/>
    </xf>
    <xf numFmtId="164" fontId="10" fillId="9"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11"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14" borderId="11" xfId="20" applyFont="true" applyBorder="true" applyAlignment="true" applyProtection="true">
      <alignment horizontal="center" vertical="center" textRotation="0" wrapText="false" indent="0" shrinkToFit="false"/>
      <protection locked="true" hidden="false"/>
    </xf>
    <xf numFmtId="164" fontId="11" fillId="14" borderId="12" xfId="0" applyFont="true" applyBorder="true" applyAlignment="true" applyProtection="false">
      <alignment horizontal="left" vertical="center" textRotation="0" wrapText="false" indent="0" shrinkToFit="false"/>
      <protection locked="true" hidden="false"/>
    </xf>
    <xf numFmtId="171" fontId="11" fillId="14" borderId="12" xfId="0" applyFont="true" applyBorder="true" applyAlignment="true" applyProtection="false">
      <alignment horizontal="right" vertical="center" textRotation="0" wrapText="false" indent="0" shrinkToFit="false"/>
      <protection locked="true" hidden="false"/>
    </xf>
    <xf numFmtId="171" fontId="11" fillId="14" borderId="13"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71" fontId="11" fillId="15" borderId="8" xfId="0" applyFont="true" applyBorder="true" applyAlignment="true" applyProtection="false">
      <alignment horizontal="center" vertical="center" textRotation="0" wrapText="false" indent="0" shrinkToFit="false"/>
      <protection locked="true" hidden="false"/>
    </xf>
    <xf numFmtId="171" fontId="11" fillId="15" borderId="8" xfId="0" applyFont="true" applyBorder="true" applyAlignment="true" applyProtection="false">
      <alignment horizontal="justify" vertical="center" textRotation="0" wrapText="false" indent="0" shrinkToFit="false"/>
      <protection locked="true" hidden="false"/>
    </xf>
    <xf numFmtId="171" fontId="11" fillId="15" borderId="8" xfId="0" applyFont="true" applyBorder="true" applyAlignment="true" applyProtection="false">
      <alignment horizontal="right" vertical="center" textRotation="0" wrapText="false" indent="0" shrinkToFit="false"/>
      <protection locked="true" hidden="false"/>
    </xf>
    <xf numFmtId="171" fontId="11" fillId="8" borderId="14" xfId="0" applyFont="true" applyBorder="true" applyAlignment="true" applyProtection="false">
      <alignment horizontal="center" vertical="center" textRotation="0" wrapText="false" indent="0" shrinkToFit="false"/>
      <protection locked="true" hidden="false"/>
    </xf>
    <xf numFmtId="171" fontId="11" fillId="8" borderId="2" xfId="0" applyFont="true" applyBorder="true" applyAlignment="true" applyProtection="false">
      <alignment horizontal="justify" vertical="center" textRotation="0" wrapText="false" indent="0" shrinkToFit="false"/>
      <protection locked="true" hidden="false"/>
    </xf>
    <xf numFmtId="171" fontId="11" fillId="8" borderId="2" xfId="0" applyFont="true" applyBorder="true" applyAlignment="true" applyProtection="false">
      <alignment horizontal="right" vertical="center" textRotation="0" wrapText="false" indent="0" shrinkToFit="false"/>
      <protection locked="true" hidden="false"/>
    </xf>
    <xf numFmtId="171" fontId="11" fillId="8" borderId="1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16" xfId="0" applyFont="true" applyBorder="true" applyAlignment="true" applyProtection="false">
      <alignment horizontal="center" vertical="center" textRotation="0" wrapText="false" indent="0" shrinkToFit="false"/>
      <protection locked="true" hidden="false"/>
    </xf>
    <xf numFmtId="171" fontId="11" fillId="0" borderId="17" xfId="0" applyFont="true" applyBorder="true" applyAlignment="true" applyProtection="false">
      <alignment horizontal="justify" vertical="center" textRotation="0" wrapText="false" indent="0" shrinkToFit="false"/>
      <protection locked="true" hidden="false"/>
    </xf>
    <xf numFmtId="171" fontId="11" fillId="0" borderId="17" xfId="0" applyFont="true" applyBorder="true" applyAlignment="true" applyProtection="false">
      <alignment horizontal="right" vertical="center" textRotation="0" wrapText="false" indent="0" shrinkToFit="false"/>
      <protection locked="true" hidden="false"/>
    </xf>
    <xf numFmtId="171" fontId="11" fillId="0" borderId="1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16" borderId="14" xfId="0" applyFont="true" applyBorder="true" applyAlignment="true" applyProtection="false">
      <alignment horizontal="center" vertical="center" textRotation="0" wrapText="false" indent="0" shrinkToFit="false"/>
      <protection locked="true" hidden="false"/>
    </xf>
    <xf numFmtId="171" fontId="11" fillId="16" borderId="2" xfId="0" applyFont="true" applyBorder="true" applyAlignment="true" applyProtection="false">
      <alignment horizontal="justify" vertical="center" textRotation="0" wrapText="false" indent="0" shrinkToFit="false"/>
      <protection locked="true" hidden="false"/>
    </xf>
    <xf numFmtId="171" fontId="11" fillId="16" borderId="2" xfId="0" applyFont="true" applyBorder="true" applyAlignment="true" applyProtection="false">
      <alignment horizontal="right" vertical="center" textRotation="0" wrapText="false" indent="0" shrinkToFit="false"/>
      <protection locked="true" hidden="false"/>
    </xf>
    <xf numFmtId="171" fontId="11" fillId="16" borderId="15" xfId="0" applyFont="true" applyBorder="true" applyAlignment="true" applyProtection="false">
      <alignment horizontal="right" vertical="center" textRotation="0" wrapText="false" indent="0" shrinkToFit="false"/>
      <protection locked="true" hidden="false"/>
    </xf>
    <xf numFmtId="173" fontId="11" fillId="0" borderId="16" xfId="0" applyFont="true" applyBorder="true" applyAlignment="true" applyProtection="false">
      <alignment horizontal="center" vertical="center" textRotation="0" wrapText="false" indent="0" shrinkToFit="false"/>
      <protection locked="true" hidden="false"/>
    </xf>
    <xf numFmtId="173" fontId="9" fillId="0" borderId="14"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justify"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15" xfId="0" applyFont="true" applyBorder="true" applyAlignment="true" applyProtection="false">
      <alignment horizontal="right" vertical="center" textRotation="0" wrapText="false" indent="0" shrinkToFit="false"/>
      <protection locked="true" hidden="false"/>
    </xf>
    <xf numFmtId="173" fontId="9" fillId="0" borderId="16" xfId="0" applyFont="true" applyBorder="true" applyAlignment="true" applyProtection="false">
      <alignment horizontal="center" vertical="center" textRotation="0" wrapText="false" indent="0" shrinkToFit="false"/>
      <protection locked="true" hidden="false"/>
    </xf>
    <xf numFmtId="171" fontId="9" fillId="0" borderId="17" xfId="0" applyFont="true" applyBorder="true" applyAlignment="true" applyProtection="false">
      <alignment horizontal="justify" vertical="center" textRotation="0" wrapText="false" indent="0" shrinkToFit="false"/>
      <protection locked="true" hidden="false"/>
    </xf>
    <xf numFmtId="171" fontId="9" fillId="0" borderId="17" xfId="0" applyFont="true" applyBorder="true" applyAlignment="true" applyProtection="false">
      <alignment horizontal="right" vertical="center" textRotation="0" wrapText="false" indent="0" shrinkToFit="false"/>
      <protection locked="true" hidden="false"/>
    </xf>
    <xf numFmtId="171" fontId="9" fillId="0" borderId="18" xfId="0" applyFont="true" applyBorder="true" applyAlignment="true" applyProtection="false">
      <alignment horizontal="right" vertical="center" textRotation="0" wrapText="false" indent="0" shrinkToFit="false"/>
      <protection locked="true" hidden="false"/>
    </xf>
    <xf numFmtId="173" fontId="9" fillId="0" borderId="14" xfId="0" applyFont="true" applyBorder="true" applyAlignment="true" applyProtection="true">
      <alignment horizontal="center" vertical="center" textRotation="0" wrapText="false" indent="0" shrinkToFit="false"/>
      <protection locked="false" hidden="false"/>
    </xf>
    <xf numFmtId="171" fontId="9" fillId="0" borderId="2" xfId="0" applyFont="true" applyBorder="true" applyAlignment="true" applyProtection="true">
      <alignment horizontal="justify" vertical="center" textRotation="0" wrapText="false" indent="0" shrinkToFit="false"/>
      <protection locked="false" hidden="false"/>
    </xf>
    <xf numFmtId="173" fontId="9" fillId="0" borderId="16" xfId="0" applyFont="true" applyBorder="true" applyAlignment="true" applyProtection="true">
      <alignment horizontal="center" vertical="center" textRotation="0" wrapText="false" indent="0" shrinkToFit="false"/>
      <protection locked="false" hidden="false"/>
    </xf>
    <xf numFmtId="171" fontId="9" fillId="0" borderId="17" xfId="0" applyFont="true" applyBorder="true" applyAlignment="true" applyProtection="true">
      <alignment horizontal="justify" vertical="center" textRotation="0" wrapText="false" indent="0" shrinkToFit="false"/>
      <protection locked="false" hidden="false"/>
    </xf>
    <xf numFmtId="171" fontId="9" fillId="0" borderId="17" xfId="0" applyFont="true" applyBorder="true" applyAlignment="true" applyProtection="true">
      <alignment horizontal="right" vertical="center" textRotation="0" wrapText="false" indent="0" shrinkToFit="false"/>
      <protection locked="false" hidden="false"/>
    </xf>
    <xf numFmtId="171" fontId="9" fillId="0" borderId="18"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71" fontId="9" fillId="0" borderId="19" xfId="0" applyFont="true" applyBorder="true" applyAlignment="true" applyProtection="false">
      <alignment horizontal="center" vertical="center" textRotation="0" wrapText="false" indent="0" shrinkToFit="false"/>
      <protection locked="true" hidden="false"/>
    </xf>
    <xf numFmtId="171" fontId="9" fillId="0" borderId="20" xfId="0" applyFont="true" applyBorder="true" applyAlignment="true" applyProtection="false">
      <alignment horizontal="justify" vertical="center" textRotation="0" wrapText="false" indent="0" shrinkToFit="false"/>
      <protection locked="true" hidden="false"/>
    </xf>
    <xf numFmtId="171" fontId="9" fillId="0" borderId="20" xfId="0" applyFont="true" applyBorder="true" applyAlignment="true" applyProtection="false">
      <alignment horizontal="right" vertical="center" textRotation="0" wrapText="false" indent="0" shrinkToFit="false"/>
      <protection locked="true" hidden="false"/>
    </xf>
    <xf numFmtId="171" fontId="9" fillId="0" borderId="21" xfId="0" applyFont="true" applyBorder="true" applyAlignment="true" applyProtection="false">
      <alignment horizontal="center" vertical="center" textRotation="0" wrapText="false" indent="0" shrinkToFit="false"/>
      <protection locked="true" hidden="false"/>
    </xf>
    <xf numFmtId="171" fontId="9" fillId="0" borderId="21" xfId="0" applyFont="true" applyBorder="true" applyAlignment="true" applyProtection="false">
      <alignment horizontal="justify" vertical="center" textRotation="0" wrapText="false" indent="0" shrinkToFit="false"/>
      <protection locked="true" hidden="false"/>
    </xf>
    <xf numFmtId="171" fontId="9" fillId="0" borderId="21"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justify" vertical="top" textRotation="0" wrapText="false" indent="0" shrinkToFit="false"/>
      <protection locked="true" hidden="false"/>
    </xf>
    <xf numFmtId="171" fontId="9" fillId="0" borderId="1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9" fillId="0" borderId="2" xfId="0" applyFont="true" applyBorder="true" applyAlignment="true" applyProtection="true">
      <alignment horizontal="right" vertical="center" textRotation="0" wrapText="false" indent="0" shrinkToFit="false"/>
      <protection locked="false" hidden="false"/>
    </xf>
    <xf numFmtId="171" fontId="9" fillId="0" borderId="15" xfId="0" applyFont="true" applyBorder="true" applyAlignment="true" applyProtection="true">
      <alignment horizontal="right" vertical="center" textRotation="0" wrapText="false" indent="0" shrinkToFit="false"/>
      <protection locked="false" hidden="false"/>
    </xf>
    <xf numFmtId="171" fontId="9" fillId="0" borderId="14" xfId="0" applyFont="true" applyBorder="true" applyAlignment="true" applyProtection="false">
      <alignment horizontal="center" vertical="center" textRotation="0" wrapText="false" indent="0" shrinkToFit="false"/>
      <protection locked="true" hidden="false"/>
    </xf>
    <xf numFmtId="171" fontId="9" fillId="0" borderId="14"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justify"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9" fillId="5" borderId="14" xfId="0" applyFont="true" applyBorder="true" applyAlignment="true" applyProtection="false">
      <alignment horizontal="center" vertical="center" textRotation="0" wrapText="false" indent="0" shrinkToFit="false"/>
      <protection locked="true" hidden="false"/>
    </xf>
    <xf numFmtId="171" fontId="9" fillId="5" borderId="2" xfId="0" applyFont="true" applyBorder="true" applyAlignment="true" applyProtection="false">
      <alignment horizontal="justify" vertical="center"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71" fontId="9" fillId="5" borderId="14" xfId="0" applyFont="true" applyBorder="true" applyAlignment="true" applyProtection="true">
      <alignment horizontal="center" vertical="center" textRotation="0" wrapText="false" indent="0" shrinkToFit="false"/>
      <protection locked="false" hidden="false"/>
    </xf>
    <xf numFmtId="171" fontId="9" fillId="5" borderId="2" xfId="0" applyFont="true" applyBorder="true" applyAlignment="true" applyProtection="true">
      <alignment horizontal="justify" vertical="center" textRotation="0" wrapText="false" indent="0" shrinkToFit="false"/>
      <protection locked="false" hidden="false"/>
    </xf>
    <xf numFmtId="171" fontId="9" fillId="0" borderId="2" xfId="0" applyFont="true" applyBorder="true" applyAlignment="true" applyProtection="false">
      <alignment horizontal="justify" vertical="center" textRotation="0" wrapText="false" indent="0" shrinkToFit="false"/>
      <protection locked="true" hidden="false"/>
    </xf>
    <xf numFmtId="171" fontId="17" fillId="0" borderId="9" xfId="28" applyFont="true" applyBorder="true" applyAlignment="true" applyProtection="false">
      <alignment horizontal="center" vertical="center" textRotation="0" wrapText="false" indent="0" shrinkToFit="false"/>
      <protection locked="true" hidden="false"/>
    </xf>
    <xf numFmtId="171" fontId="17"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71" fontId="9" fillId="0" borderId="23" xfId="0" applyFont="true" applyBorder="true" applyAlignment="true" applyProtection="false">
      <alignment horizontal="justify" vertical="center" textRotation="0" wrapText="false" indent="0" shrinkToFit="false"/>
      <protection locked="true" hidden="false"/>
    </xf>
    <xf numFmtId="171" fontId="9" fillId="0" borderId="23" xfId="0" applyFont="true" applyBorder="true" applyAlignment="true" applyProtection="false">
      <alignment horizontal="right" vertical="center" textRotation="0" wrapText="false" indent="0" shrinkToFit="false"/>
      <protection locked="true" hidden="false"/>
    </xf>
    <xf numFmtId="171" fontId="9" fillId="0" borderId="24"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71" fontId="9" fillId="0" borderId="22" xfId="0" applyFont="true" applyBorder="true" applyAlignment="true" applyProtection="true">
      <alignment horizontal="center" vertical="center" textRotation="0" wrapText="false" indent="0" shrinkToFit="false"/>
      <protection locked="false" hidden="false"/>
    </xf>
    <xf numFmtId="171" fontId="9" fillId="0" borderId="23" xfId="0" applyFont="true" applyBorder="true" applyAlignment="true" applyProtection="true">
      <alignment horizontal="justify" vertical="center" textRotation="0" wrapText="false" indent="0" shrinkToFit="false"/>
      <protection locked="false" hidden="false"/>
    </xf>
    <xf numFmtId="171" fontId="9" fillId="0" borderId="23" xfId="0" applyFont="true" applyBorder="true" applyAlignment="true" applyProtection="true">
      <alignment horizontal="right" vertical="center" textRotation="0" wrapText="false" indent="0" shrinkToFit="false"/>
      <protection locked="false" hidden="false"/>
    </xf>
    <xf numFmtId="171" fontId="9" fillId="0" borderId="24"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true">
      <alignment horizontal="justify"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justify" vertical="center" textRotation="0" wrapText="false" indent="0" shrinkToFit="false"/>
      <protection locked="false" hidden="false"/>
    </xf>
    <xf numFmtId="173" fontId="9" fillId="0" borderId="25" xfId="0" applyFont="true" applyBorder="true" applyAlignment="true" applyProtection="true">
      <alignment horizontal="center" vertical="center" textRotation="0" wrapText="false" indent="0" shrinkToFit="false"/>
      <protection locked="false" hidden="false"/>
    </xf>
    <xf numFmtId="171" fontId="9" fillId="0" borderId="21" xfId="0" applyFont="true" applyBorder="true" applyAlignment="true" applyProtection="true">
      <alignment horizontal="justify" vertical="center" textRotation="0" wrapText="false" indent="0" shrinkToFit="false"/>
      <protection locked="false" hidden="false"/>
    </xf>
    <xf numFmtId="171" fontId="9" fillId="0" borderId="21" xfId="0" applyFont="true" applyBorder="true" applyAlignment="true" applyProtection="true">
      <alignment horizontal="right" vertical="center" textRotation="0" wrapText="false" indent="0" shrinkToFit="false"/>
      <protection locked="false" hidden="false"/>
    </xf>
    <xf numFmtId="171" fontId="9" fillId="0" borderId="26" xfId="0"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1" fontId="9" fillId="0" borderId="23" xfId="0" applyFont="true" applyBorder="true" applyAlignment="false" applyProtection="false">
      <alignment horizontal="general" vertical="bottom" textRotation="0" wrapText="false" indent="0" shrinkToFit="false"/>
      <protection locked="true" hidden="false"/>
    </xf>
    <xf numFmtId="171" fontId="9" fillId="0" borderId="2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10" xfId="0" applyFont="true" applyBorder="true" applyAlignment="false" applyProtection="false">
      <alignment horizontal="general" vertical="bottom" textRotation="0" wrapText="false" indent="0" shrinkToFit="false"/>
      <protection locked="true" hidden="false"/>
    </xf>
    <xf numFmtId="164" fontId="10" fillId="11" borderId="6" xfId="0" applyFont="true" applyBorder="true" applyAlignment="true" applyProtection="false">
      <alignment horizontal="center" vertical="center" textRotation="0" wrapText="false" indent="0" shrinkToFit="false"/>
      <protection locked="true" hidden="false"/>
    </xf>
    <xf numFmtId="164" fontId="10" fillId="11" borderId="7" xfId="0" applyFont="true" applyBorder="true" applyAlignment="true" applyProtection="false">
      <alignment horizontal="center" vertical="center" textRotation="0" wrapText="false" indent="0" shrinkToFit="false"/>
      <protection locked="true" hidden="false"/>
    </xf>
    <xf numFmtId="164" fontId="11" fillId="12" borderId="8"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1" fontId="9" fillId="0" borderId="28" xfId="0" applyFont="true" applyBorder="true" applyAlignment="false" applyProtection="false">
      <alignment horizontal="general" vertical="bottom" textRotation="0" wrapText="false" indent="0" shrinkToFit="false"/>
      <protection locked="true" hidden="false"/>
    </xf>
    <xf numFmtId="171"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31" xfId="0" applyFont="true" applyBorder="true" applyAlignment="true" applyProtection="false">
      <alignment horizontal="center" vertical="center" textRotation="0" wrapText="true" indent="0" shrinkToFit="false"/>
      <protection locked="true" hidden="false"/>
    </xf>
    <xf numFmtId="164" fontId="11" fillId="3" borderId="32" xfId="0" applyFont="true" applyBorder="true" applyAlignment="true" applyProtection="false">
      <alignment horizontal="center" vertical="center" textRotation="0" wrapText="false" indent="0" shrinkToFit="false"/>
      <protection locked="true" hidden="false"/>
    </xf>
    <xf numFmtId="164" fontId="11" fillId="3" borderId="2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1" fillId="12" borderId="6" xfId="0" applyFont="true" applyBorder="true" applyAlignment="true" applyProtection="false">
      <alignment horizontal="center" vertical="center" textRotation="0" wrapText="false" indent="0" shrinkToFit="false"/>
      <protection locked="true" hidden="false"/>
    </xf>
    <xf numFmtId="164" fontId="11" fillId="12" borderId="32" xfId="0" applyFont="true" applyBorder="true" applyAlignment="true" applyProtection="false">
      <alignment horizontal="left" vertical="center" textRotation="0" wrapText="false" indent="0" shrinkToFit="false"/>
      <protection locked="true" hidden="false"/>
    </xf>
    <xf numFmtId="171" fontId="9" fillId="0" borderId="9" xfId="0" applyFont="true" applyBorder="true" applyAlignment="true" applyProtection="false">
      <alignment horizontal="center" vertical="center" textRotation="0" wrapText="false" indent="0" shrinkToFit="false"/>
      <protection locked="true" hidden="false"/>
    </xf>
    <xf numFmtId="172" fontId="9" fillId="0" borderId="0" xfId="15" applyFont="true" applyBorder="true" applyAlignment="true" applyProtection="true">
      <alignment horizontal="left" vertical="center" textRotation="0" wrapText="false" indent="0" shrinkToFit="false"/>
      <protection locked="true" hidden="false"/>
    </xf>
    <xf numFmtId="171" fontId="9" fillId="0" borderId="10" xfId="0" applyFont="true" applyBorder="true" applyAlignment="true" applyProtection="false">
      <alignment horizontal="left" vertical="center" textRotation="0" wrapText="false" indent="0" shrinkToFit="false"/>
      <protection locked="true" hidden="false"/>
    </xf>
    <xf numFmtId="172" fontId="9" fillId="0" borderId="2" xfId="15" applyFont="true" applyBorder="true" applyAlignment="true" applyProtection="true">
      <alignment horizontal="center" vertical="center" textRotation="0" wrapText="false" indent="0" shrinkToFit="false"/>
      <protection locked="true" hidden="false"/>
    </xf>
    <xf numFmtId="171" fontId="9" fillId="0" borderId="15" xfId="0" applyFont="true" applyBorder="true" applyAlignment="true" applyProtection="false">
      <alignment horizontal="justify" vertical="center" textRotation="0" wrapText="tru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72" fontId="9" fillId="0" borderId="23" xfId="15" applyFont="true" applyBorder="true" applyAlignment="true" applyProtection="true">
      <alignment horizontal="left" vertical="center" textRotation="0" wrapText="false" indent="0" shrinkToFit="false"/>
      <protection locked="true" hidden="false"/>
    </xf>
    <xf numFmtId="171" fontId="9" fillId="0" borderId="24" xfId="0" applyFont="true" applyBorder="true" applyAlignment="true" applyProtection="false">
      <alignment horizontal="left" vertical="center" textRotation="0" wrapText="false" indent="0" shrinkToFit="false"/>
      <protection locked="true" hidden="false"/>
    </xf>
    <xf numFmtId="164" fontId="10" fillId="17" borderId="16" xfId="0" applyFont="true" applyBorder="true" applyAlignment="true" applyProtection="false">
      <alignment horizontal="center" vertical="center" textRotation="0" wrapText="true" indent="0" shrinkToFit="false"/>
      <protection locked="true" hidden="false"/>
    </xf>
    <xf numFmtId="172" fontId="10" fillId="17" borderId="17" xfId="15" applyFont="true" applyBorder="true" applyAlignment="true" applyProtection="true">
      <alignment horizontal="center" vertical="center" textRotation="0" wrapText="true" indent="0" shrinkToFit="false"/>
      <protection locked="true" hidden="false"/>
    </xf>
    <xf numFmtId="164" fontId="10" fillId="17" borderId="18" xfId="0" applyFont="true" applyBorder="true" applyAlignment="true" applyProtection="false">
      <alignment horizontal="center" vertical="center" textRotation="0" wrapText="true" indent="0" shrinkToFit="false"/>
      <protection locked="true" hidden="false"/>
    </xf>
    <xf numFmtId="171" fontId="9" fillId="0" borderId="27" xfId="0" applyFont="true" applyBorder="true" applyAlignment="true" applyProtection="false">
      <alignment horizontal="center" vertical="center" textRotation="0" wrapText="false" indent="0" shrinkToFit="false"/>
      <protection locked="true" hidden="false"/>
    </xf>
    <xf numFmtId="172" fontId="9" fillId="0" borderId="33" xfId="15" applyFont="true" applyBorder="true" applyAlignment="true" applyProtection="true">
      <alignment horizontal="left" vertical="center" textRotation="0" wrapText="false" indent="0" shrinkToFit="false"/>
      <protection locked="true" hidden="false"/>
    </xf>
    <xf numFmtId="171" fontId="9" fillId="0" borderId="34" xfId="0" applyFont="true" applyBorder="true" applyAlignment="true" applyProtection="false">
      <alignment horizontal="left" vertical="center" textRotation="0" wrapText="false" indent="0" shrinkToFit="false"/>
      <protection locked="true" hidden="false"/>
    </xf>
    <xf numFmtId="171" fontId="9" fillId="0" borderId="35" xfId="0" applyFont="true" applyBorder="true" applyAlignment="true" applyProtection="false">
      <alignment horizontal="center" vertical="center" textRotation="0" wrapText="false" indent="0" shrinkToFit="false"/>
      <protection locked="true" hidden="false"/>
    </xf>
    <xf numFmtId="172" fontId="9" fillId="0" borderId="36" xfId="15" applyFont="true" applyBorder="true" applyAlignment="true" applyProtection="true">
      <alignment horizontal="left" vertical="center" textRotation="0" wrapText="false" indent="0" shrinkToFit="false"/>
      <protection locked="true" hidden="false"/>
    </xf>
    <xf numFmtId="171" fontId="9" fillId="0" borderId="37" xfId="0" applyFont="true" applyBorder="true" applyAlignment="true" applyProtection="false">
      <alignment horizontal="left" vertical="center" textRotation="0" wrapText="false" indent="0" shrinkToFit="false"/>
      <protection locked="true" hidden="false"/>
    </xf>
    <xf numFmtId="171" fontId="9" fillId="0" borderId="38" xfId="0" applyFont="true" applyBorder="true" applyAlignment="true" applyProtection="true">
      <alignment horizontal="center" vertical="center" textRotation="0" wrapText="false" indent="0" shrinkToFit="false"/>
      <protection locked="false" hidden="false"/>
    </xf>
    <xf numFmtId="164" fontId="10" fillId="11" borderId="16" xfId="0" applyFont="true" applyBorder="true" applyAlignment="true" applyProtection="false">
      <alignment horizontal="center" vertical="center" textRotation="0" wrapText="true" indent="0" shrinkToFit="false"/>
      <protection locked="true" hidden="false"/>
    </xf>
    <xf numFmtId="172" fontId="10" fillId="11" borderId="17" xfId="15" applyFont="true" applyBorder="true" applyAlignment="true" applyProtection="true">
      <alignment horizontal="center" vertical="center" textRotation="0" wrapText="true" indent="0" shrinkToFit="false"/>
      <protection locked="true" hidden="false"/>
    </xf>
    <xf numFmtId="164" fontId="10" fillId="11" borderId="1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71" fontId="9" fillId="0" borderId="14" xfId="0" applyFont="true" applyBorder="true" applyAlignment="true" applyProtection="false">
      <alignment horizontal="center" vertical="bottom" textRotation="0" wrapText="false" indent="0" shrinkToFit="false"/>
      <protection locked="true" hidden="false"/>
    </xf>
    <xf numFmtId="164" fontId="11" fillId="13" borderId="6" xfId="0" applyFont="true" applyBorder="true" applyAlignment="true" applyProtection="false">
      <alignment horizontal="general" vertical="center" textRotation="0" wrapText="true" indent="0" shrinkToFit="false"/>
      <protection locked="true" hidden="false"/>
    </xf>
    <xf numFmtId="172" fontId="11" fillId="13" borderId="7" xfId="15" applyFont="true" applyBorder="true" applyAlignment="true" applyProtection="true">
      <alignment horizontal="center" vertical="center" textRotation="0" wrapText="true" indent="0" shrinkToFit="false"/>
      <protection locked="true" hidden="false"/>
    </xf>
    <xf numFmtId="164" fontId="11" fillId="13" borderId="32" xfId="0" applyFont="true" applyBorder="true" applyAlignment="true" applyProtection="false">
      <alignment horizontal="center" vertical="bottom"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72" fontId="10" fillId="3" borderId="7" xfId="24" applyFont="true" applyBorder="true" applyAlignment="true" applyProtection="tru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17" borderId="22" xfId="0" applyFont="true" applyBorder="true" applyAlignment="true" applyProtection="false">
      <alignment horizontal="center" vertical="center" textRotation="0" wrapText="true" indent="0" shrinkToFit="false"/>
      <protection locked="true" hidden="false"/>
    </xf>
    <xf numFmtId="172" fontId="10" fillId="17" borderId="23" xfId="15" applyFont="true" applyBorder="true" applyAlignment="true" applyProtection="true">
      <alignment horizontal="center" vertical="center" textRotation="0" wrapText="true" indent="0" shrinkToFit="false"/>
      <protection locked="true" hidden="false"/>
    </xf>
    <xf numFmtId="164" fontId="10" fillId="17" borderId="24" xfId="0" applyFont="true" applyBorder="true" applyAlignment="true" applyProtection="false">
      <alignment horizontal="center" vertical="center" textRotation="0" wrapText="true" indent="0" shrinkToFit="false"/>
      <protection locked="true" hidden="false"/>
    </xf>
    <xf numFmtId="171" fontId="9" fillId="0" borderId="28" xfId="0" applyFont="true" applyBorder="true" applyAlignment="true" applyProtection="false">
      <alignment horizontal="center" vertical="center" textRotation="0" wrapText="false" indent="0" shrinkToFit="false"/>
      <protection locked="true" hidden="false"/>
    </xf>
    <xf numFmtId="172" fontId="9" fillId="0" borderId="28" xfId="15" applyFont="true" applyBorder="true" applyAlignment="true" applyProtection="true">
      <alignment horizontal="left" vertical="center" textRotation="0" wrapText="false" indent="0" shrinkToFit="false"/>
      <protection locked="true" hidden="false"/>
    </xf>
    <xf numFmtId="171" fontId="9" fillId="0" borderId="28" xfId="0" applyFont="true" applyBorder="true" applyAlignment="true" applyProtection="false">
      <alignment horizontal="left" vertical="center" textRotation="0" wrapText="false" indent="0" shrinkToFit="false"/>
      <protection locked="true" hidden="false"/>
    </xf>
    <xf numFmtId="171" fontId="9" fillId="7" borderId="15"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71" fontId="9" fillId="0" borderId="17" xfId="0" applyFont="true" applyBorder="true" applyAlignment="true" applyProtection="false">
      <alignment horizontal="center" vertical="center" textRotation="0" wrapText="false" indent="0" shrinkToFit="false"/>
      <protection locked="true" hidden="false"/>
    </xf>
    <xf numFmtId="172" fontId="9" fillId="0" borderId="17" xfId="15" applyFont="true" applyBorder="true" applyAlignment="true" applyProtection="true">
      <alignment horizontal="left" vertical="center" textRotation="0" wrapText="false" indent="0" shrinkToFit="false"/>
      <protection locked="true" hidden="false"/>
    </xf>
    <xf numFmtId="171" fontId="9" fillId="0" borderId="17" xfId="0" applyFont="true" applyBorder="true" applyAlignment="true" applyProtection="false">
      <alignment horizontal="left" vertical="center"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1" fontId="8" fillId="0" borderId="0" xfId="28" applyFont="true" applyBorder="false" applyAlignment="true" applyProtection="false">
      <alignment horizontal="center" vertical="center" textRotation="0" wrapText="false" indent="0" shrinkToFit="false"/>
      <protection locked="true" hidden="false"/>
    </xf>
    <xf numFmtId="171" fontId="8" fillId="0" borderId="0" xfId="28" applyFont="true" applyBorder="false" applyAlignment="true" applyProtection="false">
      <alignment horizontal="justify" vertical="center" textRotation="0" wrapText="false" indent="0" shrinkToFit="false"/>
      <protection locked="true" hidden="false"/>
    </xf>
    <xf numFmtId="171" fontId="8" fillId="0" borderId="0" xfId="28" applyFont="true" applyBorder="false" applyAlignment="true" applyProtection="false">
      <alignment horizontal="general" vertical="top" textRotation="0" wrapText="true" indent="0" shrinkToFit="false"/>
      <protection locked="true" hidden="false"/>
    </xf>
    <xf numFmtId="171" fontId="8" fillId="0" borderId="0" xfId="28" applyFont="true" applyBorder="false" applyAlignment="true" applyProtection="false">
      <alignment horizontal="general" vertical="top" textRotation="0" wrapText="false" indent="0" shrinkToFit="false"/>
      <protection locked="true" hidden="false"/>
    </xf>
    <xf numFmtId="164" fontId="12" fillId="11" borderId="6" xfId="28" applyFont="true" applyBorder="true" applyAlignment="true" applyProtection="false">
      <alignment horizontal="center" vertical="center" textRotation="0" wrapText="false" indent="0" shrinkToFit="false"/>
      <protection locked="true" hidden="false"/>
    </xf>
    <xf numFmtId="164" fontId="12" fillId="11" borderId="7" xfId="28" applyFont="true" applyBorder="true" applyAlignment="true" applyProtection="false">
      <alignment horizontal="center" vertical="center" textRotation="0" wrapText="false" indent="0" shrinkToFit="false"/>
      <protection locked="true" hidden="false"/>
    </xf>
    <xf numFmtId="164" fontId="12" fillId="11" borderId="7" xfId="28" applyFont="true" applyBorder="true" applyAlignment="true" applyProtection="false">
      <alignment horizontal="center" vertical="center" textRotation="0" wrapText="true" indent="0" shrinkToFit="false"/>
      <protection locked="true" hidden="false"/>
    </xf>
    <xf numFmtId="171" fontId="12" fillId="11" borderId="32" xfId="28" applyFont="true" applyBorder="true" applyAlignment="true" applyProtection="false">
      <alignment horizontal="center" vertical="center" textRotation="0" wrapText="true" indent="0" shrinkToFit="false"/>
      <protection locked="true" hidden="false"/>
    </xf>
    <xf numFmtId="164" fontId="12" fillId="0" borderId="9"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71" fontId="20" fillId="0" borderId="0"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center" vertical="top" textRotation="0" wrapText="true" indent="0" shrinkToFit="false"/>
      <protection locked="true" hidden="false"/>
    </xf>
    <xf numFmtId="164" fontId="8" fillId="0" borderId="0" xfId="28" applyFont="true" applyBorder="false" applyAlignment="true" applyProtection="false">
      <alignment horizontal="center" vertical="top" textRotation="0" wrapText="false" indent="0" shrinkToFit="false"/>
      <protection locked="true" hidden="false"/>
    </xf>
    <xf numFmtId="164" fontId="13" fillId="2" borderId="6" xfId="28" applyFont="true" applyBorder="true" applyAlignment="true" applyProtection="false">
      <alignment horizontal="center" vertical="center" textRotation="0" wrapText="false" indent="0" shrinkToFit="false"/>
      <protection locked="true" hidden="false"/>
    </xf>
    <xf numFmtId="171" fontId="11" fillId="2" borderId="12" xfId="0" applyFont="true" applyBorder="true" applyAlignment="true" applyProtection="false">
      <alignment horizontal="right" vertical="center" textRotation="0" wrapText="false" indent="0" shrinkToFit="false"/>
      <protection locked="true" hidden="false"/>
    </xf>
    <xf numFmtId="171" fontId="11" fillId="2" borderId="13" xfId="0" applyFont="true" applyBorder="true" applyAlignment="true" applyProtection="false">
      <alignment horizontal="right" vertical="center" textRotation="0" wrapText="false" indent="0" shrinkToFit="false"/>
      <protection locked="true" hidden="false"/>
    </xf>
    <xf numFmtId="171" fontId="8" fillId="0" borderId="0" xfId="28"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top" textRotation="0" wrapText="true" indent="0" shrinkToFit="false"/>
      <protection locked="true" hidden="false"/>
    </xf>
    <xf numFmtId="164" fontId="8" fillId="0" borderId="0" xfId="28" applyFont="true" applyBorder="false" applyAlignment="true" applyProtection="false">
      <alignment horizontal="general" vertical="top" textRotation="0" wrapText="false" indent="0" shrinkToFit="false"/>
      <protection locked="true" hidden="false"/>
    </xf>
    <xf numFmtId="171" fontId="8" fillId="0" borderId="18" xfId="28" applyFont="true" applyBorder="true" applyAlignment="true" applyProtection="false">
      <alignment horizontal="right" vertical="center"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false" hidden="false"/>
    </xf>
    <xf numFmtId="173" fontId="9" fillId="0" borderId="21" xfId="0" applyFont="true" applyBorder="true" applyAlignment="true" applyProtection="true">
      <alignment horizontal="center" vertical="center" textRotation="0" wrapText="false" indent="0" shrinkToFit="false"/>
      <protection locked="false" hidden="false"/>
    </xf>
    <xf numFmtId="164" fontId="8" fillId="0" borderId="0" xfId="28" applyFont="true" applyBorder="false" applyAlignment="false" applyProtection="true">
      <alignment horizontal="general" vertical="bottom" textRotation="0" wrapText="false" indent="0" shrinkToFit="false"/>
      <protection locked="fals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16" fillId="2" borderId="11" xfId="20"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1" fontId="8" fillId="0" borderId="37" xfId="28" applyFont="true" applyBorder="true" applyAlignment="true" applyProtection="false">
      <alignment horizontal="right" vertical="center" textRotation="0" wrapText="false" indent="0" shrinkToFit="false"/>
      <protection locked="true" hidden="false"/>
    </xf>
    <xf numFmtId="171" fontId="9" fillId="0" borderId="27" xfId="0" applyFont="true" applyBorder="true" applyAlignment="true" applyProtection="true">
      <alignment horizontal="center" vertical="center" textRotation="0" wrapText="false" indent="0" shrinkToFit="false"/>
      <protection locked="false" hidden="false"/>
    </xf>
    <xf numFmtId="171" fontId="9" fillId="0" borderId="33" xfId="0" applyFont="true" applyBorder="true" applyAlignment="true" applyProtection="true">
      <alignment horizontal="justify" vertical="center" textRotation="0" wrapText="false" indent="0" shrinkToFit="false"/>
      <protection locked="false" hidden="false"/>
    </xf>
    <xf numFmtId="171" fontId="9" fillId="0" borderId="33" xfId="0" applyFont="true" applyBorder="true" applyAlignment="true" applyProtection="true">
      <alignment horizontal="right" vertical="center" textRotation="0" wrapText="false" indent="0" shrinkToFit="false"/>
      <protection locked="false" hidden="false"/>
    </xf>
    <xf numFmtId="171" fontId="9" fillId="0" borderId="34" xfId="0" applyFont="true" applyBorder="true" applyAlignment="true" applyProtection="true">
      <alignment horizontal="right" vertical="center" textRotation="0" wrapText="false" indent="0" shrinkToFit="false"/>
      <protection locked="false" hidden="false"/>
    </xf>
    <xf numFmtId="171" fontId="9" fillId="5" borderId="2" xfId="0" applyFont="true" applyBorder="true" applyAlignment="true" applyProtection="false">
      <alignment horizontal="right" vertical="center" textRotation="0" wrapText="false" indent="0" shrinkToFit="false"/>
      <protection locked="true" hidden="false"/>
    </xf>
    <xf numFmtId="171" fontId="9" fillId="5" borderId="15" xfId="0" applyFont="true" applyBorder="true" applyAlignment="true" applyProtection="false">
      <alignment horizontal="right" vertical="center" textRotation="0" wrapText="false" indent="0" shrinkToFit="false"/>
      <protection locked="true" hidden="false"/>
    </xf>
    <xf numFmtId="164" fontId="8" fillId="5" borderId="0" xfId="28" applyFont="true" applyBorder="false" applyAlignment="false" applyProtection="false">
      <alignment horizontal="general" vertical="bottom" textRotation="0" wrapText="false" indent="0" shrinkToFit="false"/>
      <protection locked="true" hidden="false"/>
    </xf>
    <xf numFmtId="171" fontId="9" fillId="0" borderId="27" xfId="0" applyFont="true" applyBorder="true" applyAlignment="true" applyProtection="false">
      <alignment horizontal="center" vertical="center" textRotation="0" wrapText="false" indent="0" shrinkToFit="false"/>
      <protection locked="true" hidden="false"/>
    </xf>
    <xf numFmtId="171" fontId="9" fillId="0" borderId="33" xfId="0" applyFont="true" applyBorder="true" applyAlignment="true" applyProtection="false">
      <alignment horizontal="justify"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4" fillId="15" borderId="39" xfId="0" applyFont="true" applyBorder="true" applyAlignment="true" applyProtection="false">
      <alignment horizontal="center" vertical="center" textRotation="0" wrapText="false" indent="0" shrinkToFit="false"/>
      <protection locked="true" hidden="false"/>
    </xf>
    <xf numFmtId="171" fontId="24" fillId="15" borderId="40" xfId="0" applyFont="true" applyBorder="true" applyAlignment="true" applyProtection="false">
      <alignment horizontal="center" vertical="center" textRotation="0" wrapText="true" indent="0" shrinkToFit="false"/>
      <protection locked="true" hidden="false"/>
    </xf>
    <xf numFmtId="171" fontId="24" fillId="14" borderId="40" xfId="0" applyFont="true" applyBorder="true" applyAlignment="true" applyProtection="false">
      <alignment horizontal="center" vertical="center" textRotation="0" wrapText="true" indent="0" shrinkToFit="false"/>
      <protection locked="true" hidden="false"/>
    </xf>
    <xf numFmtId="171" fontId="24" fillId="8" borderId="40" xfId="0" applyFont="true" applyBorder="true" applyAlignment="true" applyProtection="false">
      <alignment horizontal="center" vertical="center" textRotation="0" wrapText="true" indent="0" shrinkToFit="false"/>
      <protection locked="true" hidden="false"/>
    </xf>
    <xf numFmtId="171" fontId="25" fillId="10" borderId="40" xfId="0" applyFont="true" applyBorder="true" applyAlignment="true" applyProtection="false">
      <alignment horizontal="center" vertical="center" textRotation="0" wrapText="true" indent="0" shrinkToFit="false"/>
      <protection locked="true" hidden="false"/>
    </xf>
    <xf numFmtId="171" fontId="25" fillId="3" borderId="40" xfId="0" applyFont="true" applyBorder="true" applyAlignment="true" applyProtection="false">
      <alignment horizontal="center" vertical="center" textRotation="0" wrapText="true" indent="0" shrinkToFit="false"/>
      <protection locked="true" hidden="false"/>
    </xf>
    <xf numFmtId="171" fontId="25" fillId="15" borderId="4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2" borderId="39" xfId="0" applyFont="true" applyBorder="true" applyAlignment="true" applyProtection="false">
      <alignment horizontal="center" vertical="center" textRotation="0" wrapText="true" indent="0" shrinkToFit="false"/>
      <protection locked="true" hidden="false"/>
    </xf>
    <xf numFmtId="171" fontId="25" fillId="15" borderId="40" xfId="0" applyFont="true" applyBorder="true" applyAlignment="true" applyProtection="false">
      <alignment horizontal="center" vertical="center" textRotation="0" wrapText="false" indent="0" shrinkToFit="false"/>
      <protection locked="true" hidden="false"/>
    </xf>
    <xf numFmtId="171" fontId="25" fillId="8" borderId="40" xfId="0" applyFont="true" applyBorder="true" applyAlignment="true" applyProtection="false">
      <alignment horizontal="center" vertical="center" textRotation="0" wrapText="false" indent="0" shrinkToFit="false"/>
      <protection locked="true" hidden="false"/>
    </xf>
    <xf numFmtId="171" fontId="25" fillId="10" borderId="40" xfId="0" applyFont="true" applyBorder="true" applyAlignment="true" applyProtection="false">
      <alignment horizontal="center" vertical="center" textRotation="0" wrapText="false" indent="0" shrinkToFit="false"/>
      <protection locked="true" hidden="false"/>
    </xf>
    <xf numFmtId="171" fontId="25" fillId="16" borderId="40" xfId="0" applyFont="true" applyBorder="true" applyAlignment="true" applyProtection="false">
      <alignment horizontal="center" vertical="center" textRotation="0" wrapText="false" indent="0" shrinkToFit="false"/>
      <protection locked="true" hidden="false"/>
    </xf>
    <xf numFmtId="174" fontId="29" fillId="15" borderId="4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3" borderId="6" xfId="0" applyFont="true" applyBorder="true" applyAlignment="true" applyProtection="false">
      <alignment horizontal="center" vertical="center" textRotation="0" wrapText="true" indent="0" shrinkToFit="false"/>
      <protection locked="true" hidden="false"/>
    </xf>
    <xf numFmtId="174" fontId="23" fillId="3" borderId="8" xfId="0" applyFont="true" applyBorder="true" applyAlignment="true" applyProtection="false">
      <alignment horizontal="center" vertical="center" textRotation="0" wrapText="false" indent="0" shrinkToFit="false"/>
      <protection locked="true" hidden="false"/>
    </xf>
    <xf numFmtId="171" fontId="30" fillId="3" borderId="8"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30" fillId="15" borderId="8" xfId="0" applyFont="true" applyBorder="true" applyAlignment="true" applyProtection="false">
      <alignment horizontal="center" vertical="center" textRotation="0" wrapText="true" indent="0" shrinkToFit="false"/>
      <protection locked="true" hidden="false"/>
    </xf>
    <xf numFmtId="171" fontId="30" fillId="15"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justify" vertical="center" textRotation="0" wrapText="true" indent="0" shrinkToFit="false"/>
      <protection locked="true" hidden="false"/>
    </xf>
    <xf numFmtId="164" fontId="33" fillId="0" borderId="4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71"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71"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1" fontId="37" fillId="0" borderId="46" xfId="28"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10" fillId="18" borderId="47" xfId="25" applyFont="true" applyBorder="true" applyAlignment="true" applyProtection="true">
      <alignment horizontal="center" vertical="bottom" textRotation="0" wrapText="false" indent="0" shrinkToFit="false"/>
      <protection locked="true" hidden="false"/>
    </xf>
    <xf numFmtId="175" fontId="38" fillId="11" borderId="11" xfId="0" applyFont="true" applyBorder="true" applyAlignment="true" applyProtection="false">
      <alignment horizontal="center" vertical="center" textRotation="0" wrapText="true" indent="0" shrinkToFit="false"/>
      <protection locked="true" hidden="false"/>
    </xf>
    <xf numFmtId="175" fontId="38" fillId="11" borderId="12" xfId="0" applyFont="true" applyBorder="true" applyAlignment="true" applyProtection="false">
      <alignment horizontal="center" vertical="center" textRotation="0" wrapText="true" indent="0" shrinkToFit="false"/>
      <protection locked="true" hidden="false"/>
    </xf>
    <xf numFmtId="176" fontId="38" fillId="11" borderId="12" xfId="15" applyFont="true" applyBorder="true" applyAlignment="true" applyProtection="true">
      <alignment horizontal="center" vertical="center" textRotation="0" wrapText="true" indent="0" shrinkToFit="false"/>
      <protection locked="true" hidden="false"/>
    </xf>
    <xf numFmtId="176" fontId="38" fillId="11" borderId="48" xfId="15" applyFont="true" applyBorder="true" applyAlignment="true" applyProtection="true">
      <alignment horizontal="center" vertical="center" textRotation="0" wrapText="true" indent="0" shrinkToFit="false"/>
      <protection locked="true" hidden="false"/>
    </xf>
    <xf numFmtId="176" fontId="38" fillId="13" borderId="12" xfId="15" applyFont="true" applyBorder="true" applyAlignment="true" applyProtection="true">
      <alignment horizontal="center" vertical="center" textRotation="0" wrapText="true" indent="0" shrinkToFit="false"/>
      <protection locked="true" hidden="false"/>
    </xf>
    <xf numFmtId="176" fontId="38" fillId="11" borderId="13" xfId="15" applyFont="true" applyBorder="true" applyAlignment="true" applyProtection="true">
      <alignment horizontal="center" vertical="center" textRotation="0" wrapText="true" indent="0" shrinkToFit="false"/>
      <protection locked="true" hidden="false"/>
    </xf>
    <xf numFmtId="175" fontId="37" fillId="5" borderId="9" xfId="0" applyFont="true" applyBorder="true" applyAlignment="true" applyProtection="false">
      <alignment horizontal="center" vertical="center" textRotation="0" wrapText="true" indent="0" shrinkToFit="false"/>
      <protection locked="true" hidden="false"/>
    </xf>
    <xf numFmtId="175" fontId="37" fillId="5" borderId="0" xfId="0" applyFont="true" applyBorder="true" applyAlignment="true" applyProtection="false">
      <alignment horizontal="center" vertical="center" textRotation="0" wrapText="true" indent="0" shrinkToFit="false"/>
      <protection locked="true" hidden="false"/>
    </xf>
    <xf numFmtId="177" fontId="39" fillId="5" borderId="0" xfId="15" applyFont="true" applyBorder="true" applyAlignment="true" applyProtection="true">
      <alignment horizontal="right" vertical="bottom" textRotation="0" wrapText="false" indent="0" shrinkToFit="false"/>
      <protection locked="true" hidden="false"/>
    </xf>
    <xf numFmtId="177" fontId="39" fillId="5" borderId="10" xfId="15" applyFont="true" applyBorder="true" applyAlignment="true" applyProtection="true">
      <alignment horizontal="right" vertical="bottom" textRotation="0" wrapText="false" indent="0" shrinkToFit="false"/>
      <protection locked="true" hidden="false"/>
    </xf>
    <xf numFmtId="171" fontId="37" fillId="14" borderId="6" xfId="0" applyFont="true" applyBorder="true" applyAlignment="true" applyProtection="false">
      <alignment horizontal="right" vertical="center" textRotation="0" wrapText="false" indent="0" shrinkToFit="false"/>
      <protection locked="true" hidden="false"/>
    </xf>
    <xf numFmtId="171" fontId="37" fillId="14" borderId="7" xfId="0" applyFont="true" applyBorder="true" applyAlignment="true" applyProtection="false">
      <alignment horizontal="right" vertical="center" textRotation="0" wrapText="true" indent="0" shrinkToFit="false"/>
      <protection locked="true" hidden="false"/>
    </xf>
    <xf numFmtId="178" fontId="37" fillId="14" borderId="7" xfId="15" applyFont="true" applyBorder="true" applyAlignment="true" applyProtection="true">
      <alignment horizontal="right" vertical="center" textRotation="0" wrapText="false" indent="0" shrinkToFit="false"/>
      <protection locked="true" hidden="false"/>
    </xf>
    <xf numFmtId="178" fontId="37" fillId="14" borderId="32" xfId="15" applyFont="true" applyBorder="true" applyAlignment="true" applyProtection="true">
      <alignment horizontal="right" vertical="center" textRotation="0" wrapText="false" indent="0" shrinkToFit="false"/>
      <protection locked="true" hidden="false"/>
    </xf>
    <xf numFmtId="171" fontId="17" fillId="0" borderId="0" xfId="28" applyFont="true" applyBorder="true" applyAlignment="true" applyProtection="false">
      <alignment horizontal="justify" vertical="center" textRotation="0" wrapText="true" indent="0" shrinkToFit="false"/>
      <protection locked="true" hidden="false"/>
    </xf>
    <xf numFmtId="178" fontId="39" fillId="0" borderId="0" xfId="15" applyFont="true" applyBorder="true" applyAlignment="true" applyProtection="true">
      <alignment horizontal="general" vertical="bottom" textRotation="0" wrapText="false" indent="0" shrinkToFit="false"/>
      <protection locked="true" hidden="false"/>
    </xf>
    <xf numFmtId="178" fontId="39" fillId="0" borderId="10" xfId="15" applyFont="true" applyBorder="true" applyAlignment="true" applyProtection="true">
      <alignment horizontal="general" vertical="bottom" textRotation="0" wrapText="false" indent="0" shrinkToFit="false"/>
      <protection locked="true" hidden="false"/>
    </xf>
    <xf numFmtId="164" fontId="37" fillId="19" borderId="6" xfId="0" applyFont="true" applyBorder="true" applyAlignment="true" applyProtection="false">
      <alignment horizontal="center" vertical="center" textRotation="0" wrapText="false" indent="0" shrinkToFit="false"/>
      <protection locked="true" hidden="false"/>
    </xf>
    <xf numFmtId="164" fontId="37" fillId="19" borderId="7" xfId="0" applyFont="true" applyBorder="true" applyAlignment="true" applyProtection="false">
      <alignment horizontal="left" vertical="center" textRotation="0" wrapText="true" indent="0" shrinkToFit="false"/>
      <protection locked="true" hidden="false"/>
    </xf>
    <xf numFmtId="178" fontId="37" fillId="19" borderId="7" xfId="15" applyFont="true" applyBorder="true" applyAlignment="true" applyProtection="true">
      <alignment horizontal="right" vertical="center" textRotation="0" wrapText="false" indent="0" shrinkToFit="false"/>
      <protection locked="true" hidden="false"/>
    </xf>
    <xf numFmtId="178" fontId="37" fillId="19" borderId="32" xfId="15" applyFont="true" applyBorder="true" applyAlignment="true" applyProtection="true">
      <alignment horizontal="right" vertical="center" textRotation="0" wrapText="false" indent="0" shrinkToFit="false"/>
      <protection locked="true" hidden="false"/>
    </xf>
    <xf numFmtId="178" fontId="39" fillId="0" borderId="0" xfId="15" applyFont="true" applyBorder="true" applyAlignment="true" applyProtection="true">
      <alignment horizontal="right" vertical="center" textRotation="0" wrapText="false" indent="0" shrinkToFit="false"/>
      <protection locked="true" hidden="false"/>
    </xf>
    <xf numFmtId="178" fontId="39" fillId="0" borderId="10" xfId="15" applyFont="true" applyBorder="true" applyAlignment="true" applyProtection="true">
      <alignment horizontal="right" vertical="center" textRotation="0" wrapText="false" indent="0" shrinkToFit="false"/>
      <protection locked="true" hidden="false"/>
    </xf>
    <xf numFmtId="164" fontId="37" fillId="20" borderId="49" xfId="0" applyFont="true" applyBorder="true" applyAlignment="true" applyProtection="false">
      <alignment horizontal="center" vertical="center" textRotation="0" wrapText="false" indent="0" shrinkToFit="false"/>
      <protection locked="true" hidden="false"/>
    </xf>
    <xf numFmtId="164" fontId="37" fillId="20" borderId="50" xfId="0" applyFont="true" applyBorder="true" applyAlignment="true" applyProtection="false">
      <alignment horizontal="left" vertical="center" textRotation="0" wrapText="true" indent="0" shrinkToFit="false"/>
      <protection locked="true" hidden="false"/>
    </xf>
    <xf numFmtId="178" fontId="37" fillId="20" borderId="50" xfId="15" applyFont="true" applyBorder="true" applyAlignment="true" applyProtection="true">
      <alignment horizontal="right" vertical="center" textRotation="0" wrapText="false" indent="0" shrinkToFit="false"/>
      <protection locked="true" hidden="false"/>
    </xf>
    <xf numFmtId="178" fontId="37" fillId="20" borderId="51" xfId="15" applyFont="true" applyBorder="true" applyAlignment="true" applyProtection="true">
      <alignment horizontal="right" vertical="center" textRotation="0" wrapText="false" indent="0" shrinkToFit="false"/>
      <protection locked="true" hidden="false"/>
    </xf>
    <xf numFmtId="173" fontId="17" fillId="0" borderId="14" xfId="28" applyFont="true" applyBorder="true" applyAlignment="true" applyProtection="false">
      <alignment horizontal="center" vertical="center" textRotation="0" wrapText="false" indent="0" shrinkToFit="false"/>
      <protection locked="true" hidden="false"/>
    </xf>
    <xf numFmtId="171" fontId="17" fillId="0" borderId="2" xfId="28" applyFont="true" applyBorder="true" applyAlignment="true" applyProtection="false">
      <alignment horizontal="left" vertical="center" textRotation="0" wrapText="true" indent="0" shrinkToFit="false"/>
      <protection locked="true" hidden="false"/>
    </xf>
    <xf numFmtId="178" fontId="39" fillId="0" borderId="2" xfId="15" applyFont="true" applyBorder="true" applyAlignment="true" applyProtection="true">
      <alignment horizontal="right" vertical="center" textRotation="0" wrapText="false" indent="0" shrinkToFit="false"/>
      <protection locked="true" hidden="false"/>
    </xf>
    <xf numFmtId="178" fontId="40" fillId="0" borderId="2" xfId="15" applyFont="true" applyBorder="true" applyAlignment="true" applyProtection="true">
      <alignment horizontal="right" vertical="center" textRotation="0" wrapText="false" indent="0" shrinkToFit="false"/>
      <protection locked="true" hidden="false"/>
    </xf>
    <xf numFmtId="178" fontId="40" fillId="0" borderId="15" xfId="15" applyFont="true" applyBorder="true" applyAlignment="true" applyProtection="true">
      <alignment horizontal="right" vertical="center" textRotation="0" wrapText="false" indent="0" shrinkToFit="false"/>
      <protection locked="true" hidden="false"/>
    </xf>
    <xf numFmtId="171" fontId="17" fillId="0" borderId="14" xfId="28" applyFont="true" applyBorder="true" applyAlignment="true" applyProtection="false">
      <alignment horizontal="center" vertical="center" textRotation="0" wrapText="false" indent="0" shrinkToFit="false"/>
      <protection locked="true" hidden="false"/>
    </xf>
    <xf numFmtId="178" fontId="39" fillId="0" borderId="2" xfId="15" applyFont="true" applyBorder="true" applyAlignment="true" applyProtection="true">
      <alignment horizontal="general" vertical="center" textRotation="0" wrapText="false" indent="0" shrinkToFit="false"/>
      <protection locked="true" hidden="false"/>
    </xf>
    <xf numFmtId="178" fontId="40" fillId="0" borderId="2" xfId="15" applyFont="true" applyBorder="true" applyAlignment="true" applyProtection="true">
      <alignment horizontal="general" vertical="center" textRotation="0" wrapText="false" indent="0" shrinkToFit="false"/>
      <protection locked="true" hidden="false"/>
    </xf>
    <xf numFmtId="178" fontId="40" fillId="0" borderId="15" xfId="15" applyFont="true" applyBorder="true" applyAlignment="true" applyProtection="true">
      <alignment horizontal="general" vertical="center" textRotation="0" wrapText="false" indent="0" shrinkToFit="false"/>
      <protection locked="true" hidden="false"/>
    </xf>
    <xf numFmtId="164" fontId="37" fillId="20" borderId="14" xfId="0" applyFont="true" applyBorder="true" applyAlignment="true" applyProtection="false">
      <alignment horizontal="center" vertical="center" textRotation="0" wrapText="false" indent="0" shrinkToFit="false"/>
      <protection locked="true" hidden="false"/>
    </xf>
    <xf numFmtId="164" fontId="37" fillId="20" borderId="2" xfId="0" applyFont="true" applyBorder="true" applyAlignment="true" applyProtection="false">
      <alignment horizontal="left" vertical="center" textRotation="0" wrapText="true" indent="0" shrinkToFit="false"/>
      <protection locked="true" hidden="false"/>
    </xf>
    <xf numFmtId="178" fontId="37" fillId="20" borderId="2" xfId="15" applyFont="true" applyBorder="true" applyAlignment="true" applyProtection="true">
      <alignment horizontal="right" vertical="center" textRotation="0" wrapText="false" indent="0" shrinkToFit="false"/>
      <protection locked="true" hidden="false"/>
    </xf>
    <xf numFmtId="178" fontId="37" fillId="20" borderId="15" xfId="15" applyFont="true" applyBorder="true" applyAlignment="true" applyProtection="true">
      <alignment horizontal="right" vertical="center" textRotation="0" wrapText="false" indent="0" shrinkToFit="false"/>
      <protection locked="true" hidden="false"/>
    </xf>
    <xf numFmtId="171" fontId="17" fillId="5" borderId="2" xfId="28" applyFont="true" applyBorder="true" applyAlignment="true" applyProtection="false">
      <alignment horizontal="left" vertical="center" textRotation="0" wrapText="true" indent="0" shrinkToFit="false"/>
      <protection locked="true" hidden="false"/>
    </xf>
    <xf numFmtId="171" fontId="17" fillId="0" borderId="52" xfId="28" applyFont="true" applyBorder="true" applyAlignment="true" applyProtection="false">
      <alignment horizontal="center" vertical="center" textRotation="0" wrapText="false" indent="0" shrinkToFit="false"/>
      <protection locked="true" hidden="false"/>
    </xf>
    <xf numFmtId="171" fontId="17" fillId="0" borderId="53" xfId="28" applyFont="true" applyBorder="true" applyAlignment="true" applyProtection="false">
      <alignment horizontal="left" vertical="center" textRotation="0" wrapText="true" indent="0" shrinkToFit="false"/>
      <protection locked="true" hidden="false"/>
    </xf>
    <xf numFmtId="178" fontId="39" fillId="0" borderId="53" xfId="15" applyFont="true" applyBorder="true" applyAlignment="true" applyProtection="true">
      <alignment horizontal="right" vertical="center" textRotation="0" wrapText="false" indent="0" shrinkToFit="false"/>
      <protection locked="true" hidden="false"/>
    </xf>
    <xf numFmtId="178" fontId="40" fillId="0" borderId="53" xfId="15" applyFont="true" applyBorder="true" applyAlignment="true" applyProtection="true">
      <alignment horizontal="right" vertical="center" textRotation="0" wrapText="false" indent="0" shrinkToFit="false"/>
      <protection locked="true" hidden="false"/>
    </xf>
    <xf numFmtId="178" fontId="40" fillId="0" borderId="54" xfId="15" applyFont="true" applyBorder="true" applyAlignment="true" applyProtection="true">
      <alignment horizontal="right" vertical="center" textRotation="0" wrapText="false" indent="0" shrinkToFit="false"/>
      <protection locked="true" hidden="false"/>
    </xf>
    <xf numFmtId="171" fontId="17" fillId="0" borderId="49" xfId="28" applyFont="true" applyBorder="true" applyAlignment="true" applyProtection="false">
      <alignment horizontal="center" vertical="center" textRotation="0" wrapText="false" indent="0" shrinkToFit="false"/>
      <protection locked="true" hidden="false"/>
    </xf>
    <xf numFmtId="171" fontId="17" fillId="0" borderId="50" xfId="28" applyFont="true" applyBorder="true" applyAlignment="true" applyProtection="false">
      <alignment horizontal="left" vertical="center" textRotation="0" wrapText="true" indent="0" shrinkToFit="false"/>
      <protection locked="true" hidden="false"/>
    </xf>
    <xf numFmtId="178" fontId="39" fillId="0" borderId="50" xfId="15" applyFont="true" applyBorder="true" applyAlignment="true" applyProtection="true">
      <alignment horizontal="right" vertical="center" textRotation="0" wrapText="false" indent="0" shrinkToFit="false"/>
      <protection locked="true" hidden="false"/>
    </xf>
    <xf numFmtId="178" fontId="40" fillId="0" borderId="50" xfId="15" applyFont="true" applyBorder="true" applyAlignment="true" applyProtection="true">
      <alignment horizontal="right" vertical="center" textRotation="0" wrapText="false" indent="0" shrinkToFit="false"/>
      <protection locked="true" hidden="false"/>
    </xf>
    <xf numFmtId="178" fontId="40" fillId="0" borderId="51" xfId="15" applyFont="true" applyBorder="true" applyAlignment="true" applyProtection="true">
      <alignment horizontal="right" vertical="center" textRotation="0" wrapText="false" indent="0" shrinkToFit="false"/>
      <protection locked="true" hidden="false"/>
    </xf>
    <xf numFmtId="178" fontId="40" fillId="0" borderId="0" xfId="15" applyFont="true" applyBorder="true" applyAlignment="true" applyProtection="true">
      <alignment horizontal="right" vertical="center" textRotation="0" wrapText="false" indent="0" shrinkToFit="false"/>
      <protection locked="true" hidden="false"/>
    </xf>
    <xf numFmtId="178" fontId="40" fillId="0" borderId="10" xfId="15" applyFont="true" applyBorder="true" applyAlignment="true" applyProtection="true">
      <alignment horizontal="right"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true" indent="0" shrinkToFit="false"/>
      <protection locked="true" hidden="false"/>
    </xf>
    <xf numFmtId="178" fontId="39" fillId="0" borderId="0" xfId="15" applyFont="true" applyBorder="true" applyAlignment="true" applyProtection="true">
      <alignment horizontal="general" vertical="center" textRotation="0" wrapText="false" indent="0" shrinkToFit="false"/>
      <protection locked="true" hidden="false"/>
    </xf>
    <xf numFmtId="178" fontId="40" fillId="0" borderId="0" xfId="15" applyFont="true" applyBorder="true" applyAlignment="true" applyProtection="true">
      <alignment horizontal="general" vertical="center" textRotation="0" wrapText="false" indent="0" shrinkToFit="false"/>
      <protection locked="true" hidden="false"/>
    </xf>
    <xf numFmtId="178" fontId="40" fillId="0" borderId="10" xfId="15" applyFont="true" applyBorder="true" applyAlignment="true" applyProtection="true">
      <alignment horizontal="general" vertical="center" textRotation="0" wrapText="false" indent="0" shrinkToFit="false"/>
      <protection locked="true" hidden="false"/>
    </xf>
    <xf numFmtId="164" fontId="17" fillId="0" borderId="2" xfId="28" applyFont="true" applyBorder="true" applyAlignment="true" applyProtection="false">
      <alignment horizontal="left" vertical="center" textRotation="0" wrapText="true" indent="0" shrinkToFit="false"/>
      <protection locked="true" hidden="false"/>
    </xf>
    <xf numFmtId="171" fontId="17" fillId="0" borderId="0" xfId="28" applyFont="true" applyBorder="true" applyAlignment="true" applyProtection="false">
      <alignment horizontal="left" vertical="center" textRotation="0" wrapText="fals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71" fontId="17" fillId="0" borderId="55" xfId="28" applyFont="true" applyBorder="true" applyAlignment="true" applyProtection="false">
      <alignment horizontal="center" vertical="center" textRotation="0" wrapText="false" indent="0" shrinkToFit="false"/>
      <protection locked="true" hidden="false"/>
    </xf>
    <xf numFmtId="171" fontId="17" fillId="0" borderId="56" xfId="28" applyFont="true" applyBorder="true" applyAlignment="true" applyProtection="false">
      <alignment horizontal="left" vertical="center" textRotation="0" wrapText="true" indent="0" shrinkToFit="false"/>
      <protection locked="true" hidden="false"/>
    </xf>
    <xf numFmtId="178" fontId="39" fillId="0" borderId="56" xfId="15" applyFont="true" applyBorder="true" applyAlignment="true" applyProtection="true">
      <alignment horizontal="right" vertical="center" textRotation="0" wrapText="false" indent="0" shrinkToFit="false"/>
      <protection locked="true" hidden="false"/>
    </xf>
    <xf numFmtId="178" fontId="40" fillId="0" borderId="56" xfId="15" applyFont="true" applyBorder="true" applyAlignment="true" applyProtection="true">
      <alignment horizontal="right" vertical="center" textRotation="0" wrapText="false" indent="0" shrinkToFit="false"/>
      <protection locked="true" hidden="false"/>
    </xf>
    <xf numFmtId="178" fontId="40" fillId="0" borderId="57" xfId="15" applyFont="true" applyBorder="true" applyAlignment="true" applyProtection="true">
      <alignment horizontal="right" vertical="center" textRotation="0" wrapText="false" indent="0" shrinkToFit="false"/>
      <protection locked="true" hidden="false"/>
    </xf>
    <xf numFmtId="171" fontId="17" fillId="0" borderId="45" xfId="28" applyFont="true" applyBorder="true" applyAlignment="true" applyProtection="false">
      <alignment horizontal="center" vertical="center" textRotation="0" wrapText="false" indent="0" shrinkToFit="false"/>
      <protection locked="true" hidden="false"/>
    </xf>
    <xf numFmtId="171" fontId="17" fillId="0" borderId="28" xfId="28" applyFont="true" applyBorder="true" applyAlignment="true" applyProtection="false">
      <alignment horizontal="left" vertical="center" textRotation="0" wrapText="true" indent="0" shrinkToFit="false"/>
      <protection locked="true" hidden="false"/>
    </xf>
    <xf numFmtId="164" fontId="17" fillId="0" borderId="45" xfId="28" applyFont="true" applyBorder="true" applyAlignment="true" applyProtection="false">
      <alignment horizontal="center" vertical="center" textRotation="0" wrapText="false" indent="0" shrinkToFit="false"/>
      <protection locked="true" hidden="false"/>
    </xf>
    <xf numFmtId="164" fontId="17" fillId="0" borderId="28" xfId="28" applyFont="true" applyBorder="true" applyAlignment="true" applyProtection="false">
      <alignment horizontal="left"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71" fontId="17" fillId="0" borderId="58" xfId="28" applyFont="true" applyBorder="true" applyAlignment="true" applyProtection="false">
      <alignment horizontal="center" vertical="center" textRotation="0" wrapText="false" indent="0" shrinkToFit="false"/>
      <protection locked="true" hidden="false"/>
    </xf>
    <xf numFmtId="171" fontId="17" fillId="0" borderId="59" xfId="28" applyFont="true" applyBorder="true" applyAlignment="true" applyProtection="false">
      <alignment horizontal="left" vertical="center" textRotation="0" wrapText="true" indent="0" shrinkToFit="false"/>
      <protection locked="true" hidden="false"/>
    </xf>
    <xf numFmtId="178" fontId="39" fillId="0" borderId="59" xfId="15" applyFont="true" applyBorder="true" applyAlignment="true" applyProtection="true">
      <alignment horizontal="right" vertical="center" textRotation="0" wrapText="false" indent="0" shrinkToFit="false"/>
      <protection locked="true" hidden="false"/>
    </xf>
    <xf numFmtId="178" fontId="40" fillId="0" borderId="59" xfId="15" applyFont="true" applyBorder="true" applyAlignment="true" applyProtection="true">
      <alignment horizontal="right" vertical="center" textRotation="0" wrapText="false" indent="0" shrinkToFit="false"/>
      <protection locked="true" hidden="false"/>
    </xf>
    <xf numFmtId="178" fontId="40" fillId="0" borderId="60" xfId="15" applyFont="true" applyBorder="true" applyAlignment="true" applyProtection="true">
      <alignment horizontal="right" vertical="center" textRotation="0" wrapText="false" indent="0" shrinkToFit="false"/>
      <protection locked="true" hidden="false"/>
    </xf>
    <xf numFmtId="171" fontId="17" fillId="0" borderId="0" xfId="28" applyFont="true" applyBorder="false" applyAlignment="true" applyProtection="false">
      <alignment horizontal="center" vertical="center" textRotation="0" wrapText="false" indent="0" shrinkToFit="false"/>
      <protection locked="true" hidden="false"/>
    </xf>
    <xf numFmtId="171" fontId="17" fillId="0" borderId="0" xfId="28" applyFont="true" applyBorder="false" applyAlignment="true" applyProtection="false">
      <alignment horizontal="left" vertical="center" textRotation="0" wrapText="true" indent="0" shrinkToFit="false"/>
      <protection locked="true" hidden="false"/>
    </xf>
    <xf numFmtId="164" fontId="37" fillId="20" borderId="50" xfId="0" applyFont="true" applyBorder="true" applyAlignment="true" applyProtection="false">
      <alignment horizontal="center" vertical="center" textRotation="0" wrapText="false" indent="0" shrinkToFit="false"/>
      <protection locked="true" hidden="false"/>
    </xf>
    <xf numFmtId="164" fontId="17" fillId="0" borderId="50" xfId="28" applyFont="true" applyBorder="true" applyAlignment="true" applyProtection="false">
      <alignment horizontal="center" vertical="center" textRotation="0" wrapText="false" indent="0" shrinkToFit="false"/>
      <protection locked="true" hidden="false"/>
    </xf>
    <xf numFmtId="164" fontId="17" fillId="0" borderId="50" xfId="28" applyFont="true" applyBorder="true" applyAlignment="true" applyProtection="false">
      <alignment horizontal="left" vertical="center" textRotation="0" wrapText="true" indent="0" shrinkToFit="false"/>
      <protection locked="true" hidden="false"/>
    </xf>
    <xf numFmtId="178" fontId="39" fillId="0" borderId="61" xfId="15" applyFont="true" applyBorder="true" applyAlignment="true" applyProtection="true">
      <alignment horizontal="right" vertical="center" textRotation="0" wrapText="false" indent="0" shrinkToFit="false"/>
      <protection locked="true" hidden="false"/>
    </xf>
    <xf numFmtId="164" fontId="17"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false" applyAlignment="true" applyProtection="false">
      <alignment horizontal="left" vertical="center" textRotation="0" wrapText="true" indent="0" shrinkToFit="false"/>
      <protection locked="true" hidden="false"/>
    </xf>
    <xf numFmtId="171" fontId="17" fillId="0" borderId="50" xfId="28" applyFont="true" applyBorder="true" applyAlignment="true" applyProtection="false">
      <alignment horizontal="center" vertical="center" textRotation="0" wrapText="false" indent="0" shrinkToFit="false"/>
      <protection locked="true" hidden="false"/>
    </xf>
    <xf numFmtId="171" fontId="17" fillId="0" borderId="28" xfId="28" applyFont="true" applyBorder="true" applyAlignment="true" applyProtection="false">
      <alignment horizontal="center" vertical="center" textRotation="0" wrapText="false" indent="0" shrinkToFit="false"/>
      <protection locked="true" hidden="false"/>
    </xf>
    <xf numFmtId="178" fontId="39" fillId="0" borderId="28" xfId="15" applyFont="true" applyBorder="true" applyAlignment="true" applyProtection="true">
      <alignment horizontal="general" vertical="center" textRotation="0" wrapText="false" indent="0" shrinkToFit="false"/>
      <protection locked="true" hidden="false"/>
    </xf>
    <xf numFmtId="164" fontId="17" fillId="0" borderId="62" xfId="28" applyFont="true" applyBorder="true" applyAlignment="true" applyProtection="false">
      <alignment horizontal="center" vertical="center" textRotation="0" wrapText="false" indent="0" shrinkToFit="false"/>
      <protection locked="true" hidden="false"/>
    </xf>
    <xf numFmtId="164" fontId="17" fillId="0" borderId="62" xfId="28" applyFont="true" applyBorder="true" applyAlignment="true" applyProtection="false">
      <alignment horizontal="justify" vertical="center" textRotation="0" wrapText="true" indent="0" shrinkToFit="false"/>
      <protection locked="true" hidden="false"/>
    </xf>
    <xf numFmtId="178" fontId="17" fillId="0" borderId="62"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2"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2" fontId="42" fillId="0" borderId="0" xfId="15"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2" fontId="43" fillId="0" borderId="28"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21" borderId="6" xfId="0" applyFont="true" applyBorder="true" applyAlignment="true" applyProtection="false">
      <alignment horizontal="center" vertical="center" textRotation="0" wrapText="true" indent="0" shrinkToFit="false"/>
      <protection locked="true" hidden="false"/>
    </xf>
    <xf numFmtId="172" fontId="42" fillId="21" borderId="31" xfId="15" applyFont="true" applyBorder="true" applyAlignment="true" applyProtection="true">
      <alignment horizontal="center" vertical="center" textRotation="0" wrapText="true" indent="0" shrinkToFit="false"/>
      <protection locked="true" hidden="false"/>
    </xf>
    <xf numFmtId="164" fontId="42" fillId="21" borderId="32" xfId="0" applyFont="true" applyBorder="true" applyAlignment="true" applyProtection="false">
      <alignment horizontal="center" vertical="center" textRotation="0" wrapText="true" indent="0" shrinkToFit="false"/>
      <protection locked="true" hidden="false"/>
    </xf>
    <xf numFmtId="172" fontId="43" fillId="21" borderId="28" xfId="15"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42" fillId="19" borderId="6" xfId="0" applyFont="true" applyBorder="true" applyAlignment="true" applyProtection="false">
      <alignment horizontal="center" vertical="center" textRotation="0" wrapText="false" indent="0" shrinkToFit="false"/>
      <protection locked="true" hidden="false"/>
    </xf>
    <xf numFmtId="164" fontId="42" fillId="19" borderId="32" xfId="0" applyFont="true" applyBorder="true" applyAlignment="true" applyProtection="false">
      <alignment horizontal="left" vertical="center" textRotation="0" wrapText="false" indent="0" shrinkToFit="false"/>
      <protection locked="true" hidden="false"/>
    </xf>
    <xf numFmtId="171" fontId="43" fillId="0" borderId="9" xfId="0" applyFont="true" applyBorder="true" applyAlignment="true" applyProtection="false">
      <alignment horizontal="center" vertical="center" textRotation="0" wrapText="false" indent="0" shrinkToFit="false"/>
      <protection locked="true" hidden="false"/>
    </xf>
    <xf numFmtId="172" fontId="43" fillId="0" borderId="0" xfId="15" applyFont="true" applyBorder="true" applyAlignment="true" applyProtection="true">
      <alignment horizontal="left" vertical="center" textRotation="0" wrapText="false" indent="0" shrinkToFit="false"/>
      <protection locked="true" hidden="false"/>
    </xf>
    <xf numFmtId="171" fontId="43" fillId="0" borderId="10" xfId="0" applyFont="true" applyBorder="true" applyAlignment="true" applyProtection="false">
      <alignment horizontal="left" vertical="center" textRotation="0" wrapText="false" indent="0" shrinkToFit="false"/>
      <protection locked="true" hidden="false"/>
    </xf>
    <xf numFmtId="173" fontId="44" fillId="0" borderId="14" xfId="0" applyFont="true" applyBorder="true" applyAlignment="true" applyProtection="false">
      <alignment horizontal="center" vertical="center" textRotation="0" wrapText="false" indent="0" shrinkToFit="false"/>
      <protection locked="true" hidden="false"/>
    </xf>
    <xf numFmtId="172" fontId="43" fillId="0" borderId="2" xfId="15" applyFont="true" applyBorder="true" applyAlignment="true" applyProtection="true">
      <alignment horizontal="left" vertical="center" textRotation="0" wrapText="false" indent="0" shrinkToFit="false"/>
      <protection locked="true" hidden="false"/>
    </xf>
    <xf numFmtId="171" fontId="43" fillId="0" borderId="15" xfId="0" applyFont="true" applyBorder="true" applyAlignment="true" applyProtection="false">
      <alignment horizontal="left" vertical="center" textRotation="0" wrapText="false" indent="0" shrinkToFit="false"/>
      <protection locked="true" hidden="false"/>
    </xf>
    <xf numFmtId="164" fontId="44" fillId="0" borderId="15" xfId="0" applyFont="true" applyBorder="true" applyAlignment="true" applyProtection="false">
      <alignment horizontal="justify"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justify" vertical="center" textRotation="0" wrapText="false" indent="0" shrinkToFit="false"/>
      <protection locked="true" hidden="false"/>
    </xf>
    <xf numFmtId="173" fontId="44" fillId="0" borderId="14" xfId="0" applyFont="true" applyBorder="true" applyAlignment="true" applyProtection="true">
      <alignment horizontal="center" vertical="center" textRotation="0" wrapText="false" indent="0" shrinkToFit="false"/>
      <protection locked="false" hidden="false"/>
    </xf>
    <xf numFmtId="171" fontId="44" fillId="0" borderId="14" xfId="0" applyFont="true" applyBorder="true" applyAlignment="true" applyProtection="false">
      <alignment horizontal="center" vertical="center" textRotation="0" wrapText="false" indent="0" shrinkToFit="false"/>
      <protection locked="true" hidden="false"/>
    </xf>
    <xf numFmtId="171" fontId="44" fillId="0" borderId="14" xfId="0" applyFont="true" applyBorder="true" applyAlignment="true" applyProtection="true">
      <alignment horizontal="center" vertical="center" textRotation="0" wrapText="false" indent="0" shrinkToFit="false"/>
      <protection locked="false" hidden="false"/>
    </xf>
    <xf numFmtId="171" fontId="43" fillId="0" borderId="22" xfId="0" applyFont="true" applyBorder="true" applyAlignment="true" applyProtection="false">
      <alignment horizontal="center" vertical="center" textRotation="0" wrapText="false" indent="0" shrinkToFit="false"/>
      <protection locked="true" hidden="false"/>
    </xf>
    <xf numFmtId="172" fontId="43" fillId="0" borderId="23" xfId="15" applyFont="true" applyBorder="true" applyAlignment="true" applyProtection="true">
      <alignment horizontal="left" vertical="center" textRotation="0" wrapText="false" indent="0" shrinkToFit="false"/>
      <protection locked="true" hidden="false"/>
    </xf>
    <xf numFmtId="171" fontId="43" fillId="0" borderId="24" xfId="0" applyFont="true" applyBorder="true" applyAlignment="true" applyProtection="false">
      <alignment horizontal="left" vertical="center" textRotation="0" wrapText="false" indent="0" shrinkToFit="false"/>
      <protection locked="true" hidden="false"/>
    </xf>
    <xf numFmtId="164" fontId="42" fillId="22" borderId="6" xfId="0" applyFont="true" applyBorder="true" applyAlignment="true" applyProtection="false">
      <alignment horizontal="center" vertical="center" textRotation="0" wrapText="true" indent="0" shrinkToFit="false"/>
      <protection locked="true" hidden="false"/>
    </xf>
    <xf numFmtId="172" fontId="42" fillId="22" borderId="7" xfId="15" applyFont="true" applyBorder="true" applyAlignment="true" applyProtection="true">
      <alignment horizontal="center" vertical="center" textRotation="0" wrapText="true" indent="0" shrinkToFit="false"/>
      <protection locked="true" hidden="false"/>
    </xf>
    <xf numFmtId="164" fontId="42" fillId="22" borderId="32" xfId="0" applyFont="true" applyBorder="true" applyAlignment="true" applyProtection="false">
      <alignment horizontal="center" vertical="center" textRotation="0" wrapText="true" indent="0" shrinkToFit="false"/>
      <protection locked="true" hidden="false"/>
    </xf>
    <xf numFmtId="171" fontId="43" fillId="0" borderId="45" xfId="0" applyFont="true" applyBorder="true" applyAlignment="true" applyProtection="false">
      <alignment horizontal="center" vertical="center" textRotation="0" wrapText="false" indent="0" shrinkToFit="false"/>
      <protection locked="true" hidden="false"/>
    </xf>
    <xf numFmtId="172" fontId="43" fillId="0" borderId="28" xfId="15" applyFont="true" applyBorder="true" applyAlignment="true" applyProtection="true">
      <alignment horizontal="left" vertical="center" textRotation="0" wrapText="false" indent="0" shrinkToFit="false"/>
      <protection locked="true" hidden="false"/>
    </xf>
    <xf numFmtId="171" fontId="43" fillId="0" borderId="29" xfId="0" applyFont="true" applyBorder="true" applyAlignment="true" applyProtection="false">
      <alignment horizontal="left" vertical="center" textRotation="0" wrapText="false" indent="0" shrinkToFit="false"/>
      <protection locked="true" hidden="false"/>
    </xf>
    <xf numFmtId="172" fontId="42" fillId="19" borderId="7" xfId="15" applyFont="true" applyBorder="true" applyAlignment="true" applyProtection="true">
      <alignment horizontal="left"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71" fontId="44" fillId="0" borderId="14" xfId="0" applyFont="true" applyBorder="true" applyAlignment="true" applyProtection="true">
      <alignment horizontal="center" vertical="center" textRotation="0" wrapText="false" indent="0" shrinkToFit="false"/>
      <protection locked="false" hidden="false"/>
    </xf>
    <xf numFmtId="171" fontId="44"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justify" vertical="center" textRotation="0" wrapText="true" indent="0" shrinkToFit="false"/>
      <protection locked="true" hidden="false"/>
    </xf>
    <xf numFmtId="164" fontId="43" fillId="0" borderId="15" xfId="0" applyFont="true" applyBorder="true" applyAlignment="true" applyProtection="false">
      <alignment horizontal="justify" vertical="center" textRotation="0" wrapText="false" indent="0" shrinkToFit="false"/>
      <protection locked="true" hidden="false"/>
    </xf>
    <xf numFmtId="171" fontId="43" fillId="0" borderId="15" xfId="0" applyFont="true" applyBorder="true" applyAlignment="true" applyProtection="false">
      <alignment horizontal="justify"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2" fillId="22" borderId="16" xfId="0" applyFont="true" applyBorder="true" applyAlignment="true" applyProtection="false">
      <alignment horizontal="center" vertical="center" textRotation="0" wrapText="true" indent="0" shrinkToFit="false"/>
      <protection locked="true" hidden="false"/>
    </xf>
    <xf numFmtId="172" fontId="42" fillId="22" borderId="17" xfId="15" applyFont="true" applyBorder="true" applyAlignment="true" applyProtection="true">
      <alignment horizontal="center" vertical="center" textRotation="0" wrapText="true" indent="0" shrinkToFit="false"/>
      <protection locked="true" hidden="false"/>
    </xf>
    <xf numFmtId="164" fontId="42" fillId="22" borderId="18" xfId="0" applyFont="true" applyBorder="true" applyAlignment="true" applyProtection="false">
      <alignment horizontal="center" vertical="center" textRotation="0" wrapText="true" indent="0" shrinkToFit="false"/>
      <protection locked="true" hidden="false"/>
    </xf>
    <xf numFmtId="171" fontId="43" fillId="0" borderId="27" xfId="0" applyFont="true" applyBorder="true" applyAlignment="true" applyProtection="false">
      <alignment horizontal="center" vertical="center" textRotation="0" wrapText="false" indent="0" shrinkToFit="false"/>
      <protection locked="true" hidden="false"/>
    </xf>
    <xf numFmtId="172" fontId="43" fillId="0" borderId="33" xfId="15" applyFont="true" applyBorder="true" applyAlignment="true" applyProtection="true">
      <alignment horizontal="left" vertical="center" textRotation="0" wrapText="false" indent="0" shrinkToFit="false"/>
      <protection locked="true" hidden="false"/>
    </xf>
    <xf numFmtId="171" fontId="43" fillId="0" borderId="34" xfId="0" applyFont="true" applyBorder="true" applyAlignment="true" applyProtection="false">
      <alignment horizontal="left" vertical="center" textRotation="0" wrapText="false" indent="0" shrinkToFit="false"/>
      <protection locked="true" hidden="false"/>
    </xf>
    <xf numFmtId="172" fontId="42" fillId="19" borderId="32" xfId="15" applyFont="true" applyBorder="true" applyAlignment="true" applyProtection="true">
      <alignment horizontal="left" vertical="center" textRotation="0" wrapText="false" indent="0" shrinkToFit="false"/>
      <protection locked="true" hidden="false"/>
    </xf>
    <xf numFmtId="164" fontId="44" fillId="0" borderId="15" xfId="0" applyFont="true" applyBorder="true" applyAlignment="true" applyProtection="false">
      <alignment horizontal="justify" vertical="top" textRotation="0" wrapText="false" indent="0" shrinkToFit="false"/>
      <protection locked="true" hidden="false"/>
    </xf>
    <xf numFmtId="171" fontId="43" fillId="0" borderId="15" xfId="0" applyFont="true" applyBorder="true" applyAlignment="true" applyProtection="false">
      <alignment horizontal="justify" vertical="center" textRotation="0" wrapText="false" indent="0" shrinkToFit="false"/>
      <protection locked="true" hidden="false"/>
    </xf>
    <xf numFmtId="164" fontId="44" fillId="0" borderId="15" xfId="0" applyFont="true" applyBorder="true" applyAlignment="true" applyProtection="false">
      <alignment horizontal="justify" vertical="top" textRotation="0" wrapText="true" indent="0" shrinkToFit="false"/>
      <protection locked="true" hidden="false"/>
    </xf>
    <xf numFmtId="164" fontId="42" fillId="22" borderId="27" xfId="0" applyFont="true" applyBorder="true" applyAlignment="true" applyProtection="false">
      <alignment horizontal="center" vertical="center" textRotation="0" wrapText="true" indent="0" shrinkToFit="false"/>
      <protection locked="true" hidden="false"/>
    </xf>
    <xf numFmtId="172" fontId="42" fillId="22" borderId="33" xfId="15" applyFont="true" applyBorder="true" applyAlignment="true" applyProtection="true">
      <alignment horizontal="center" vertical="center" textRotation="0" wrapText="true" indent="0" shrinkToFit="false"/>
      <protection locked="true" hidden="false"/>
    </xf>
    <xf numFmtId="164" fontId="42" fillId="22" borderId="3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false" indent="0" shrinkToFit="false"/>
      <protection locked="false" hidden="false"/>
    </xf>
    <xf numFmtId="164" fontId="43" fillId="0" borderId="15" xfId="0" applyFont="true" applyBorder="true" applyAlignment="true" applyProtection="false">
      <alignment horizontal="left" vertical="center" textRotation="0" wrapText="true" indent="0" shrinkToFit="false"/>
      <protection locked="true" hidden="false"/>
    </xf>
    <xf numFmtId="171" fontId="43" fillId="0" borderId="14"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2" fillId="6" borderId="6" xfId="0" applyFont="true" applyBorder="true" applyAlignment="true" applyProtection="false">
      <alignment horizontal="general" vertical="center" textRotation="0" wrapText="true" indent="0" shrinkToFit="false"/>
      <protection locked="true" hidden="false"/>
    </xf>
    <xf numFmtId="172" fontId="42" fillId="6" borderId="7" xfId="15" applyFont="true" applyBorder="true" applyAlignment="true" applyProtection="true">
      <alignment horizontal="center" vertical="center" textRotation="0" wrapText="true" indent="0" shrinkToFit="false"/>
      <protection locked="true" hidden="false"/>
    </xf>
    <xf numFmtId="164" fontId="42" fillId="6" borderId="3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3" borderId="6" xfId="0" applyFont="true" applyBorder="true" applyAlignment="true" applyProtection="false">
      <alignment horizontal="general" vertical="center" textRotation="0" wrapText="true" indent="0" shrinkToFit="false"/>
      <protection locked="true" hidden="false"/>
    </xf>
    <xf numFmtId="172" fontId="46" fillId="3" borderId="7" xfId="24" applyFont="true" applyBorder="true" applyAlignment="true" applyProtection="true">
      <alignment horizontal="center" vertical="center" textRotation="0" wrapText="true" indent="0" shrinkToFit="false"/>
      <protection locked="true" hidden="false"/>
    </xf>
    <xf numFmtId="164" fontId="46" fillId="3" borderId="32" xfId="0" applyFont="true" applyBorder="true" applyAlignment="true" applyProtection="false">
      <alignment horizontal="center" vertical="center" textRotation="0" wrapText="tru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true" hidden="false"/>
    </xf>
    <xf numFmtId="164" fontId="44" fillId="0" borderId="0" xfId="30" applyFont="true" applyBorder="false" applyAlignment="false" applyProtection="false">
      <alignment horizontal="general" vertical="bottom" textRotation="0" wrapText="false" indent="0" shrinkToFit="false"/>
      <protection locked="true" hidden="false"/>
    </xf>
    <xf numFmtId="171" fontId="44" fillId="0" borderId="0" xfId="30" applyFont="true" applyBorder="false" applyAlignment="false" applyProtection="false">
      <alignment horizontal="general" vertical="bottom" textRotation="0" wrapText="false" indent="0" shrinkToFit="false"/>
      <protection locked="true" hidden="false"/>
    </xf>
    <xf numFmtId="170" fontId="44" fillId="0" borderId="0" xfId="30" applyFont="true" applyBorder="false" applyAlignment="false" applyProtection="false">
      <alignment horizontal="general" vertical="bottom" textRotation="0" wrapText="false" indent="0" shrinkToFit="false"/>
      <protection locked="true" hidden="false"/>
    </xf>
    <xf numFmtId="171" fontId="44" fillId="0" borderId="0" xfId="30" applyFont="true" applyBorder="true" applyAlignment="false" applyProtection="false">
      <alignment horizontal="general" vertical="bottom" textRotation="0" wrapText="false" indent="0" shrinkToFit="false"/>
      <protection locked="true" hidden="false"/>
    </xf>
    <xf numFmtId="164" fontId="47" fillId="0" borderId="0" xfId="30" applyFont="true" applyBorder="true" applyAlignment="true" applyProtection="false">
      <alignment horizontal="center" vertical="bottom"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71" fontId="47" fillId="15" borderId="2" xfId="30" applyFont="true" applyBorder="true" applyAlignment="true" applyProtection="false">
      <alignment horizontal="center" vertical="center" textRotation="0" wrapText="true" indent="0" shrinkToFit="false"/>
      <protection locked="true" hidden="false"/>
    </xf>
    <xf numFmtId="175" fontId="47" fillId="15" borderId="2" xfId="30" applyFont="true" applyBorder="true" applyAlignment="true" applyProtection="false">
      <alignment horizontal="center" vertical="center" textRotation="0" wrapText="true" indent="0" shrinkToFit="false"/>
      <protection locked="true" hidden="false"/>
    </xf>
    <xf numFmtId="164" fontId="47" fillId="15" borderId="23" xfId="30" applyFont="true" applyBorder="true" applyAlignment="true" applyProtection="false">
      <alignment horizontal="center" vertical="center" textRotation="0" wrapText="false" indent="0" shrinkToFit="false"/>
      <protection locked="true" hidden="false"/>
    </xf>
    <xf numFmtId="164" fontId="47" fillId="15" borderId="23" xfId="30" applyFont="true" applyBorder="true" applyAlignment="true" applyProtection="false">
      <alignment horizontal="center" vertical="bottom" textRotation="0" wrapText="false" indent="0" shrinkToFit="false"/>
      <protection locked="true" hidden="false"/>
    </xf>
    <xf numFmtId="170" fontId="47" fillId="15" borderId="2" xfId="30" applyFont="true" applyBorder="true" applyAlignment="true" applyProtection="false">
      <alignment horizontal="center" vertical="center" textRotation="0" wrapText="true" indent="0" shrinkToFit="false"/>
      <protection locked="true" hidden="false"/>
    </xf>
    <xf numFmtId="171" fontId="47" fillId="0" borderId="0" xfId="30" applyFont="true" applyBorder="true" applyAlignment="true" applyProtection="false">
      <alignment horizontal="center" vertical="center" textRotation="0" wrapText="true" indent="0" shrinkToFit="false"/>
      <protection locked="true" hidden="false"/>
    </xf>
    <xf numFmtId="171" fontId="48" fillId="4" borderId="63" xfId="30" applyFont="true" applyBorder="true" applyAlignment="true" applyProtection="false">
      <alignment horizontal="center" vertical="center" textRotation="0" wrapText="true" indent="0" shrinkToFit="false"/>
      <protection locked="true" hidden="false"/>
    </xf>
    <xf numFmtId="164" fontId="47" fillId="15" borderId="28" xfId="30" applyFont="true" applyBorder="true" applyAlignment="true" applyProtection="false">
      <alignment horizontal="center" vertical="center" textRotation="0" wrapText="false" indent="0" shrinkToFit="false"/>
      <protection locked="true" hidden="false"/>
    </xf>
    <xf numFmtId="164" fontId="47" fillId="15" borderId="28" xfId="30" applyFont="true" applyBorder="true" applyAlignment="true" applyProtection="false">
      <alignment horizontal="center" vertical="bottom"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71" fontId="44" fillId="0" borderId="0" xfId="30" applyFont="true" applyBorder="true" applyAlignment="false" applyProtection="false">
      <alignment horizontal="general" vertical="bottom" textRotation="0" wrapText="false" indent="0" shrinkToFit="false"/>
      <protection locked="true" hidden="false"/>
    </xf>
    <xf numFmtId="164" fontId="48" fillId="2" borderId="0" xfId="30" applyFont="true" applyBorder="true" applyAlignment="true" applyProtection="false">
      <alignment horizontal="general" vertical="center" textRotation="0" wrapText="false" indent="0" shrinkToFit="false"/>
      <protection locked="true" hidden="false"/>
    </xf>
    <xf numFmtId="164" fontId="48" fillId="2" borderId="0" xfId="30" applyFont="true" applyBorder="true" applyAlignment="true" applyProtection="false">
      <alignment horizontal="left" vertical="center" textRotation="0" wrapText="false" indent="0" shrinkToFit="false"/>
      <protection locked="true" hidden="false"/>
    </xf>
    <xf numFmtId="171" fontId="48" fillId="2" borderId="0" xfId="30" applyFont="true" applyBorder="true" applyAlignment="true" applyProtection="false">
      <alignment horizontal="general" vertical="center" textRotation="0" wrapText="false" indent="0" shrinkToFit="false"/>
      <protection locked="true" hidden="false"/>
    </xf>
    <xf numFmtId="164" fontId="49" fillId="2" borderId="0" xfId="30" applyFont="true" applyBorder="true" applyAlignment="true" applyProtection="false">
      <alignment horizontal="general" vertical="center" textRotation="0" wrapText="false" indent="0" shrinkToFit="false"/>
      <protection locked="true" hidden="false"/>
    </xf>
    <xf numFmtId="171" fontId="48" fillId="2" borderId="0" xfId="30" applyFont="true" applyBorder="false" applyAlignment="true" applyProtection="false">
      <alignment horizontal="general" vertical="center" textRotation="0" wrapText="false" indent="0" shrinkToFit="false"/>
      <protection locked="true" hidden="false"/>
    </xf>
    <xf numFmtId="170" fontId="48" fillId="2" borderId="0" xfId="30" applyFont="true" applyBorder="false" applyAlignment="true" applyProtection="false">
      <alignment horizontal="general" vertical="center" textRotation="0" wrapText="false" indent="0" shrinkToFit="false"/>
      <protection locked="true" hidden="false"/>
    </xf>
    <xf numFmtId="171" fontId="48" fillId="0" borderId="0" xfId="30" applyFont="true" applyBorder="true" applyAlignment="true" applyProtection="false">
      <alignment horizontal="general" vertical="center" textRotation="0" wrapText="false" indent="0" shrinkToFit="false"/>
      <protection locked="true" hidden="false"/>
    </xf>
    <xf numFmtId="171" fontId="48" fillId="18" borderId="8" xfId="30" applyFont="true" applyBorder="true" applyAlignment="true" applyProtection="false">
      <alignment horizontal="general" vertical="center" textRotation="0" wrapText="false" indent="0" shrinkToFit="false"/>
      <protection locked="true" hidden="false"/>
    </xf>
    <xf numFmtId="164" fontId="49" fillId="0" borderId="0" xfId="30" applyFont="true" applyBorder="false" applyAlignment="false" applyProtection="false">
      <alignment horizontal="general" vertical="bottom" textRotation="0" wrapText="false" indent="0" shrinkToFit="false"/>
      <protection locked="true" hidden="false"/>
    </xf>
    <xf numFmtId="170" fontId="49" fillId="0" borderId="0" xfId="30" applyFont="true" applyBorder="false" applyAlignment="false" applyProtection="false">
      <alignment horizontal="general" vertical="bottom" textRotation="0" wrapText="false" indent="0" shrinkToFit="false"/>
      <protection locked="true" hidden="false"/>
    </xf>
    <xf numFmtId="164" fontId="44" fillId="2" borderId="0" xfId="30" applyFont="true" applyBorder="true" applyAlignment="false" applyProtection="false">
      <alignment horizontal="general" vertical="bottom" textRotation="0" wrapText="false" indent="0" shrinkToFit="false"/>
      <protection locked="true" hidden="false"/>
    </xf>
    <xf numFmtId="164" fontId="47" fillId="2" borderId="0" xfId="30" applyFont="true" applyBorder="true" applyAlignment="true" applyProtection="false">
      <alignment horizontal="right" vertical="bottom" textRotation="0" wrapText="false" indent="0" shrinkToFit="false"/>
      <protection locked="true" hidden="false"/>
    </xf>
    <xf numFmtId="164" fontId="47" fillId="2" borderId="0" xfId="30" applyFont="true" applyBorder="true" applyAlignment="false" applyProtection="false">
      <alignment horizontal="general" vertical="bottom" textRotation="0" wrapText="false" indent="0" shrinkToFit="false"/>
      <protection locked="true" hidden="false"/>
    </xf>
    <xf numFmtId="171" fontId="47" fillId="2" borderId="0" xfId="30" applyFont="true" applyBorder="true" applyAlignment="false" applyProtection="false">
      <alignment horizontal="general" vertical="bottom" textRotation="0" wrapText="false" indent="0" shrinkToFit="false"/>
      <protection locked="true" hidden="false"/>
    </xf>
    <xf numFmtId="171" fontId="47" fillId="2" borderId="0" xfId="30" applyFont="true" applyBorder="false" applyAlignment="false" applyProtection="false">
      <alignment horizontal="general" vertical="bottom" textRotation="0" wrapText="false" indent="0" shrinkToFit="false"/>
      <protection locked="true" hidden="false"/>
    </xf>
    <xf numFmtId="170" fontId="47" fillId="2" borderId="0" xfId="30" applyFont="true" applyBorder="false" applyAlignment="false" applyProtection="false">
      <alignment horizontal="general" vertical="bottom" textRotation="0" wrapText="false" indent="0" shrinkToFit="false"/>
      <protection locked="true" hidden="false"/>
    </xf>
    <xf numFmtId="171" fontId="47" fillId="0" borderId="0"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false" applyAlignment="false" applyProtection="false">
      <alignment horizontal="general" vertical="bottom" textRotation="0" wrapText="false" indent="0" shrinkToFit="false"/>
      <protection locked="true" hidden="false"/>
    </xf>
    <xf numFmtId="170" fontId="44" fillId="0" borderId="0" xfId="30" applyFont="true" applyBorder="false" applyAlignment="false" applyProtection="false">
      <alignment horizontal="general" vertical="bottom" textRotation="0" wrapText="false" indent="0" shrinkToFit="false"/>
      <protection locked="true" hidden="false"/>
    </xf>
    <xf numFmtId="164" fontId="44" fillId="16" borderId="0" xfId="30" applyFont="true" applyBorder="true" applyAlignment="false" applyProtection="false">
      <alignment horizontal="general" vertical="bottom" textRotation="0" wrapText="false" indent="0" shrinkToFit="false"/>
      <protection locked="true" hidden="false"/>
    </xf>
    <xf numFmtId="164" fontId="47" fillId="16" borderId="0" xfId="30" applyFont="true" applyBorder="true" applyAlignment="true" applyProtection="false">
      <alignment horizontal="right" vertical="bottom" textRotation="0" wrapText="false" indent="0" shrinkToFit="false"/>
      <protection locked="true" hidden="false"/>
    </xf>
    <xf numFmtId="164" fontId="47" fillId="16" borderId="0" xfId="30" applyFont="true" applyBorder="true" applyAlignment="false" applyProtection="false">
      <alignment horizontal="general" vertical="bottom" textRotation="0" wrapText="false" indent="0" shrinkToFit="false"/>
      <protection locked="true" hidden="false"/>
    </xf>
    <xf numFmtId="171" fontId="47" fillId="16" borderId="0" xfId="30" applyFont="true" applyBorder="false" applyAlignment="false" applyProtection="false">
      <alignment horizontal="general" vertical="bottom" textRotation="0" wrapText="false" indent="0" shrinkToFit="false"/>
      <protection locked="true" hidden="false"/>
    </xf>
    <xf numFmtId="164" fontId="50" fillId="16" borderId="0" xfId="30" applyFont="true" applyBorder="true" applyAlignment="false" applyProtection="false">
      <alignment horizontal="general" vertical="bottom" textRotation="0" wrapText="false" indent="0" shrinkToFit="false"/>
      <protection locked="true" hidden="false"/>
    </xf>
    <xf numFmtId="170" fontId="47" fillId="16" borderId="0" xfId="30" applyFont="true" applyBorder="false" applyAlignment="false" applyProtection="false">
      <alignment horizontal="general" vertical="bottom" textRotation="0" wrapText="false" indent="0" shrinkToFit="false"/>
      <protection locked="true" hidden="false"/>
    </xf>
    <xf numFmtId="164" fontId="47" fillId="8" borderId="0" xfId="30" applyFont="true" applyBorder="true" applyAlignment="false" applyProtection="false">
      <alignment horizontal="general" vertical="bottom" textRotation="0" wrapText="false" indent="0" shrinkToFit="false"/>
      <protection locked="true" hidden="false"/>
    </xf>
    <xf numFmtId="164" fontId="47" fillId="8" borderId="0" xfId="30" applyFont="true" applyBorder="true" applyAlignment="true" applyProtection="false">
      <alignment horizontal="right" vertical="bottom" textRotation="0" wrapText="false" indent="0" shrinkToFit="false"/>
      <protection locked="true" hidden="false"/>
    </xf>
    <xf numFmtId="171" fontId="47" fillId="8" borderId="0" xfId="30" applyFont="true" applyBorder="false" applyAlignment="false" applyProtection="false">
      <alignment horizontal="general" vertical="bottom" textRotation="0" wrapText="false" indent="0" shrinkToFit="false"/>
      <protection locked="true" hidden="false"/>
    </xf>
    <xf numFmtId="170" fontId="47" fillId="8" borderId="0" xfId="30" applyFont="true" applyBorder="false" applyAlignment="false" applyProtection="false">
      <alignment horizontal="general" vertical="bottom" textRotation="0" wrapText="false" indent="0" shrinkToFit="false"/>
      <protection locked="true" hidden="false"/>
    </xf>
    <xf numFmtId="164" fontId="47" fillId="0" borderId="0" xfId="30" applyFont="true" applyBorder="false" applyAlignment="false" applyProtection="false">
      <alignment horizontal="general" vertical="bottom" textRotation="0" wrapText="false" indent="0" shrinkToFit="false"/>
      <protection locked="true" hidden="false"/>
    </xf>
    <xf numFmtId="170" fontId="47" fillId="0" borderId="0" xfId="30" applyFont="true" applyBorder="false" applyAlignment="false" applyProtection="false">
      <alignment horizontal="general" vertical="bottom" textRotation="0" wrapText="false" indent="0" shrinkToFit="false"/>
      <protection locked="true" hidden="false"/>
    </xf>
    <xf numFmtId="164" fontId="50" fillId="0" borderId="0" xfId="30" applyFont="true" applyBorder="true" applyAlignment="true" applyProtection="false">
      <alignment horizontal="right" vertical="bottom" textRotation="0" wrapText="false" indent="0" shrinkToFit="false"/>
      <protection locked="true" hidden="false"/>
    </xf>
    <xf numFmtId="164" fontId="50" fillId="0" borderId="0" xfId="30" applyFont="true" applyBorder="true" applyAlignment="false" applyProtection="false">
      <alignment horizontal="general" vertical="bottom" textRotation="0" wrapText="false" indent="0" shrinkToFit="false"/>
      <protection locked="true" hidden="false"/>
    </xf>
    <xf numFmtId="171" fontId="50" fillId="0" borderId="0" xfId="30" applyFont="true" applyBorder="false" applyAlignment="false" applyProtection="false">
      <alignment horizontal="general" vertical="bottom" textRotation="0" wrapText="false" indent="0" shrinkToFit="false"/>
      <protection locked="true" hidden="false"/>
    </xf>
    <xf numFmtId="170" fontId="50" fillId="0" borderId="0" xfId="30" applyFont="true" applyBorder="false" applyAlignment="false" applyProtection="false">
      <alignment horizontal="general" vertical="bottom" textRotation="0" wrapText="false" indent="0" shrinkToFit="false"/>
      <protection locked="true" hidden="false"/>
    </xf>
    <xf numFmtId="171" fontId="50" fillId="0" borderId="0"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true" applyProtection="false">
      <alignment horizontal="righ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7" fillId="8" borderId="0" xfId="30" applyFont="true" applyBorder="true" applyAlignment="true" applyProtection="false">
      <alignment horizontal="left" vertical="bottom" textRotation="0" wrapText="false" indent="0" shrinkToFit="false"/>
      <protection locked="true" hidden="false"/>
    </xf>
    <xf numFmtId="171" fontId="47" fillId="8" borderId="0" xfId="30" applyFont="true" applyBorder="true" applyAlignment="false" applyProtection="false">
      <alignment horizontal="general" vertical="bottom" textRotation="0" wrapText="false" indent="0" shrinkToFit="false"/>
      <protection locked="true" hidden="false"/>
    </xf>
    <xf numFmtId="170" fontId="47" fillId="8" borderId="0" xfId="30" applyFont="true" applyBorder="true" applyAlignment="false" applyProtection="false">
      <alignment horizontal="general"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4" fillId="0" borderId="0" xfId="30" applyFont="true" applyBorder="true" applyAlignment="true" applyProtection="false">
      <alignment horizontal="right" vertical="bottom" textRotation="0" wrapText="false" indent="0" shrinkToFit="false"/>
      <protection locked="true" hidden="false"/>
    </xf>
    <xf numFmtId="164" fontId="47" fillId="0" borderId="0" xfId="30" applyFont="true" applyBorder="true" applyAlignment="false" applyProtection="false">
      <alignment horizontal="general" vertical="bottom" textRotation="0" wrapText="false" indent="0" shrinkToFit="false"/>
      <protection locked="true" hidden="false"/>
    </xf>
    <xf numFmtId="170" fontId="44" fillId="5" borderId="0" xfId="30" applyFont="true" applyBorder="false" applyAlignment="false" applyProtection="false">
      <alignment horizontal="general" vertical="bottom" textRotation="0" wrapText="false" indent="0" shrinkToFit="false"/>
      <protection locked="true" hidden="false"/>
    </xf>
    <xf numFmtId="170" fontId="50" fillId="5" borderId="0" xfId="30" applyFont="true" applyBorder="false" applyAlignment="false" applyProtection="false">
      <alignment horizontal="general" vertical="bottom" textRotation="0" wrapText="false" indent="0" shrinkToFit="false"/>
      <protection locked="true" hidden="false"/>
    </xf>
    <xf numFmtId="171" fontId="44" fillId="0" borderId="0" xfId="30" applyFont="true" applyBorder="false" applyAlignment="true" applyProtection="false">
      <alignment horizontal="right" vertical="bottom" textRotation="0" wrapText="false" indent="0" shrinkToFit="false"/>
      <protection locked="true" hidden="false"/>
    </xf>
    <xf numFmtId="164" fontId="44" fillId="0" borderId="0" xfId="30" applyFont="true" applyBorder="true" applyAlignment="true" applyProtection="false">
      <alignment horizontal="left" vertical="bottom" textRotation="0" wrapText="false" indent="0" shrinkToFit="false"/>
      <protection locked="true" hidden="false"/>
    </xf>
    <xf numFmtId="164" fontId="44" fillId="0" borderId="28" xfId="30" applyFont="true" applyBorder="true" applyAlignment="false" applyProtection="false">
      <alignment horizontal="general" vertical="bottom" textRotation="0" wrapText="false" indent="0" shrinkToFit="false"/>
      <protection locked="true" hidden="false"/>
    </xf>
    <xf numFmtId="171" fontId="44" fillId="0" borderId="28" xfId="30" applyFont="true" applyBorder="true" applyAlignment="false" applyProtection="false">
      <alignment horizontal="general" vertical="bottom" textRotation="0" wrapText="false" indent="0" shrinkToFit="false"/>
      <protection locked="true" hidden="false"/>
    </xf>
    <xf numFmtId="164" fontId="44" fillId="0" borderId="28" xfId="30" applyFont="true" applyBorder="true" applyAlignment="true" applyProtection="false">
      <alignment horizontal="right" vertical="bottom" textRotation="0" wrapText="false" indent="0" shrinkToFit="false"/>
      <protection locked="true" hidden="false"/>
    </xf>
    <xf numFmtId="164" fontId="44" fillId="0" borderId="28" xfId="30" applyFont="true" applyBorder="true" applyAlignment="true" applyProtection="false">
      <alignment horizontal="right" vertical="bottom" textRotation="0" wrapText="false" indent="0" shrinkToFit="false"/>
      <protection locked="true" hidden="false"/>
    </xf>
    <xf numFmtId="164" fontId="47" fillId="0" borderId="0" xfId="30" applyFont="true" applyBorder="true" applyAlignment="false" applyProtection="false">
      <alignment horizontal="general" vertical="bottom" textRotation="0" wrapText="false" indent="0" shrinkToFit="false"/>
      <protection locked="true" hidden="false"/>
    </xf>
    <xf numFmtId="164" fontId="50" fillId="0" borderId="0" xfId="30" applyFont="true" applyBorder="true" applyAlignment="false" applyProtection="false">
      <alignment horizontal="general" vertical="bottom" textRotation="0" wrapText="false" indent="0" shrinkToFit="false"/>
      <protection locked="true" hidden="false"/>
    </xf>
    <xf numFmtId="164" fontId="47" fillId="15" borderId="0" xfId="30" applyFont="true" applyBorder="true" applyAlignment="false" applyProtection="false">
      <alignment horizontal="general" vertical="bottom" textRotation="0" wrapText="false" indent="0" shrinkToFit="false"/>
      <protection locked="true" hidden="false"/>
    </xf>
    <xf numFmtId="164" fontId="47" fillId="15" borderId="0" xfId="30" applyFont="true" applyBorder="true" applyAlignment="true" applyProtection="false">
      <alignment horizontal="right" vertical="bottom" textRotation="0" wrapText="false" indent="0" shrinkToFit="false"/>
      <protection locked="true" hidden="false"/>
    </xf>
    <xf numFmtId="171" fontId="47" fillId="15" borderId="0" xfId="30" applyFont="true" applyBorder="false" applyAlignment="false" applyProtection="false">
      <alignment horizontal="general" vertical="bottom" textRotation="0" wrapText="false" indent="0" shrinkToFit="false"/>
      <protection locked="true" hidden="false"/>
    </xf>
    <xf numFmtId="170" fontId="47" fillId="15" borderId="0" xfId="30" applyFont="true" applyBorder="false" applyAlignment="false" applyProtection="false">
      <alignment horizontal="general" vertical="bottom" textRotation="0" wrapText="false" indent="0" shrinkToFit="false"/>
      <protection locked="true" hidden="false"/>
    </xf>
    <xf numFmtId="171" fontId="47" fillId="8" borderId="0" xfId="30" applyFont="true" applyBorder="false" applyAlignment="true" applyProtection="false">
      <alignment horizontal="right" vertical="bottom" textRotation="0" wrapText="false" indent="0" shrinkToFit="false"/>
      <protection locked="true" hidden="false"/>
    </xf>
    <xf numFmtId="164" fontId="48" fillId="2" borderId="0" xfId="30" applyFont="true" applyBorder="true" applyAlignment="true" applyProtection="false">
      <alignment horizontal="center" vertical="center" textRotation="0" wrapText="false" indent="0" shrinkToFit="false"/>
      <protection locked="true" hidden="false"/>
    </xf>
    <xf numFmtId="164" fontId="49" fillId="0" borderId="0" xfId="30" applyFont="true" applyBorder="false" applyAlignment="true" applyProtection="false">
      <alignment horizontal="general" vertical="center" textRotation="0" wrapText="false" indent="0" shrinkToFit="false"/>
      <protection locked="true" hidden="false"/>
    </xf>
    <xf numFmtId="170" fontId="49" fillId="0" borderId="0" xfId="30" applyFont="true" applyBorder="false" applyAlignment="true" applyProtection="false">
      <alignment horizontal="general" vertical="center" textRotation="0" wrapText="false" indent="0" shrinkToFit="false"/>
      <protection locked="true" hidden="false"/>
    </xf>
    <xf numFmtId="164" fontId="47" fillId="15" borderId="0" xfId="30" applyFont="true" applyBorder="true" applyAlignment="true" applyProtection="false">
      <alignment horizontal="center" vertical="bottom" textRotation="0" wrapText="false" indent="0" shrinkToFit="false"/>
      <protection locked="true" hidden="false"/>
    </xf>
    <xf numFmtId="164" fontId="44" fillId="7" borderId="0" xfId="30" applyFont="true" applyBorder="true" applyAlignment="true" applyProtection="false">
      <alignment horizontal="right" vertical="bottom" textRotation="0" wrapText="false" indent="0" shrinkToFit="false"/>
      <protection locked="true" hidden="false"/>
    </xf>
    <xf numFmtId="164" fontId="44" fillId="7" borderId="0" xfId="30" applyFont="true" applyBorder="true" applyAlignment="false" applyProtection="false">
      <alignment horizontal="general" vertical="bottom" textRotation="0" wrapText="false" indent="0" shrinkToFit="false"/>
      <protection locked="true" hidden="false"/>
    </xf>
    <xf numFmtId="171" fontId="44" fillId="7" borderId="0" xfId="30" applyFont="true" applyBorder="false" applyAlignment="false" applyProtection="false">
      <alignment horizontal="general" vertical="bottom" textRotation="0" wrapText="false" indent="0" shrinkToFit="false"/>
      <protection locked="true" hidden="false"/>
    </xf>
    <xf numFmtId="170" fontId="44" fillId="7" borderId="0" xfId="30" applyFont="true" applyBorder="false" applyAlignment="false" applyProtection="false">
      <alignment horizontal="general" vertical="bottom" textRotation="0" wrapText="false" indent="0" shrinkToFit="false"/>
      <protection locked="true" hidden="false"/>
    </xf>
    <xf numFmtId="171" fontId="47" fillId="8" borderId="0" xfId="30" applyFont="true" applyBorder="false" applyAlignment="true" applyProtection="false">
      <alignment horizontal="left" vertical="bottom" textRotation="0" wrapText="false" indent="0" shrinkToFit="false"/>
      <protection locked="true" hidden="false"/>
    </xf>
    <xf numFmtId="170" fontId="44" fillId="0" borderId="0" xfId="30" applyFont="true" applyBorder="true" applyAlignment="false" applyProtection="false">
      <alignment horizontal="general" vertical="bottom" textRotation="0" wrapText="false" indent="0" shrinkToFit="false"/>
      <protection locked="true" hidden="false"/>
    </xf>
    <xf numFmtId="164" fontId="44" fillId="0" borderId="28" xfId="30" applyFont="true" applyBorder="true" applyAlignment="false" applyProtection="false">
      <alignment horizontal="general" vertical="bottom" textRotation="0" wrapText="false" indent="0" shrinkToFit="false"/>
      <protection locked="true" hidden="false"/>
    </xf>
    <xf numFmtId="173" fontId="47" fillId="0" borderId="0"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true" applyProtection="false">
      <alignment horizontal="center" vertical="bottom" textRotation="0" wrapText="false" indent="0" shrinkToFit="false"/>
      <protection locked="true" hidden="false"/>
    </xf>
    <xf numFmtId="171" fontId="47" fillId="0" borderId="0" xfId="30" applyFont="true" applyBorder="false" applyAlignment="false" applyProtection="false">
      <alignment horizontal="general" vertical="bottom" textRotation="0" wrapText="false" indent="0" shrinkToFit="false"/>
      <protection locked="true" hidden="false"/>
    </xf>
    <xf numFmtId="171" fontId="44" fillId="0" borderId="0" xfId="30" applyFont="true" applyBorder="false" applyAlignment="true" applyProtection="false">
      <alignment horizontal="right" vertical="bottom" textRotation="0" wrapText="false" indent="0" shrinkToFit="false"/>
      <protection locked="true" hidden="false"/>
    </xf>
    <xf numFmtId="171" fontId="47" fillId="0" borderId="0" xfId="30" applyFont="true" applyBorder="true" applyAlignment="false" applyProtection="false">
      <alignment horizontal="general" vertical="bottom" textRotation="0" wrapText="false" indent="0" shrinkToFit="false"/>
      <protection locked="true" hidden="false"/>
    </xf>
    <xf numFmtId="170" fontId="44" fillId="0" borderId="28" xfId="30" applyFont="true" applyBorder="true" applyAlignment="false" applyProtection="false">
      <alignment horizontal="general" vertical="bottom" textRotation="0" wrapText="false" indent="0" shrinkToFit="false"/>
      <protection locked="true" hidden="false"/>
    </xf>
    <xf numFmtId="164" fontId="48" fillId="3" borderId="0" xfId="30" applyFont="true" applyBorder="false" applyAlignment="true" applyProtection="false">
      <alignment horizontal="general" vertical="center" textRotation="0" wrapText="false" indent="0" shrinkToFit="false"/>
      <protection locked="true" hidden="false"/>
    </xf>
    <xf numFmtId="171" fontId="48" fillId="3" borderId="0" xfId="30" applyFont="true" applyBorder="false" applyAlignment="true" applyProtection="false">
      <alignment horizontal="general" vertical="center" textRotation="0" wrapText="false" indent="0" shrinkToFit="false"/>
      <protection locked="true" hidden="false"/>
    </xf>
    <xf numFmtId="170" fontId="48" fillId="3" borderId="0" xfId="30" applyFont="true" applyBorder="false" applyAlignment="true" applyProtection="false">
      <alignment horizontal="general" vertical="center" textRotation="0" wrapText="false" indent="0" shrinkToFit="false"/>
      <protection locked="true" hidden="false"/>
    </xf>
    <xf numFmtId="164" fontId="49" fillId="0" borderId="0" xfId="30" applyFont="true" applyBorder="false" applyAlignment="true" applyProtection="false">
      <alignment horizontal="general" vertical="center" textRotation="0" wrapText="false" indent="0" shrinkToFit="false"/>
      <protection locked="true" hidden="false"/>
    </xf>
    <xf numFmtId="170" fontId="49" fillId="0" borderId="0" xfId="30"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7" fillId="15" borderId="64" xfId="3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1" fontId="43" fillId="0" borderId="0" xfId="15" applyFont="true" applyBorder="tru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false">
      <alignment horizontal="center" vertical="center" textRotation="0" wrapText="false" indent="0" shrinkToFit="false"/>
      <protection locked="true" hidden="false"/>
    </xf>
    <xf numFmtId="171" fontId="43" fillId="0" borderId="0" xfId="0" applyFont="true" applyBorder="false" applyAlignment="true" applyProtection="false">
      <alignment horizontal="justify" vertical="center" textRotation="0" wrapText="false" indent="0" shrinkToFit="false"/>
      <protection locked="true" hidden="false"/>
    </xf>
    <xf numFmtId="164" fontId="46" fillId="11" borderId="6" xfId="0" applyFont="true" applyBorder="true" applyAlignment="true" applyProtection="false">
      <alignment horizontal="center" vertical="center" textRotation="0" wrapText="false" indent="0" shrinkToFit="false"/>
      <protection locked="true" hidden="false"/>
    </xf>
    <xf numFmtId="164" fontId="46" fillId="11" borderId="7" xfId="0" applyFont="true" applyBorder="true" applyAlignment="true" applyProtection="false">
      <alignment horizontal="center" vertical="center" textRotation="0" wrapText="false" indent="0" shrinkToFit="false"/>
      <protection locked="true" hidden="false"/>
    </xf>
    <xf numFmtId="171" fontId="46" fillId="11" borderId="7" xfId="0" applyFont="true" applyBorder="true" applyAlignment="true" applyProtection="false">
      <alignment horizontal="center" vertical="center" textRotation="0" wrapText="true" indent="0" shrinkToFit="false"/>
      <protection locked="true" hidden="false"/>
    </xf>
    <xf numFmtId="171" fontId="46" fillId="11" borderId="32"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true" applyAlignment="true" applyProtection="false">
      <alignment horizontal="center" vertical="center" textRotation="0" wrapText="true" indent="0" shrinkToFit="false"/>
      <protection locked="true" hidden="false"/>
    </xf>
    <xf numFmtId="171" fontId="51"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14" borderId="39" xfId="0" applyFont="true" applyBorder="true" applyAlignment="true" applyProtection="false">
      <alignment horizontal="center" vertical="center" textRotation="0" wrapText="false" indent="0" shrinkToFit="false"/>
      <protection locked="true" hidden="false"/>
    </xf>
    <xf numFmtId="171" fontId="42" fillId="14" borderId="40" xfId="0" applyFont="true" applyBorder="true" applyAlignment="true" applyProtection="false">
      <alignment horizontal="right" vertical="center" textRotation="0" wrapText="false" indent="0" shrinkToFit="false"/>
      <protection locked="true" hidden="false"/>
    </xf>
    <xf numFmtId="171" fontId="42" fillId="14" borderId="41" xfId="0" applyFont="true" applyBorder="true" applyAlignment="true" applyProtection="false">
      <alignment horizontal="right" vertical="center" textRotation="0" wrapText="false" indent="0" shrinkToFit="false"/>
      <protection locked="true" hidden="false"/>
    </xf>
    <xf numFmtId="171" fontId="42" fillId="14" borderId="32"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false" applyAlignment="true" applyProtection="false">
      <alignment horizontal="center" vertical="bottom" textRotation="0" wrapText="false" indent="0" shrinkToFit="false"/>
      <protection locked="true" hidden="false"/>
    </xf>
    <xf numFmtId="171" fontId="43" fillId="0" borderId="9" xfId="0" applyFont="true" applyBorder="true" applyAlignment="true" applyProtection="true">
      <alignment horizontal="center" vertical="center" textRotation="0" wrapText="false" indent="0" shrinkToFit="false"/>
      <protection locked="false" hidden="false"/>
    </xf>
    <xf numFmtId="171" fontId="43" fillId="0" borderId="0" xfId="0" applyFont="true" applyBorder="true" applyAlignment="true" applyProtection="true">
      <alignment horizontal="justify" vertical="center" textRotation="0" wrapText="false" indent="0" shrinkToFit="false"/>
      <protection locked="false" hidden="false"/>
    </xf>
    <xf numFmtId="171" fontId="43" fillId="0" borderId="10" xfId="0" applyFont="true" applyBorder="true" applyAlignment="true" applyProtection="true">
      <alignment horizontal="right" vertical="center" textRotation="0" wrapText="false" indent="0" shrinkToFit="false"/>
      <protection locked="false" hidden="false"/>
    </xf>
    <xf numFmtId="171" fontId="42" fillId="15" borderId="6" xfId="0" applyFont="true" applyBorder="true" applyAlignment="true" applyProtection="false">
      <alignment horizontal="center" vertical="center" textRotation="0" wrapText="false" indent="0" shrinkToFit="false"/>
      <protection locked="true" hidden="false"/>
    </xf>
    <xf numFmtId="171" fontId="42" fillId="15" borderId="7" xfId="0" applyFont="true" applyBorder="true" applyAlignment="true" applyProtection="false">
      <alignment horizontal="justify" vertical="center" textRotation="0" wrapText="false" indent="0" shrinkToFit="false"/>
      <protection locked="true" hidden="false"/>
    </xf>
    <xf numFmtId="171" fontId="42" fillId="15" borderId="32" xfId="0" applyFont="true" applyBorder="true" applyAlignment="true" applyProtection="false">
      <alignment horizontal="right" vertical="center" textRotation="0" wrapText="false" indent="0" shrinkToFit="false"/>
      <protection locked="true" hidden="false"/>
    </xf>
    <xf numFmtId="171" fontId="42" fillId="8" borderId="14" xfId="0" applyFont="true" applyBorder="true" applyAlignment="true" applyProtection="false">
      <alignment horizontal="center" vertical="center" textRotation="0" wrapText="false" indent="0" shrinkToFit="false"/>
      <protection locked="true" hidden="false"/>
    </xf>
    <xf numFmtId="171" fontId="42" fillId="8" borderId="2" xfId="0" applyFont="true" applyBorder="true" applyAlignment="true" applyProtection="false">
      <alignment horizontal="justify" vertical="center" textRotation="0" wrapText="false" indent="0" shrinkToFit="false"/>
      <protection locked="true" hidden="false"/>
    </xf>
    <xf numFmtId="171" fontId="42" fillId="8" borderId="15" xfId="0" applyFont="true" applyBorder="true" applyAlignment="true" applyProtection="false">
      <alignment horizontal="right" vertical="center" textRotation="0" wrapText="false" indent="0" shrinkToFit="false"/>
      <protection locked="true" hidden="false"/>
    </xf>
    <xf numFmtId="171" fontId="42" fillId="8" borderId="18"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2" fillId="0" borderId="16" xfId="0" applyFont="true" applyBorder="true" applyAlignment="true" applyProtection="false">
      <alignment horizontal="center" vertical="center" textRotation="0" wrapText="false" indent="0" shrinkToFit="false"/>
      <protection locked="true" hidden="false"/>
    </xf>
    <xf numFmtId="171" fontId="42" fillId="0" borderId="17" xfId="0" applyFont="true" applyBorder="true" applyAlignment="true" applyProtection="false">
      <alignment horizontal="justify" vertical="center" textRotation="0" wrapText="false" indent="0" shrinkToFit="false"/>
      <protection locked="true" hidden="false"/>
    </xf>
    <xf numFmtId="171" fontId="42" fillId="0" borderId="18" xfId="0" applyFont="true" applyBorder="true" applyAlignment="true" applyProtection="false">
      <alignment horizontal="right" vertical="center" textRotation="0" wrapText="false" indent="0" shrinkToFit="false"/>
      <protection locked="true" hidden="false"/>
    </xf>
    <xf numFmtId="173" fontId="42" fillId="16" borderId="14" xfId="0" applyFont="true" applyBorder="true" applyAlignment="true" applyProtection="false">
      <alignment horizontal="center" vertical="center" textRotation="0" wrapText="false" indent="0" shrinkToFit="false"/>
      <protection locked="true" hidden="false"/>
    </xf>
    <xf numFmtId="171" fontId="42" fillId="16" borderId="2" xfId="0" applyFont="true" applyBorder="true" applyAlignment="true" applyProtection="false">
      <alignment horizontal="justify" vertical="center" textRotation="0" wrapText="false" indent="0" shrinkToFit="false"/>
      <protection locked="true" hidden="false"/>
    </xf>
    <xf numFmtId="171" fontId="42" fillId="16" borderId="15" xfId="0" applyFont="true" applyBorder="true" applyAlignment="true" applyProtection="false">
      <alignment horizontal="right" vertical="center" textRotation="0" wrapText="false" indent="0" shrinkToFit="false"/>
      <protection locked="true" hidden="false"/>
    </xf>
    <xf numFmtId="171" fontId="42" fillId="16" borderId="18" xfId="0" applyFont="true" applyBorder="true" applyAlignment="true" applyProtection="false">
      <alignment horizontal="right" vertical="center" textRotation="0" wrapText="false" indent="0" shrinkToFit="false"/>
      <protection locked="true" hidden="false"/>
    </xf>
    <xf numFmtId="173" fontId="42" fillId="0" borderId="16" xfId="0" applyFont="true" applyBorder="true" applyAlignment="true" applyProtection="false">
      <alignment horizontal="center" vertical="center" textRotation="0" wrapText="false" indent="0" shrinkToFit="false"/>
      <protection locked="true" hidden="false"/>
    </xf>
    <xf numFmtId="173" fontId="43" fillId="0" borderId="14" xfId="0" applyFont="true" applyBorder="true" applyAlignment="true" applyProtection="false">
      <alignment horizontal="center" vertical="center" textRotation="0" wrapText="false" indent="0" shrinkToFit="false"/>
      <protection locked="true" hidden="false"/>
    </xf>
    <xf numFmtId="171" fontId="43" fillId="0" borderId="2" xfId="0" applyFont="true" applyBorder="true" applyAlignment="true" applyProtection="false">
      <alignment horizontal="justify" vertical="center" textRotation="0" wrapText="false" indent="0" shrinkToFit="false"/>
      <protection locked="true" hidden="false"/>
    </xf>
    <xf numFmtId="171" fontId="43" fillId="0" borderId="15" xfId="0" applyFont="true" applyBorder="true" applyAlignment="true" applyProtection="false">
      <alignment horizontal="right" vertical="center" textRotation="0" wrapText="false" indent="0" shrinkToFit="false"/>
      <protection locked="true" hidden="false"/>
    </xf>
    <xf numFmtId="171" fontId="43" fillId="0" borderId="18" xfId="0" applyFont="true" applyBorder="true" applyAlignment="true" applyProtection="false">
      <alignment horizontal="right" vertical="center" textRotation="0" wrapText="false" indent="0" shrinkToFit="false"/>
      <protection locked="true" hidden="false"/>
    </xf>
    <xf numFmtId="173" fontId="43" fillId="0" borderId="16" xfId="0" applyFont="true" applyBorder="true" applyAlignment="true" applyProtection="false">
      <alignment horizontal="center" vertical="center" textRotation="0" wrapText="false" indent="0" shrinkToFit="false"/>
      <protection locked="true" hidden="false"/>
    </xf>
    <xf numFmtId="171" fontId="43" fillId="0" borderId="17" xfId="0" applyFont="true" applyBorder="true" applyAlignment="true" applyProtection="false">
      <alignment horizontal="justify" vertical="center" textRotation="0" wrapText="false" indent="0" shrinkToFit="false"/>
      <protection locked="true" hidden="false"/>
    </xf>
    <xf numFmtId="173" fontId="43" fillId="0" borderId="14" xfId="0" applyFont="true" applyBorder="true" applyAlignment="true" applyProtection="true">
      <alignment horizontal="center" vertical="center" textRotation="0" wrapText="false" indent="0" shrinkToFit="false"/>
      <protection locked="false" hidden="false"/>
    </xf>
    <xf numFmtId="171" fontId="43" fillId="0" borderId="2" xfId="0" applyFont="true" applyBorder="true" applyAlignment="true" applyProtection="true">
      <alignment horizontal="justify" vertical="center" textRotation="0" wrapText="false" indent="0" shrinkToFit="false"/>
      <protection locked="false" hidden="false"/>
    </xf>
    <xf numFmtId="173" fontId="43" fillId="0" borderId="16" xfId="0" applyFont="true" applyBorder="true" applyAlignment="true" applyProtection="true">
      <alignment horizontal="center" vertical="center" textRotation="0" wrapText="false" indent="0" shrinkToFit="false"/>
      <protection locked="false" hidden="false"/>
    </xf>
    <xf numFmtId="171" fontId="43" fillId="0" borderId="17" xfId="0" applyFont="true" applyBorder="true" applyAlignment="true" applyProtection="true">
      <alignment horizontal="justify" vertical="center" textRotation="0" wrapText="false" indent="0" shrinkToFit="false"/>
      <protection locked="false" hidden="false"/>
    </xf>
    <xf numFmtId="171" fontId="43" fillId="0" borderId="18" xfId="0" applyFont="true" applyBorder="true" applyAlignment="true" applyProtection="true">
      <alignment horizontal="right" vertical="center" textRotation="0" wrapText="false" indent="0" shrinkToFit="false"/>
      <protection locked="false" hidden="false"/>
    </xf>
    <xf numFmtId="171" fontId="43" fillId="0" borderId="14" xfId="0" applyFont="true" applyBorder="true" applyAlignment="true" applyProtection="false">
      <alignment horizontal="center" vertical="center" textRotation="0" wrapText="false" indent="0" shrinkToFit="false"/>
      <protection locked="true" hidden="false"/>
    </xf>
    <xf numFmtId="171" fontId="43" fillId="0" borderId="16"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71" fontId="43" fillId="0" borderId="2"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1" fontId="43" fillId="0" borderId="14" xfId="0" applyFont="true" applyBorder="true" applyAlignment="true" applyProtection="true">
      <alignment horizontal="center" vertical="center" textRotation="0" wrapText="false" indent="0" shrinkToFit="false"/>
      <protection locked="false" hidden="false"/>
    </xf>
    <xf numFmtId="171" fontId="43" fillId="0" borderId="22" xfId="0" applyFont="true" applyBorder="true" applyAlignment="true" applyProtection="true">
      <alignment horizontal="center" vertical="center" textRotation="0" wrapText="false" indent="0" shrinkToFit="false"/>
      <protection locked="false" hidden="false"/>
    </xf>
    <xf numFmtId="171" fontId="43" fillId="0" borderId="23" xfId="0" applyFont="true" applyBorder="true" applyAlignment="true" applyProtection="true">
      <alignment horizontal="justify" vertical="center" textRotation="0" wrapText="false" indent="0" shrinkToFit="false"/>
      <protection locked="false" hidden="false"/>
    </xf>
    <xf numFmtId="171" fontId="43" fillId="0" borderId="24" xfId="0" applyFont="true" applyBorder="true" applyAlignment="true" applyProtection="true">
      <alignment horizontal="right" vertical="center" textRotation="0" wrapText="false" indent="0" shrinkToFit="false"/>
      <protection locked="false" hidden="false"/>
    </xf>
    <xf numFmtId="171" fontId="42" fillId="0" borderId="25" xfId="0" applyFont="true" applyBorder="true" applyAlignment="true" applyProtection="false">
      <alignment horizontal="center" vertical="center" textRotation="0" wrapText="false" indent="0" shrinkToFit="false"/>
      <protection locked="true" hidden="false"/>
    </xf>
    <xf numFmtId="171" fontId="42" fillId="0" borderId="21" xfId="0" applyFont="true" applyBorder="true" applyAlignment="true" applyProtection="false">
      <alignment horizontal="justify" vertical="center" textRotation="0" wrapText="false" indent="0" shrinkToFit="false"/>
      <protection locked="true" hidden="false"/>
    </xf>
    <xf numFmtId="171" fontId="42" fillId="0" borderId="26" xfId="0" applyFont="true" applyBorder="true" applyAlignment="true" applyProtection="false">
      <alignment horizontal="right" vertical="center" textRotation="0" wrapText="false" indent="0" shrinkToFit="false"/>
      <protection locked="true" hidden="false"/>
    </xf>
    <xf numFmtId="171" fontId="43" fillId="0" borderId="14" xfId="0" applyFont="true" applyBorder="true" applyAlignment="true" applyProtection="true">
      <alignment horizontal="center" vertical="center" textRotation="0" wrapText="false" indent="0" shrinkToFit="false"/>
      <protection locked="false" hidden="false"/>
    </xf>
    <xf numFmtId="171" fontId="43" fillId="0" borderId="14" xfId="0" applyFont="true" applyBorder="true" applyAlignment="true" applyProtection="false">
      <alignment horizontal="center" vertical="center" textRotation="0" wrapText="false" indent="0" shrinkToFit="false"/>
      <protection locked="true" hidden="false"/>
    </xf>
    <xf numFmtId="171" fontId="43" fillId="0" borderId="16" xfId="0" applyFont="true" applyBorder="true" applyAlignment="true" applyProtection="true">
      <alignment horizontal="center" vertical="center" textRotation="0" wrapText="false" indent="0" shrinkToFit="false"/>
      <protection locked="false" hidden="false"/>
    </xf>
    <xf numFmtId="164" fontId="43" fillId="0" borderId="2" xfId="0" applyFont="true" applyBorder="true" applyAlignment="true" applyProtection="true">
      <alignment horizontal="justify" vertical="center"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1" fontId="43" fillId="0" borderId="22" xfId="0" applyFont="true" applyBorder="true" applyAlignment="true" applyProtection="false">
      <alignment horizontal="center" vertical="center" textRotation="0" wrapText="false" indent="0" shrinkToFit="false"/>
      <protection locked="true" hidden="false"/>
    </xf>
    <xf numFmtId="171" fontId="43" fillId="0" borderId="23" xfId="0" applyFont="true" applyBorder="true" applyAlignment="true" applyProtection="false">
      <alignment horizontal="justify" vertical="center" textRotation="0" wrapText="false" indent="0" shrinkToFit="false"/>
      <protection locked="true" hidden="false"/>
    </xf>
    <xf numFmtId="171" fontId="43" fillId="0" borderId="24" xfId="0" applyFont="true" applyBorder="true" applyAlignment="true" applyProtection="false">
      <alignment horizontal="right" vertical="center" textRotation="0" wrapText="false" indent="0" shrinkToFit="false"/>
      <protection locked="true" hidden="false"/>
    </xf>
    <xf numFmtId="171" fontId="43" fillId="0" borderId="2" xfId="0" applyFont="true" applyBorder="true" applyAlignment="true" applyProtection="false">
      <alignment horizontal="justify" vertical="center" textRotation="0" wrapText="false" indent="0" shrinkToFit="false"/>
      <protection locked="true" hidden="false"/>
    </xf>
    <xf numFmtId="171" fontId="43" fillId="0" borderId="17" xfId="0" applyFont="true" applyBorder="true" applyAlignment="true" applyProtection="false">
      <alignment horizontal="justify"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false" hidden="false"/>
    </xf>
    <xf numFmtId="164" fontId="43" fillId="0" borderId="16" xfId="0" applyFont="true" applyBorder="true" applyAlignment="true" applyProtection="true">
      <alignment horizontal="center" vertical="center" textRotation="0" wrapText="false" indent="0" shrinkToFit="false"/>
      <protection locked="false" hidden="false"/>
    </xf>
    <xf numFmtId="164" fontId="43" fillId="0" borderId="17" xfId="0" applyFont="true" applyBorder="true" applyAlignment="true" applyProtection="true">
      <alignment horizontal="justify" vertical="center" textRotation="0" wrapText="false" indent="0" shrinkToFit="false"/>
      <protection locked="false" hidden="false"/>
    </xf>
    <xf numFmtId="173" fontId="42" fillId="16" borderId="14" xfId="0" applyFont="true" applyBorder="true" applyAlignment="true" applyProtection="false">
      <alignment horizontal="left" vertical="center" textRotation="0" wrapText="false" indent="0" shrinkToFit="false"/>
      <protection locked="true" hidden="false"/>
    </xf>
    <xf numFmtId="171" fontId="43" fillId="0" borderId="65" xfId="0" applyFont="true" applyBorder="true" applyAlignment="true" applyProtection="false">
      <alignment horizontal="right" vertical="center" textRotation="0" wrapText="false" indent="0" shrinkToFit="false"/>
      <protection locked="true" hidden="false"/>
    </xf>
    <xf numFmtId="171" fontId="43" fillId="0" borderId="22" xfId="0" applyFont="true" applyBorder="true" applyAlignment="true" applyProtection="true">
      <alignment horizontal="center" vertical="center" textRotation="0" wrapText="false" indent="0" shrinkToFit="false"/>
      <protection locked="false" hidden="false"/>
    </xf>
    <xf numFmtId="171" fontId="43" fillId="0" borderId="23" xfId="0" applyFont="true" applyBorder="true" applyAlignment="true" applyProtection="true">
      <alignment horizontal="justify" vertical="center" textRotation="0" wrapText="false" indent="0" shrinkToFit="false"/>
      <protection locked="false" hidden="false"/>
    </xf>
    <xf numFmtId="171" fontId="43" fillId="0" borderId="23" xfId="0" applyFont="true" applyBorder="true" applyAlignment="true" applyProtection="true">
      <alignment horizontal="right" vertical="center" textRotation="0" wrapText="false" indent="0" shrinkToFit="false"/>
      <protection locked="false" hidden="false"/>
    </xf>
    <xf numFmtId="171" fontId="43" fillId="0" borderId="0" xfId="0" applyFont="true" applyBorder="true" applyAlignment="true" applyProtection="true">
      <alignment horizontal="right" vertical="center" textRotation="0" wrapText="false" indent="0" shrinkToFit="false"/>
      <protection locked="false" hidden="false"/>
    </xf>
    <xf numFmtId="171" fontId="42" fillId="15" borderId="14" xfId="0" applyFont="true" applyBorder="true" applyAlignment="true" applyProtection="false">
      <alignment horizontal="center" vertical="center" textRotation="0" wrapText="false" indent="0" shrinkToFit="false"/>
      <protection locked="true" hidden="false"/>
    </xf>
    <xf numFmtId="171" fontId="42" fillId="15" borderId="2" xfId="0" applyFont="true" applyBorder="true" applyAlignment="true" applyProtection="false">
      <alignment horizontal="justify" vertical="center" textRotation="0" wrapText="false" indent="0" shrinkToFit="false"/>
      <protection locked="true" hidden="false"/>
    </xf>
    <xf numFmtId="171" fontId="42" fillId="15" borderId="2" xfId="0" applyFont="true" applyBorder="true" applyAlignment="true" applyProtection="false">
      <alignment horizontal="right" vertical="center" textRotation="0" wrapText="false" indent="0" shrinkToFit="false"/>
      <protection locked="true" hidden="false"/>
    </xf>
    <xf numFmtId="171" fontId="42" fillId="15" borderId="15" xfId="0" applyFont="true" applyBorder="true" applyAlignment="true" applyProtection="false">
      <alignment horizontal="right" vertical="center" textRotation="0" wrapText="false" indent="0" shrinkToFit="false"/>
      <protection locked="true" hidden="false"/>
    </xf>
    <xf numFmtId="171" fontId="42" fillId="15" borderId="18" xfId="0" applyFont="true" applyBorder="true" applyAlignment="true" applyProtection="false">
      <alignment horizontal="right" vertical="center" textRotation="0" wrapText="false" indent="0" shrinkToFit="false"/>
      <protection locked="true" hidden="false"/>
    </xf>
    <xf numFmtId="171" fontId="42" fillId="0" borderId="9"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justify" vertical="center" textRotation="0" wrapText="false" indent="0" shrinkToFit="false"/>
      <protection locked="true" hidden="false"/>
    </xf>
    <xf numFmtId="171" fontId="42" fillId="0" borderId="0" xfId="0" applyFont="true" applyBorder="true" applyAlignment="true" applyProtection="false">
      <alignment horizontal="right" vertical="center" textRotation="0" wrapText="false" indent="0" shrinkToFit="false"/>
      <protection locked="true" hidden="false"/>
    </xf>
    <xf numFmtId="171" fontId="42" fillId="0" borderId="1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1" fontId="42" fillId="16" borderId="2" xfId="0" applyFont="true" applyBorder="true" applyAlignment="true" applyProtection="false">
      <alignment horizontal="right" vertical="center" textRotation="0" wrapText="false" indent="0" shrinkToFit="false"/>
      <protection locked="true" hidden="false"/>
    </xf>
    <xf numFmtId="164" fontId="43" fillId="0" borderId="2" xfId="0" applyFont="true" applyBorder="true" applyAlignment="true" applyProtection="false">
      <alignment horizontal="justify" vertical="center" textRotation="0" wrapText="false" indent="0" shrinkToFit="false"/>
      <protection locked="true" hidden="false"/>
    </xf>
    <xf numFmtId="171" fontId="43" fillId="0" borderId="2" xfId="0" applyFont="true" applyBorder="true" applyAlignment="true" applyProtection="false">
      <alignment horizontal="right" vertical="center" textRotation="0" wrapText="false" indent="0" shrinkToFit="false"/>
      <protection locked="true" hidden="false"/>
    </xf>
    <xf numFmtId="164" fontId="43" fillId="0" borderId="45"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71" fontId="43" fillId="0" borderId="28" xfId="0" applyFont="true" applyBorder="true" applyAlignment="false" applyProtection="false">
      <alignment horizontal="general" vertical="bottom" textRotation="0" wrapText="false" indent="0" shrinkToFit="false"/>
      <protection locked="true" hidden="false"/>
    </xf>
    <xf numFmtId="171" fontId="43" fillId="0" borderId="2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64" fontId="46" fillId="2" borderId="6" xfId="0" applyFont="true" applyBorder="true" applyAlignment="true" applyProtection="false">
      <alignment horizontal="center" vertical="center" textRotation="0" wrapText="false" indent="0" shrinkToFit="false"/>
      <protection locked="true" hidden="false"/>
    </xf>
    <xf numFmtId="164" fontId="46" fillId="2" borderId="7" xfId="0" applyFont="true" applyBorder="true" applyAlignment="true" applyProtection="false">
      <alignment horizontal="center" vertical="center" textRotation="0" wrapText="false" indent="0" shrinkToFit="false"/>
      <protection locked="true" hidden="false"/>
    </xf>
    <xf numFmtId="171" fontId="46" fillId="2" borderId="7" xfId="0" applyFont="true" applyBorder="true" applyAlignment="true" applyProtection="false">
      <alignment horizontal="center" vertical="center" textRotation="0" wrapText="true" indent="0" shrinkToFit="false"/>
      <protection locked="true" hidden="false"/>
    </xf>
    <xf numFmtId="171" fontId="46" fillId="2" borderId="32"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true" applyAlignment="true" applyProtection="false">
      <alignment horizontal="center" vertical="center" textRotation="0" wrapText="true" indent="0" shrinkToFit="false"/>
      <protection locked="true" hidden="false"/>
    </xf>
    <xf numFmtId="171" fontId="46" fillId="0" borderId="10" xfId="0" applyFont="true" applyBorder="true" applyAlignment="true" applyProtection="false">
      <alignment horizontal="center" vertical="center" textRotation="0" wrapText="true" indent="0" shrinkToFit="false"/>
      <protection locked="true" hidden="false"/>
    </xf>
    <xf numFmtId="164" fontId="42" fillId="14" borderId="14" xfId="0" applyFont="true" applyBorder="true" applyAlignment="true" applyProtection="false">
      <alignment horizontal="center" vertical="center" textRotation="0" wrapText="false" indent="0" shrinkToFit="false"/>
      <protection locked="true" hidden="false"/>
    </xf>
    <xf numFmtId="171" fontId="42" fillId="14" borderId="2" xfId="0" applyFont="true" applyBorder="true" applyAlignment="true" applyProtection="false">
      <alignment horizontal="right" vertical="center" textRotation="0" wrapText="false" indent="0" shrinkToFit="false"/>
      <protection locked="true" hidden="false"/>
    </xf>
    <xf numFmtId="171" fontId="42" fillId="14" borderId="15" xfId="0" applyFont="true" applyBorder="true" applyAlignment="true" applyProtection="false">
      <alignment horizontal="right" vertical="center" textRotation="0" wrapText="false" indent="0" shrinkToFit="false"/>
      <protection locked="true" hidden="false"/>
    </xf>
    <xf numFmtId="171" fontId="42" fillId="14" borderId="18" xfId="0" applyFont="true" applyBorder="true" applyAlignment="true" applyProtection="false">
      <alignment horizontal="righ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1" fontId="42" fillId="8" borderId="66" xfId="0" applyFont="true" applyBorder="true" applyAlignment="true" applyProtection="false">
      <alignment horizontal="center" vertical="center" textRotation="0" wrapText="false" indent="0" shrinkToFit="false"/>
      <protection locked="true" hidden="false"/>
    </xf>
    <xf numFmtId="171" fontId="42" fillId="8" borderId="4" xfId="0" applyFont="true" applyBorder="true" applyAlignment="true" applyProtection="false">
      <alignment horizontal="justify" vertical="center" textRotation="0" wrapText="false" indent="0" shrinkToFit="false"/>
      <protection locked="true" hidden="false"/>
    </xf>
    <xf numFmtId="171" fontId="42" fillId="8" borderId="67" xfId="0" applyFont="true" applyBorder="true" applyAlignment="true" applyProtection="false">
      <alignment horizontal="right" vertical="center" textRotation="0" wrapText="false" indent="0" shrinkToFit="false"/>
      <protection locked="true" hidden="false"/>
    </xf>
    <xf numFmtId="171" fontId="42" fillId="8" borderId="10" xfId="0" applyFont="true" applyBorder="true" applyAlignment="true" applyProtection="false">
      <alignment horizontal="right" vertical="center" textRotation="0" wrapText="false" indent="0" shrinkToFit="false"/>
      <protection locked="true" hidden="false"/>
    </xf>
    <xf numFmtId="173" fontId="42" fillId="0" borderId="9" xfId="0" applyFont="true" applyBorder="true" applyAlignment="true" applyProtection="false">
      <alignment horizontal="center" vertical="center" textRotation="0" wrapText="false" indent="0" shrinkToFit="false"/>
      <protection locked="true" hidden="false"/>
    </xf>
    <xf numFmtId="171" fontId="43" fillId="0" borderId="26" xfId="0" applyFont="true" applyBorder="true" applyAlignment="true" applyProtection="false">
      <alignment horizontal="right" vertical="center" textRotation="0" wrapText="false" indent="0" shrinkToFit="false"/>
      <protection locked="true" hidden="false"/>
    </xf>
    <xf numFmtId="173" fontId="43" fillId="0" borderId="9"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false">
      <alignment horizontal="justify"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3" fillId="0" borderId="10" xfId="0" applyFont="true" applyBorder="true" applyAlignment="true" applyProtection="false">
      <alignment horizontal="right" vertical="center" textRotation="0" wrapText="false" indent="0" shrinkToFit="false"/>
      <protection locked="true" hidden="false"/>
    </xf>
    <xf numFmtId="171" fontId="42" fillId="16" borderId="10" xfId="0" applyFont="true" applyBorder="true" applyAlignment="true" applyProtection="false">
      <alignment horizontal="right" vertical="center" textRotation="0" wrapText="false" indent="0" shrinkToFit="false"/>
      <protection locked="true" hidden="false"/>
    </xf>
    <xf numFmtId="173" fontId="43" fillId="0" borderId="9" xfId="0" applyFont="true" applyBorder="true" applyAlignment="true" applyProtection="true">
      <alignment horizontal="center" vertical="center" textRotation="0" wrapText="false" indent="0" shrinkToFit="false"/>
      <protection locked="false" hidden="false"/>
    </xf>
    <xf numFmtId="171" fontId="43" fillId="0" borderId="0" xfId="0" applyFont="true" applyBorder="true" applyAlignment="true" applyProtection="true">
      <alignment horizontal="justify" vertical="center" textRotation="0" wrapText="false" indent="0" shrinkToFit="false"/>
      <protection locked="false" hidden="false"/>
    </xf>
    <xf numFmtId="171" fontId="42" fillId="8" borderId="38" xfId="0" applyFont="true" applyBorder="true" applyAlignment="true" applyProtection="false">
      <alignment horizontal="center" vertical="center" textRotation="0" wrapText="false" indent="0" shrinkToFit="false"/>
      <protection locked="true" hidden="false"/>
    </xf>
    <xf numFmtId="171" fontId="42" fillId="8" borderId="68" xfId="0" applyFont="true" applyBorder="true" applyAlignment="true" applyProtection="false">
      <alignment horizontal="justify" vertical="center" textRotation="0" wrapText="false" indent="0" shrinkToFit="false"/>
      <protection locked="true" hidden="false"/>
    </xf>
    <xf numFmtId="171" fontId="42" fillId="8" borderId="69" xfId="0" applyFont="true" applyBorder="true" applyAlignment="true" applyProtection="false">
      <alignment horizontal="right" vertical="center" textRotation="0" wrapText="false" indent="0" shrinkToFit="false"/>
      <protection locked="true" hidden="false"/>
    </xf>
    <xf numFmtId="171" fontId="42" fillId="8" borderId="26" xfId="0" applyFont="true" applyBorder="true" applyAlignment="true" applyProtection="false">
      <alignment horizontal="right" vertical="center" textRotation="0" wrapText="false" indent="0" shrinkToFit="false"/>
      <protection locked="true" hidden="false"/>
    </xf>
    <xf numFmtId="171" fontId="43" fillId="0" borderId="9" xfId="0" applyFont="true" applyBorder="true" applyAlignment="true" applyProtection="false">
      <alignment horizontal="center" vertical="center" textRotation="0" wrapText="false" indent="0" shrinkToFit="false"/>
      <protection locked="true" hidden="false"/>
    </xf>
    <xf numFmtId="173" fontId="42" fillId="16" borderId="2" xfId="0" applyFont="true" applyBorder="true" applyAlignment="true" applyProtection="false">
      <alignment horizontal="left" vertical="center" textRotation="0" wrapText="fals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71" fontId="43" fillId="0" borderId="30" xfId="0" applyFont="true" applyBorder="tru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71" fontId="44" fillId="0" borderId="0" xfId="29" applyFont="true" applyBorder="false" applyAlignment="false" applyProtection="false">
      <alignment horizontal="general" vertical="bottom" textRotation="0" wrapText="false" indent="0" shrinkToFit="false"/>
      <protection locked="true" hidden="false"/>
    </xf>
    <xf numFmtId="170" fontId="44" fillId="0" borderId="0" xfId="29" applyFont="true" applyBorder="false" applyAlignment="false" applyProtection="false">
      <alignment horizontal="general" vertical="bottom" textRotation="0" wrapText="false" indent="0" shrinkToFit="false"/>
      <protection locked="true" hidden="false"/>
    </xf>
    <xf numFmtId="171" fontId="44" fillId="0" borderId="0" xfId="29" applyFont="true" applyBorder="true" applyAlignment="false" applyProtection="false">
      <alignment horizontal="general" vertical="bottom" textRotation="0" wrapText="false" indent="0" shrinkToFit="false"/>
      <protection locked="true" hidden="false"/>
    </xf>
    <xf numFmtId="164" fontId="47" fillId="0" borderId="0" xfId="29" applyFont="true" applyBorder="true" applyAlignment="true" applyProtection="false">
      <alignment horizontal="center" vertical="bottom" textRotation="0" wrapText="false" indent="0" shrinkToFit="false"/>
      <protection locked="true" hidden="false"/>
    </xf>
    <xf numFmtId="164" fontId="44" fillId="0" borderId="0" xfId="29" applyFont="true" applyBorder="true" applyAlignment="false" applyProtection="false">
      <alignment horizontal="general" vertical="bottom" textRotation="0" wrapText="false" indent="0" shrinkToFit="false"/>
      <protection locked="true" hidden="false"/>
    </xf>
    <xf numFmtId="179" fontId="47" fillId="0" borderId="0" xfId="29" applyFont="true" applyBorder="true" applyAlignment="true" applyProtection="false">
      <alignment horizontal="center" vertical="bottom" textRotation="0" wrapText="false" indent="0" shrinkToFit="false"/>
      <protection locked="true" hidden="false"/>
    </xf>
    <xf numFmtId="164" fontId="44" fillId="0" borderId="0" xfId="29" applyFont="true" applyBorder="true" applyAlignment="true" applyProtection="false">
      <alignment horizontal="center" vertical="bottom" textRotation="0" wrapText="false" indent="0" shrinkToFit="false"/>
      <protection locked="true" hidden="false"/>
    </xf>
    <xf numFmtId="180" fontId="44" fillId="0" borderId="0" xfId="29" applyFont="true" applyBorder="true" applyAlignment="true" applyProtection="false">
      <alignment horizontal="center" vertical="bottom" textRotation="0" wrapText="false" indent="0" shrinkToFit="false"/>
      <protection locked="true" hidden="false"/>
    </xf>
    <xf numFmtId="171" fontId="44" fillId="0" borderId="0" xfId="29" applyFont="true" applyBorder="true" applyAlignment="true" applyProtection="false">
      <alignment horizontal="center" vertical="bottom" textRotation="0" wrapText="false" indent="0" shrinkToFit="false"/>
      <protection locked="true" hidden="false"/>
    </xf>
    <xf numFmtId="171" fontId="47" fillId="15" borderId="2" xfId="29" applyFont="true" applyBorder="true" applyAlignment="true" applyProtection="false">
      <alignment horizontal="center" vertical="center" textRotation="0" wrapText="true" indent="0" shrinkToFit="false"/>
      <protection locked="true" hidden="false"/>
    </xf>
    <xf numFmtId="175" fontId="47" fillId="15" borderId="2" xfId="29" applyFont="true" applyBorder="true" applyAlignment="true" applyProtection="false">
      <alignment horizontal="center" vertical="center" textRotation="0" wrapText="true" indent="0" shrinkToFit="false"/>
      <protection locked="true" hidden="false"/>
    </xf>
    <xf numFmtId="164" fontId="47" fillId="15" borderId="23" xfId="29" applyFont="true" applyBorder="true" applyAlignment="true" applyProtection="false">
      <alignment horizontal="center" vertical="center" textRotation="0" wrapText="false" indent="0" shrinkToFit="false"/>
      <protection locked="true" hidden="false"/>
    </xf>
    <xf numFmtId="164" fontId="47" fillId="15" borderId="23" xfId="29" applyFont="true" applyBorder="true" applyAlignment="true" applyProtection="false">
      <alignment horizontal="center" vertical="bottom" textRotation="0" wrapText="false" indent="0" shrinkToFit="false"/>
      <protection locked="true" hidden="false"/>
    </xf>
    <xf numFmtId="170" fontId="47" fillId="15" borderId="2" xfId="29" applyFont="true" applyBorder="true" applyAlignment="true" applyProtection="false">
      <alignment horizontal="center" vertical="center" textRotation="0" wrapText="true" indent="0" shrinkToFit="false"/>
      <protection locked="true" hidden="false"/>
    </xf>
    <xf numFmtId="171" fontId="47" fillId="15" borderId="64" xfId="29" applyFont="true" applyBorder="true" applyAlignment="true" applyProtection="false">
      <alignment horizontal="center" vertical="center" textRotation="0" wrapText="true" indent="0" shrinkToFit="false"/>
      <protection locked="true" hidden="false"/>
    </xf>
    <xf numFmtId="171" fontId="47" fillId="0" borderId="0" xfId="29" applyFont="true" applyBorder="true" applyAlignment="true" applyProtection="false">
      <alignment horizontal="center" vertical="center" textRotation="0" wrapText="true" indent="0" shrinkToFit="false"/>
      <protection locked="true" hidden="false"/>
    </xf>
    <xf numFmtId="171" fontId="48" fillId="4" borderId="63" xfId="29" applyFont="true" applyBorder="true" applyAlignment="true" applyProtection="false">
      <alignment horizontal="center" vertical="center" textRotation="0" wrapText="true" indent="0" shrinkToFit="false"/>
      <protection locked="true" hidden="false"/>
    </xf>
    <xf numFmtId="164" fontId="47" fillId="15" borderId="28" xfId="29" applyFont="true" applyBorder="true" applyAlignment="true" applyProtection="false">
      <alignment horizontal="center" vertical="center" textRotation="0" wrapText="false" indent="0" shrinkToFit="false"/>
      <protection locked="true" hidden="false"/>
    </xf>
    <xf numFmtId="164" fontId="47" fillId="15" borderId="28" xfId="29" applyFont="true" applyBorder="true" applyAlignment="true" applyProtection="false">
      <alignment horizontal="center" vertical="bottom" textRotation="0" wrapText="false" indent="0" shrinkToFit="false"/>
      <protection locked="true" hidden="false"/>
    </xf>
    <xf numFmtId="164" fontId="44" fillId="0" borderId="0" xfId="29" applyFont="true" applyBorder="true" applyAlignment="false" applyProtection="false">
      <alignment horizontal="general" vertical="bottom" textRotation="0" wrapText="false" indent="0" shrinkToFit="false"/>
      <protection locked="true" hidden="false"/>
    </xf>
    <xf numFmtId="171" fontId="44" fillId="0" borderId="0" xfId="29" applyFont="true" applyBorder="true" applyAlignment="false" applyProtection="false">
      <alignment horizontal="general" vertical="bottom" textRotation="0" wrapText="false" indent="0" shrinkToFit="false"/>
      <protection locked="true" hidden="false"/>
    </xf>
    <xf numFmtId="164" fontId="48" fillId="2" borderId="0" xfId="29" applyFont="true" applyBorder="true" applyAlignment="true" applyProtection="false">
      <alignment horizontal="general" vertical="center" textRotation="0" wrapText="false" indent="0" shrinkToFit="false"/>
      <protection locked="true" hidden="false"/>
    </xf>
    <xf numFmtId="164" fontId="48" fillId="2" borderId="0" xfId="29" applyFont="true" applyBorder="true" applyAlignment="true" applyProtection="false">
      <alignment horizontal="left" vertical="center" textRotation="0" wrapText="false" indent="0" shrinkToFit="false"/>
      <protection locked="true" hidden="false"/>
    </xf>
    <xf numFmtId="171" fontId="48" fillId="2" borderId="0" xfId="29" applyFont="true" applyBorder="true" applyAlignment="true" applyProtection="false">
      <alignment horizontal="general" vertical="center" textRotation="0" wrapText="false" indent="0" shrinkToFit="false"/>
      <protection locked="true" hidden="false"/>
    </xf>
    <xf numFmtId="164" fontId="49" fillId="2" borderId="0" xfId="29" applyFont="true" applyBorder="true" applyAlignment="true" applyProtection="false">
      <alignment horizontal="general" vertical="center" textRotation="0" wrapText="false" indent="0" shrinkToFit="false"/>
      <protection locked="true" hidden="false"/>
    </xf>
    <xf numFmtId="171" fontId="48" fillId="2" borderId="0" xfId="29" applyFont="true" applyBorder="false" applyAlignment="true" applyProtection="false">
      <alignment horizontal="general" vertical="center" textRotation="0" wrapText="false" indent="0" shrinkToFit="false"/>
      <protection locked="true" hidden="false"/>
    </xf>
    <xf numFmtId="170" fontId="48" fillId="2" borderId="0" xfId="29" applyFont="true" applyBorder="false" applyAlignment="true" applyProtection="false">
      <alignment horizontal="general" vertical="center" textRotation="0" wrapText="false" indent="0" shrinkToFit="false"/>
      <protection locked="true" hidden="false"/>
    </xf>
    <xf numFmtId="171" fontId="48" fillId="0" borderId="0" xfId="29" applyFont="true" applyBorder="true" applyAlignment="true" applyProtection="false">
      <alignment horizontal="general" vertical="center" textRotation="0" wrapText="false" indent="0" shrinkToFit="false"/>
      <protection locked="true" hidden="false"/>
    </xf>
    <xf numFmtId="171" fontId="48" fillId="18" borderId="8" xfId="29" applyFont="true" applyBorder="true" applyAlignment="true" applyProtection="false">
      <alignment horizontal="general" vertical="center" textRotation="0" wrapText="false" indent="0" shrinkToFit="false"/>
      <protection locked="true" hidden="false"/>
    </xf>
    <xf numFmtId="164" fontId="49" fillId="0" borderId="0" xfId="29" applyFont="true" applyBorder="false" applyAlignment="false" applyProtection="false">
      <alignment horizontal="general" vertical="bottom" textRotation="0" wrapText="false" indent="0" shrinkToFit="false"/>
      <protection locked="true" hidden="false"/>
    </xf>
    <xf numFmtId="170" fontId="49" fillId="0" borderId="0" xfId="29" applyFont="true" applyBorder="false" applyAlignment="false" applyProtection="false">
      <alignment horizontal="general" vertical="bottom" textRotation="0" wrapText="false" indent="0" shrinkToFit="false"/>
      <protection locked="true" hidden="false"/>
    </xf>
    <xf numFmtId="164" fontId="44" fillId="2" borderId="0" xfId="29" applyFont="true" applyBorder="true" applyAlignment="false" applyProtection="false">
      <alignment horizontal="general" vertical="bottom" textRotation="0" wrapText="false" indent="0" shrinkToFit="false"/>
      <protection locked="true" hidden="false"/>
    </xf>
    <xf numFmtId="164" fontId="47" fillId="2" borderId="0" xfId="29" applyFont="true" applyBorder="true" applyAlignment="true" applyProtection="false">
      <alignment horizontal="right" vertical="bottom" textRotation="0" wrapText="false" indent="0" shrinkToFit="false"/>
      <protection locked="true" hidden="false"/>
    </xf>
    <xf numFmtId="164" fontId="47" fillId="2" borderId="0" xfId="29" applyFont="true" applyBorder="true" applyAlignment="false" applyProtection="false">
      <alignment horizontal="general" vertical="bottom" textRotation="0" wrapText="false" indent="0" shrinkToFit="false"/>
      <protection locked="true" hidden="false"/>
    </xf>
    <xf numFmtId="171" fontId="47" fillId="2" borderId="0" xfId="29" applyFont="true" applyBorder="true" applyAlignment="false" applyProtection="false">
      <alignment horizontal="general" vertical="bottom" textRotation="0" wrapText="false" indent="0" shrinkToFit="false"/>
      <protection locked="true" hidden="false"/>
    </xf>
    <xf numFmtId="171" fontId="47" fillId="2" borderId="0" xfId="29" applyFont="true" applyBorder="false" applyAlignment="false" applyProtection="false">
      <alignment horizontal="general" vertical="bottom" textRotation="0" wrapText="false" indent="0" shrinkToFit="false"/>
      <protection locked="true" hidden="false"/>
    </xf>
    <xf numFmtId="170" fontId="47" fillId="2" borderId="0" xfId="29" applyFont="true" applyBorder="false" applyAlignment="false" applyProtection="false">
      <alignment horizontal="general" vertical="bottom" textRotation="0" wrapText="false" indent="0" shrinkToFit="false"/>
      <protection locked="true" hidden="false"/>
    </xf>
    <xf numFmtId="171" fontId="47" fillId="0" borderId="0" xfId="29" applyFont="true" applyBorder="tru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70" fontId="44" fillId="0" borderId="0" xfId="29" applyFont="true" applyBorder="false" applyAlignment="false" applyProtection="false">
      <alignment horizontal="general" vertical="bottom" textRotation="0" wrapText="false" indent="0" shrinkToFit="false"/>
      <protection locked="true" hidden="false"/>
    </xf>
    <xf numFmtId="164" fontId="44" fillId="16" borderId="0" xfId="29" applyFont="true" applyBorder="true" applyAlignment="false" applyProtection="false">
      <alignment horizontal="general" vertical="bottom" textRotation="0" wrapText="false" indent="0" shrinkToFit="false"/>
      <protection locked="true" hidden="false"/>
    </xf>
    <xf numFmtId="164" fontId="47" fillId="16" borderId="0" xfId="29" applyFont="true" applyBorder="true" applyAlignment="true" applyProtection="false">
      <alignment horizontal="right" vertical="bottom" textRotation="0" wrapText="false" indent="0" shrinkToFit="false"/>
      <protection locked="true" hidden="false"/>
    </xf>
    <xf numFmtId="164" fontId="47" fillId="16" borderId="0" xfId="29" applyFont="true" applyBorder="true" applyAlignment="false" applyProtection="false">
      <alignment horizontal="general" vertical="bottom" textRotation="0" wrapText="false" indent="0" shrinkToFit="false"/>
      <protection locked="true" hidden="false"/>
    </xf>
    <xf numFmtId="171" fontId="47" fillId="16" borderId="0" xfId="29" applyFont="true" applyBorder="false" applyAlignment="false" applyProtection="false">
      <alignment horizontal="general" vertical="bottom" textRotation="0" wrapText="false" indent="0" shrinkToFit="false"/>
      <protection locked="true" hidden="false"/>
    </xf>
    <xf numFmtId="164" fontId="50" fillId="16" borderId="0" xfId="29" applyFont="true" applyBorder="true" applyAlignment="false" applyProtection="false">
      <alignment horizontal="general" vertical="bottom" textRotation="0" wrapText="false" indent="0" shrinkToFit="false"/>
      <protection locked="true" hidden="false"/>
    </xf>
    <xf numFmtId="170" fontId="47" fillId="16" borderId="0" xfId="29" applyFont="true" applyBorder="false" applyAlignment="false" applyProtection="false">
      <alignment horizontal="general" vertical="bottom" textRotation="0" wrapText="false" indent="0" shrinkToFit="false"/>
      <protection locked="true" hidden="false"/>
    </xf>
    <xf numFmtId="164" fontId="47" fillId="8" borderId="0" xfId="29" applyFont="true" applyBorder="true" applyAlignment="false" applyProtection="false">
      <alignment horizontal="general" vertical="bottom" textRotation="0" wrapText="false" indent="0" shrinkToFit="false"/>
      <protection locked="true" hidden="false"/>
    </xf>
    <xf numFmtId="164" fontId="47" fillId="8" borderId="0" xfId="29" applyFont="true" applyBorder="true" applyAlignment="true" applyProtection="false">
      <alignment horizontal="right" vertical="bottom" textRotation="0" wrapText="false" indent="0" shrinkToFit="false"/>
      <protection locked="true" hidden="false"/>
    </xf>
    <xf numFmtId="171" fontId="47" fillId="8" borderId="0" xfId="29" applyFont="true" applyBorder="false" applyAlignment="false" applyProtection="false">
      <alignment horizontal="general" vertical="bottom" textRotation="0" wrapText="false" indent="0" shrinkToFit="false"/>
      <protection locked="true" hidden="false"/>
    </xf>
    <xf numFmtId="170" fontId="47" fillId="8" borderId="0" xfId="29" applyFont="true" applyBorder="false" applyAlignment="false" applyProtection="false">
      <alignment horizontal="general" vertical="bottom" textRotation="0" wrapText="false" indent="0" shrinkToFit="false"/>
      <protection locked="true" hidden="false"/>
    </xf>
    <xf numFmtId="164" fontId="47" fillId="0" borderId="0" xfId="29" applyFont="true" applyBorder="false" applyAlignment="false" applyProtection="false">
      <alignment horizontal="general" vertical="bottom" textRotation="0" wrapText="false" indent="0" shrinkToFit="false"/>
      <protection locked="true" hidden="false"/>
    </xf>
    <xf numFmtId="170" fontId="47" fillId="0" borderId="0" xfId="29" applyFont="true" applyBorder="false" applyAlignment="false" applyProtection="false">
      <alignment horizontal="general" vertical="bottom" textRotation="0" wrapText="false" indent="0" shrinkToFit="false"/>
      <protection locked="true" hidden="false"/>
    </xf>
    <xf numFmtId="164" fontId="50" fillId="0" borderId="0" xfId="29" applyFont="true" applyBorder="true" applyAlignment="true" applyProtection="false">
      <alignment horizontal="right"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71" fontId="50" fillId="0" borderId="0" xfId="29" applyFont="true" applyBorder="false" applyAlignment="false" applyProtection="false">
      <alignment horizontal="general" vertical="bottom" textRotation="0" wrapText="false" indent="0" shrinkToFit="false"/>
      <protection locked="true" hidden="false"/>
    </xf>
    <xf numFmtId="170" fontId="50" fillId="0" borderId="0" xfId="29" applyFont="true" applyBorder="false" applyAlignment="false" applyProtection="false">
      <alignment horizontal="general" vertical="bottom" textRotation="0" wrapText="false" indent="0" shrinkToFit="false"/>
      <protection locked="true" hidden="false"/>
    </xf>
    <xf numFmtId="171" fontId="50" fillId="0" borderId="0" xfId="29" applyFont="true" applyBorder="true" applyAlignment="false" applyProtection="false">
      <alignment horizontal="general" vertical="bottom" textRotation="0" wrapText="false" indent="0" shrinkToFit="false"/>
      <protection locked="true" hidden="false"/>
    </xf>
    <xf numFmtId="164" fontId="44" fillId="0" borderId="0" xfId="29" applyFont="true" applyBorder="true" applyAlignment="true" applyProtection="false">
      <alignment horizontal="right" vertical="bottom" textRotation="0" wrapText="false" indent="0" shrinkToFit="false"/>
      <protection locked="true" hidden="false"/>
    </xf>
    <xf numFmtId="164" fontId="47" fillId="0" borderId="0" xfId="29" applyFont="true" applyBorder="true" applyAlignment="true" applyProtection="false">
      <alignment horizontal="right" vertical="bottom" textRotation="0" wrapText="false" indent="0" shrinkToFit="false"/>
      <protection locked="true" hidden="false"/>
    </xf>
    <xf numFmtId="164" fontId="47" fillId="8" borderId="0" xfId="29" applyFont="true" applyBorder="true" applyAlignment="true" applyProtection="false">
      <alignment horizontal="left" vertical="bottom" textRotation="0" wrapText="false" indent="0" shrinkToFit="false"/>
      <protection locked="true" hidden="false"/>
    </xf>
    <xf numFmtId="171" fontId="47" fillId="8" borderId="0" xfId="29" applyFont="true" applyBorder="true" applyAlignment="false" applyProtection="false">
      <alignment horizontal="general" vertical="bottom" textRotation="0" wrapText="false" indent="0" shrinkToFit="false"/>
      <protection locked="true" hidden="false"/>
    </xf>
    <xf numFmtId="170" fontId="47" fillId="8" borderId="0" xfId="29" applyFont="true" applyBorder="true" applyAlignment="false" applyProtection="false">
      <alignment horizontal="general" vertical="bottom" textRotation="0" wrapText="false" indent="0" shrinkToFit="false"/>
      <protection locked="true" hidden="false"/>
    </xf>
    <xf numFmtId="164" fontId="47" fillId="0" borderId="0" xfId="29" applyFont="true" applyBorder="true" applyAlignment="true" applyProtection="false">
      <alignment horizontal="right" vertical="bottom" textRotation="0" wrapText="false" indent="0" shrinkToFit="false"/>
      <protection locked="true" hidden="false"/>
    </xf>
    <xf numFmtId="164" fontId="44" fillId="0" borderId="0" xfId="29" applyFont="true" applyBorder="true" applyAlignment="true" applyProtection="false">
      <alignment horizontal="right" vertical="bottom" textRotation="0" wrapText="false" indent="0" shrinkToFit="false"/>
      <protection locked="true" hidden="false"/>
    </xf>
    <xf numFmtId="164" fontId="47" fillId="0" borderId="0" xfId="29" applyFont="true" applyBorder="true" applyAlignment="false" applyProtection="false">
      <alignment horizontal="general" vertical="bottom" textRotation="0" wrapText="false" indent="0" shrinkToFit="false"/>
      <protection locked="true" hidden="false"/>
    </xf>
    <xf numFmtId="171" fontId="44" fillId="0" borderId="0" xfId="29" applyFont="true" applyBorder="false" applyAlignment="true" applyProtection="false">
      <alignment horizontal="right" vertical="bottom" textRotation="0" wrapText="false" indent="0" shrinkToFit="false"/>
      <protection locked="true" hidden="false"/>
    </xf>
    <xf numFmtId="164" fontId="44" fillId="0" borderId="0" xfId="29" applyFont="true" applyBorder="true" applyAlignment="true" applyProtection="false">
      <alignment horizontal="left" vertical="bottom" textRotation="0" wrapText="false" indent="0" shrinkToFit="false"/>
      <protection locked="true" hidden="false"/>
    </xf>
    <xf numFmtId="164" fontId="44" fillId="0" borderId="28" xfId="29" applyFont="true" applyBorder="true" applyAlignment="false" applyProtection="false">
      <alignment horizontal="general" vertical="bottom" textRotation="0" wrapText="false" indent="0" shrinkToFit="false"/>
      <protection locked="true" hidden="false"/>
    </xf>
    <xf numFmtId="171" fontId="44" fillId="0" borderId="28" xfId="29" applyFont="true" applyBorder="true" applyAlignment="false" applyProtection="false">
      <alignment horizontal="general" vertical="bottom" textRotation="0" wrapText="false" indent="0" shrinkToFit="false"/>
      <protection locked="true" hidden="false"/>
    </xf>
    <xf numFmtId="164" fontId="44" fillId="0" borderId="28" xfId="29" applyFont="true" applyBorder="true" applyAlignment="true" applyProtection="false">
      <alignment horizontal="right" vertical="bottom" textRotation="0" wrapText="false" indent="0" shrinkToFit="false"/>
      <protection locked="true" hidden="false"/>
    </xf>
    <xf numFmtId="164" fontId="44" fillId="0" borderId="28" xfId="29" applyFont="true" applyBorder="true" applyAlignment="true" applyProtection="false">
      <alignment horizontal="right" vertical="bottom" textRotation="0" wrapText="false" indent="0" shrinkToFit="false"/>
      <protection locked="true" hidden="false"/>
    </xf>
    <xf numFmtId="164" fontId="47" fillId="0" borderId="0" xfId="29" applyFont="true" applyBorder="true" applyAlignment="false" applyProtection="false">
      <alignment horizontal="general"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64" fontId="47" fillId="15" borderId="0" xfId="29" applyFont="true" applyBorder="true" applyAlignment="false" applyProtection="false">
      <alignment horizontal="general" vertical="bottom" textRotation="0" wrapText="false" indent="0" shrinkToFit="false"/>
      <protection locked="true" hidden="false"/>
    </xf>
    <xf numFmtId="164" fontId="47" fillId="15" borderId="0" xfId="29" applyFont="true" applyBorder="true" applyAlignment="true" applyProtection="false">
      <alignment horizontal="right" vertical="bottom" textRotation="0" wrapText="false" indent="0" shrinkToFit="false"/>
      <protection locked="true" hidden="false"/>
    </xf>
    <xf numFmtId="171" fontId="47" fillId="15" borderId="0" xfId="29" applyFont="true" applyBorder="false" applyAlignment="false" applyProtection="false">
      <alignment horizontal="general" vertical="bottom" textRotation="0" wrapText="false" indent="0" shrinkToFit="false"/>
      <protection locked="true" hidden="false"/>
    </xf>
    <xf numFmtId="170" fontId="47" fillId="15" borderId="0" xfId="29" applyFont="true" applyBorder="false" applyAlignment="false" applyProtection="false">
      <alignment horizontal="general" vertical="bottom" textRotation="0" wrapText="false" indent="0" shrinkToFit="false"/>
      <protection locked="true" hidden="false"/>
    </xf>
    <xf numFmtId="171" fontId="47" fillId="8" borderId="0" xfId="29" applyFont="true" applyBorder="false" applyAlignment="true" applyProtection="false">
      <alignment horizontal="right" vertical="bottom" textRotation="0" wrapText="false" indent="0" shrinkToFit="false"/>
      <protection locked="true" hidden="false"/>
    </xf>
    <xf numFmtId="164" fontId="48" fillId="2" borderId="0"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false" applyAlignment="true" applyProtection="false">
      <alignment horizontal="general" vertical="center" textRotation="0" wrapText="false" indent="0" shrinkToFit="false"/>
      <protection locked="true" hidden="false"/>
    </xf>
    <xf numFmtId="170" fontId="49" fillId="0" borderId="0" xfId="29" applyFont="true" applyBorder="false" applyAlignment="true" applyProtection="false">
      <alignment horizontal="general" vertical="center" textRotation="0" wrapText="false" indent="0" shrinkToFit="false"/>
      <protection locked="true" hidden="false"/>
    </xf>
    <xf numFmtId="164" fontId="47" fillId="15" borderId="0" xfId="29" applyFont="true" applyBorder="true" applyAlignment="true" applyProtection="false">
      <alignment horizontal="center" vertical="bottom" textRotation="0" wrapText="false" indent="0" shrinkToFit="false"/>
      <protection locked="true" hidden="false"/>
    </xf>
    <xf numFmtId="164" fontId="44" fillId="7" borderId="0" xfId="29" applyFont="true" applyBorder="true" applyAlignment="true" applyProtection="false">
      <alignment horizontal="right" vertical="bottom" textRotation="0" wrapText="false" indent="0" shrinkToFit="false"/>
      <protection locked="true" hidden="false"/>
    </xf>
    <xf numFmtId="164" fontId="44" fillId="7" borderId="0" xfId="29" applyFont="true" applyBorder="true" applyAlignment="false" applyProtection="false">
      <alignment horizontal="general" vertical="bottom" textRotation="0" wrapText="false" indent="0" shrinkToFit="false"/>
      <protection locked="true" hidden="false"/>
    </xf>
    <xf numFmtId="171" fontId="44" fillId="7" borderId="0" xfId="29" applyFont="true" applyBorder="false" applyAlignment="false" applyProtection="false">
      <alignment horizontal="general" vertical="bottom" textRotation="0" wrapText="false" indent="0" shrinkToFit="false"/>
      <protection locked="true" hidden="false"/>
    </xf>
    <xf numFmtId="170" fontId="44" fillId="7" borderId="0" xfId="29" applyFont="true" applyBorder="false" applyAlignment="false" applyProtection="false">
      <alignment horizontal="general" vertical="bottom" textRotation="0" wrapText="false" indent="0" shrinkToFit="false"/>
      <protection locked="true" hidden="false"/>
    </xf>
    <xf numFmtId="171" fontId="47" fillId="8" borderId="0" xfId="29" applyFont="true" applyBorder="false" applyAlignment="true" applyProtection="false">
      <alignment horizontal="left" vertical="bottom" textRotation="0" wrapText="false" indent="0" shrinkToFit="false"/>
      <protection locked="true" hidden="false"/>
    </xf>
    <xf numFmtId="170" fontId="44" fillId="0" borderId="0" xfId="29" applyFont="true" applyBorder="true" applyAlignment="false" applyProtection="false">
      <alignment horizontal="general" vertical="bottom" textRotation="0" wrapText="false" indent="0" shrinkToFit="false"/>
      <protection locked="true" hidden="false"/>
    </xf>
    <xf numFmtId="164" fontId="44" fillId="0" borderId="28" xfId="29" applyFont="true" applyBorder="true" applyAlignment="false" applyProtection="false">
      <alignment horizontal="general" vertical="bottom" textRotation="0" wrapText="false" indent="0" shrinkToFit="false"/>
      <protection locked="true" hidden="false"/>
    </xf>
    <xf numFmtId="173" fontId="47" fillId="0" borderId="0" xfId="29" applyFont="true" applyBorder="true" applyAlignment="false" applyProtection="false">
      <alignment horizontal="general" vertical="bottom" textRotation="0" wrapText="false" indent="0" shrinkToFit="false"/>
      <protection locked="true" hidden="false"/>
    </xf>
    <xf numFmtId="171" fontId="47" fillId="0" borderId="0" xfId="29" applyFont="true" applyBorder="false" applyAlignment="false" applyProtection="false">
      <alignment horizontal="general" vertical="bottom" textRotation="0" wrapText="false" indent="0" shrinkToFit="false"/>
      <protection locked="true" hidden="false"/>
    </xf>
    <xf numFmtId="171" fontId="44" fillId="0" borderId="0" xfId="29" applyFont="true" applyBorder="false" applyAlignment="true" applyProtection="false">
      <alignment horizontal="right" vertical="bottom" textRotation="0" wrapText="false" indent="0" shrinkToFit="false"/>
      <protection locked="true" hidden="false"/>
    </xf>
    <xf numFmtId="171" fontId="47" fillId="0" borderId="0" xfId="29" applyFont="true" applyBorder="true" applyAlignment="false" applyProtection="false">
      <alignment horizontal="general" vertical="bottom" textRotation="0" wrapText="false" indent="0" shrinkToFit="false"/>
      <protection locked="true" hidden="false"/>
    </xf>
    <xf numFmtId="170" fontId="44" fillId="0" borderId="28" xfId="29" applyFont="true" applyBorder="true" applyAlignment="false" applyProtection="false">
      <alignment horizontal="general" vertical="bottom" textRotation="0" wrapText="false" indent="0" shrinkToFit="false"/>
      <protection locked="true" hidden="false"/>
    </xf>
    <xf numFmtId="164" fontId="48" fillId="3" borderId="0" xfId="29" applyFont="true" applyBorder="false" applyAlignment="true" applyProtection="false">
      <alignment horizontal="general" vertical="center" textRotation="0" wrapText="false" indent="0" shrinkToFit="false"/>
      <protection locked="true" hidden="false"/>
    </xf>
    <xf numFmtId="171" fontId="48" fillId="3" borderId="0" xfId="29" applyFont="true" applyBorder="false" applyAlignment="true" applyProtection="false">
      <alignment horizontal="general" vertical="center" textRotation="0" wrapText="false" indent="0" shrinkToFit="false"/>
      <protection locked="true" hidden="false"/>
    </xf>
    <xf numFmtId="170" fontId="48" fillId="3" borderId="0" xfId="29" applyFont="true" applyBorder="false" applyAlignment="true" applyProtection="false">
      <alignment horizontal="general" vertical="center" textRotation="0" wrapText="false" indent="0" shrinkToFit="false"/>
      <protection locked="true" hidden="false"/>
    </xf>
    <xf numFmtId="164" fontId="49" fillId="0" borderId="0" xfId="29" applyFont="true" applyBorder="false" applyAlignment="true" applyProtection="false">
      <alignment horizontal="general" vertical="center" textRotation="0" wrapText="false" indent="0" shrinkToFit="false"/>
      <protection locked="true" hidden="false"/>
    </xf>
    <xf numFmtId="170" fontId="49" fillId="0" borderId="0" xfId="29" applyFont="true" applyBorder="fals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4.png"/>
</Relationships>
</file>

<file path=xl/drawings/_rels/drawing15.xml.rels><?xml version="1.0" encoding="UTF-8"?>
<Relationships xmlns="http://schemas.openxmlformats.org/package/2006/relationships"><Relationship Id="rId1" Type="http://schemas.openxmlformats.org/officeDocument/2006/relationships/image" Target="../media/image4.png"/>
</Relationships>
</file>

<file path=xl/drawings/_rels/drawing16.xml.rels><?xml version="1.0" encoding="UTF-8"?>
<Relationships xmlns="http://schemas.openxmlformats.org/package/2006/relationships"><Relationship Id="rId1" Type="http://schemas.openxmlformats.org/officeDocument/2006/relationships/image" Target="../media/image4.png"/>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8040</xdr:colOff>
      <xdr:row>4</xdr:row>
      <xdr:rowOff>7560</xdr:rowOff>
    </xdr:to>
    <xdr:pic>
      <xdr:nvPicPr>
        <xdr:cNvPr id="0" name="Imagen 15" descr=""/>
        <xdr:cNvPicPr/>
      </xdr:nvPicPr>
      <xdr:blipFill>
        <a:blip r:embed="rId1"/>
        <a:stretch/>
      </xdr:blipFill>
      <xdr:spPr>
        <a:xfrm>
          <a:off x="258120" y="122040"/>
          <a:ext cx="780120" cy="708480"/>
        </a:xfrm>
        <a:prstGeom prst="rect">
          <a:avLst/>
        </a:prstGeom>
        <a:ln w="0">
          <a:noFill/>
        </a:ln>
      </xdr:spPr>
    </xdr:pic>
    <xdr:clientData/>
  </xdr:twoCellAnchor>
  <xdr:twoCellAnchor editAs="oneCell">
    <xdr:from>
      <xdr:col>1</xdr:col>
      <xdr:colOff>155160</xdr:colOff>
      <xdr:row>818</xdr:row>
      <xdr:rowOff>15480</xdr:rowOff>
    </xdr:from>
    <xdr:to>
      <xdr:col>37</xdr:col>
      <xdr:colOff>1103400</xdr:colOff>
      <xdr:row>820</xdr:row>
      <xdr:rowOff>129600</xdr:rowOff>
    </xdr:to>
    <xdr:sp>
      <xdr:nvSpPr>
        <xdr:cNvPr id="1" name="Text Box 21"/>
        <xdr:cNvSpPr/>
      </xdr:nvSpPr>
      <xdr:spPr>
        <a:xfrm>
          <a:off x="765360" y="14190480"/>
          <a:ext cx="9200880" cy="525600"/>
        </a:xfrm>
        <a:prstGeom prst="rect">
          <a:avLst/>
        </a:prstGeom>
        <a:noFill/>
        <a:ln w="0">
          <a:noFill/>
        </a:ln>
      </xdr:spPr>
      <xdr:style>
        <a:lnRef idx="0"/>
        <a:fillRef idx="0"/>
        <a:effectRef idx="0"/>
        <a:fontRef idx="minor"/>
      </xdr:style>
      <xdr:txBody>
        <a:bodyPr lIns="20160" rIns="20160" tIns="10080" bIns="10080" anchor="t">
          <a:noAutofit/>
        </a:bodyPr>
        <a:p>
          <a:r>
            <a:rPr b="0" lang="en-US" sz="800" spc="-1" strike="noStrike">
              <a:solidFill>
                <a:srgbClr val="000000"/>
              </a:solidFill>
              <a:latin typeface="Tahoma"/>
            </a:rPr>
            <a:t>Elaborado por: __________________________                                                      Revisado y aprobado por:_________________________________                                            </a:t>
          </a:r>
          <a:endParaRPr b="0" lang="en-US" sz="800" spc="-1" strike="noStrike">
            <a:latin typeface="Times New Roman"/>
          </a:endParaRPr>
        </a:p>
        <a:p>
          <a:r>
            <a:rPr b="0" lang="en-US" sz="800" spc="-1" strike="noStrike">
              <a:solidFill>
                <a:srgbClr val="000000"/>
              </a:solidFill>
              <a:latin typeface="Tahoma"/>
            </a:rPr>
            <a:t>                          </a:t>
          </a:r>
          <a:r>
            <a:rPr b="0" lang="en-US" sz="1000" spc="-1" strike="noStrike">
              <a:solidFill>
                <a:srgbClr val="000000"/>
              </a:solidFill>
              <a:latin typeface="Calibri"/>
            </a:rPr>
            <a:t>Vladimir Calero Gaitán</a:t>
          </a:r>
          <a:r>
            <a:rPr b="0" lang="en-US" sz="800" spc="-1" strike="noStrike">
              <a:solidFill>
                <a:srgbClr val="000000"/>
              </a:solidFill>
              <a:latin typeface="Tahoma"/>
            </a:rPr>
            <a:t>                                                                                                      Osvaldo Vindas Esquivel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7000</xdr:colOff>
      <xdr:row>4</xdr:row>
      <xdr:rowOff>122040</xdr:rowOff>
    </xdr:to>
    <xdr:pic>
      <xdr:nvPicPr>
        <xdr:cNvPr id="10" name="Imagen 2" descr=""/>
        <xdr:cNvPicPr/>
      </xdr:nvPicPr>
      <xdr:blipFill>
        <a:blip r:embed="rId1"/>
        <a:stretch/>
      </xdr:blipFill>
      <xdr:spPr>
        <a:xfrm>
          <a:off x="281880" y="68400"/>
          <a:ext cx="805320" cy="815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600</xdr:colOff>
      <xdr:row>4</xdr:row>
      <xdr:rowOff>129600</xdr:rowOff>
    </xdr:to>
    <xdr:pic>
      <xdr:nvPicPr>
        <xdr:cNvPr id="12" name="Imagen 2" descr=""/>
        <xdr:cNvPicPr/>
      </xdr:nvPicPr>
      <xdr:blipFill>
        <a:blip r:embed="rId1"/>
        <a:stretch/>
      </xdr:blipFill>
      <xdr:spPr>
        <a:xfrm>
          <a:off x="426960" y="121680"/>
          <a:ext cx="778680" cy="724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23040</xdr:rowOff>
    </xdr:from>
    <xdr:to>
      <xdr:col>0</xdr:col>
      <xdr:colOff>712800</xdr:colOff>
      <xdr:row>3</xdr:row>
      <xdr:rowOff>114480</xdr:rowOff>
    </xdr:to>
    <xdr:pic>
      <xdr:nvPicPr>
        <xdr:cNvPr id="13" name="Picture 8" descr="cmyk"/>
        <xdr:cNvPicPr/>
      </xdr:nvPicPr>
      <xdr:blipFill>
        <a:blip r:embed="rId1"/>
        <a:stretch/>
      </xdr:blipFill>
      <xdr:spPr>
        <a:xfrm>
          <a:off x="117360" y="23040"/>
          <a:ext cx="595440" cy="594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4"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5"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6"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76320</xdr:rowOff>
    </xdr:from>
    <xdr:to>
      <xdr:col>1</xdr:col>
      <xdr:colOff>237960</xdr:colOff>
      <xdr:row>4</xdr:row>
      <xdr:rowOff>7560</xdr:rowOff>
    </xdr:to>
    <xdr:pic>
      <xdr:nvPicPr>
        <xdr:cNvPr id="17" name="Picture 8" descr="cmyk"/>
        <xdr:cNvPicPr/>
      </xdr:nvPicPr>
      <xdr:blipFill>
        <a:blip r:embed="rId1"/>
        <a:stretch/>
      </xdr:blipFill>
      <xdr:spPr>
        <a:xfrm>
          <a:off x="117360" y="76320"/>
          <a:ext cx="730800" cy="5104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5080</xdr:rowOff>
    </xdr:to>
    <xdr:pic>
      <xdr:nvPicPr>
        <xdr:cNvPr id="18" name="Imagen 2" descr=""/>
        <xdr:cNvPicPr/>
      </xdr:nvPicPr>
      <xdr:blipFill>
        <a:blip r:embed="rId1"/>
        <a:stretch/>
      </xdr:blipFill>
      <xdr:spPr>
        <a:xfrm>
          <a:off x="163800" y="144720"/>
          <a:ext cx="634680" cy="67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ladimir.calero/AppData/Local/Microsoft/Windows/INetCache/Content.Outlook/E29A7C46/MODIFICACION%20PRESUPUESTARIA%20%2002-202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sheetName val="APLICACIONES PROG 04"/>
      <sheetName val="ESTADO DE ORIGEN Y APLICACION"/>
      <sheetName val="CLASIF.ECONOMICO DEL GTO"/>
      <sheetName val="CLASIF.ECON.GTO (LAB CONTINUA)"/>
      <sheetName val="CLASIF.ECON.  GTO (53 B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44.87"/>
    <col collapsed="false" customWidth="true" hidden="false" outlineLevel="0" max="2" min="2" style="0" width="16.66"/>
    <col collapsed="false" customWidth="true" hidden="false" outlineLevel="0" max="3" min="3" style="1" width="17.43"/>
    <col collapsed="false" customWidth="true" hidden="false" outlineLevel="0" max="5" min="5" style="0" width="24.33"/>
    <col collapsed="false" customWidth="true" hidden="false" outlineLevel="0" max="6" min="6" style="0" width="56.99"/>
    <col collapsed="false" customWidth="true" hidden="false" outlineLevel="0" max="7" min="7" style="0" width="14.1"/>
    <col collapsed="false" customWidth="true" hidden="false" outlineLevel="0" max="8" min="8" style="1" width="18.33"/>
    <col collapsed="false" customWidth="true" hidden="false" outlineLevel="0" max="9" min="9" style="0" width="12.99"/>
    <col collapsed="false" customWidth="true" hidden="false" outlineLevel="0" max="10" min="10" style="0" width="14.66"/>
  </cols>
  <sheetData>
    <row r="1" customFormat="false" ht="13.2" hidden="false" customHeight="false" outlineLevel="0" collapsed="false">
      <c r="A1" s="2" t="s">
        <v>0</v>
      </c>
      <c r="B1" s="2"/>
      <c r="C1" s="2"/>
      <c r="F1" s="2" t="s">
        <v>1</v>
      </c>
      <c r="G1" s="2"/>
      <c r="H1" s="2"/>
    </row>
    <row r="2" customFormat="false" ht="13.2" hidden="false" customHeight="false" outlineLevel="0" collapsed="false">
      <c r="A2" s="3" t="s">
        <v>2</v>
      </c>
      <c r="B2" s="4" t="s">
        <v>3</v>
      </c>
      <c r="C2" s="5" t="s">
        <v>4</v>
      </c>
      <c r="D2" s="5" t="s">
        <v>5</v>
      </c>
      <c r="E2" s="6" t="s">
        <v>6</v>
      </c>
      <c r="F2" s="3" t="s">
        <v>2</v>
      </c>
      <c r="G2" s="4" t="s">
        <v>3</v>
      </c>
      <c r="H2" s="5" t="s">
        <v>4</v>
      </c>
      <c r="I2" s="5" t="s">
        <v>5</v>
      </c>
      <c r="J2" s="6" t="s">
        <v>6</v>
      </c>
    </row>
    <row r="3" customFormat="false" ht="37.95" hidden="false" customHeight="true" outlineLevel="0" collapsed="false">
      <c r="A3" s="7" t="s">
        <v>7</v>
      </c>
      <c r="B3" s="8" t="s">
        <v>8</v>
      </c>
      <c r="C3" s="9" t="n">
        <v>5600000</v>
      </c>
      <c r="D3" s="8" t="n">
        <v>3</v>
      </c>
      <c r="E3" s="10" t="s">
        <v>9</v>
      </c>
      <c r="F3" s="11" t="s">
        <v>7</v>
      </c>
      <c r="G3" s="8" t="s">
        <v>10</v>
      </c>
      <c r="H3" s="12" t="n">
        <f aca="false">+C3</f>
        <v>5600000</v>
      </c>
      <c r="I3" s="8" t="n">
        <v>3</v>
      </c>
      <c r="J3" s="13" t="s">
        <v>11</v>
      </c>
    </row>
    <row r="4" customFormat="false" ht="15" hidden="false" customHeight="false" outlineLevel="0" collapsed="false">
      <c r="A4" s="7" t="s">
        <v>7</v>
      </c>
      <c r="B4" s="8" t="s">
        <v>8</v>
      </c>
      <c r="C4" s="9" t="n">
        <v>350000</v>
      </c>
      <c r="D4" s="8" t="n">
        <v>3</v>
      </c>
      <c r="E4" s="14"/>
      <c r="F4" s="11" t="s">
        <v>7</v>
      </c>
      <c r="G4" s="8" t="s">
        <v>12</v>
      </c>
      <c r="H4" s="12" t="n">
        <f aca="false">+C4</f>
        <v>350000</v>
      </c>
      <c r="I4" s="8" t="n">
        <v>3</v>
      </c>
      <c r="J4" s="14" t="s">
        <v>13</v>
      </c>
    </row>
    <row r="5" customFormat="false" ht="15" hidden="false" customHeight="false" outlineLevel="0" collapsed="false">
      <c r="A5" s="7" t="s">
        <v>7</v>
      </c>
      <c r="B5" s="8" t="s">
        <v>8</v>
      </c>
      <c r="C5" s="9" t="n">
        <v>1000000</v>
      </c>
      <c r="D5" s="8" t="n">
        <v>3</v>
      </c>
      <c r="E5" s="14"/>
      <c r="F5" s="11" t="s">
        <v>7</v>
      </c>
      <c r="G5" s="8" t="s">
        <v>14</v>
      </c>
      <c r="H5" s="12" t="n">
        <f aca="false">+C5</f>
        <v>1000000</v>
      </c>
      <c r="I5" s="8" t="n">
        <v>3</v>
      </c>
      <c r="J5" s="13" t="s">
        <v>15</v>
      </c>
    </row>
    <row r="6" customFormat="false" ht="15" hidden="false" customHeight="false" outlineLevel="0" collapsed="false">
      <c r="A6" s="7" t="s">
        <v>7</v>
      </c>
      <c r="B6" s="8" t="s">
        <v>8</v>
      </c>
      <c r="C6" s="9" t="n">
        <v>3100000</v>
      </c>
      <c r="D6" s="8" t="n">
        <v>3</v>
      </c>
      <c r="E6" s="14"/>
      <c r="F6" s="11" t="s">
        <v>7</v>
      </c>
      <c r="G6" s="8" t="s">
        <v>16</v>
      </c>
      <c r="H6" s="12" t="n">
        <f aca="false">+C6</f>
        <v>3100000</v>
      </c>
      <c r="I6" s="8" t="n">
        <v>3</v>
      </c>
      <c r="J6" s="13" t="s">
        <v>17</v>
      </c>
    </row>
    <row r="7" customFormat="false" ht="15" hidden="false" customHeight="false" outlineLevel="0" collapsed="false">
      <c r="A7" s="7" t="s">
        <v>7</v>
      </c>
      <c r="B7" s="8" t="s">
        <v>8</v>
      </c>
      <c r="C7" s="9" t="n">
        <v>350000</v>
      </c>
      <c r="D7" s="8" t="n">
        <v>3</v>
      </c>
      <c r="E7" s="14"/>
      <c r="F7" s="11" t="s">
        <v>7</v>
      </c>
      <c r="G7" s="8" t="s">
        <v>18</v>
      </c>
      <c r="H7" s="12" t="n">
        <f aca="false">+C7</f>
        <v>350000</v>
      </c>
      <c r="I7" s="8" t="n">
        <v>3</v>
      </c>
      <c r="J7" s="13" t="s">
        <v>19</v>
      </c>
    </row>
    <row r="8" customFormat="false" ht="15" hidden="false" customHeight="false" outlineLevel="0" collapsed="false">
      <c r="A8" s="7" t="s">
        <v>7</v>
      </c>
      <c r="B8" s="8" t="s">
        <v>8</v>
      </c>
      <c r="C8" s="9" t="n">
        <v>3300000</v>
      </c>
      <c r="D8" s="8" t="n">
        <v>3</v>
      </c>
      <c r="E8" s="14"/>
      <c r="F8" s="11" t="s">
        <v>7</v>
      </c>
      <c r="G8" s="8" t="s">
        <v>20</v>
      </c>
      <c r="H8" s="12" t="n">
        <f aca="false">+C8</f>
        <v>3300000</v>
      </c>
      <c r="I8" s="8" t="n">
        <v>3</v>
      </c>
      <c r="J8" s="13" t="s">
        <v>21</v>
      </c>
    </row>
    <row r="9" customFormat="false" ht="15" hidden="false" customHeight="false" outlineLevel="0" collapsed="false">
      <c r="A9" s="7" t="s">
        <v>7</v>
      </c>
      <c r="B9" s="8" t="s">
        <v>8</v>
      </c>
      <c r="C9" s="9" t="n">
        <v>2000000</v>
      </c>
      <c r="D9" s="8" t="n">
        <v>3</v>
      </c>
      <c r="E9" s="14"/>
      <c r="F9" s="11" t="s">
        <v>7</v>
      </c>
      <c r="G9" s="8" t="s">
        <v>22</v>
      </c>
      <c r="H9" s="12" t="n">
        <f aca="false">+C9</f>
        <v>2000000</v>
      </c>
      <c r="I9" s="8" t="n">
        <v>3</v>
      </c>
      <c r="J9" s="13" t="s">
        <v>21</v>
      </c>
    </row>
    <row r="10" customFormat="false" ht="15" hidden="false" customHeight="false" outlineLevel="0" collapsed="false">
      <c r="A10" s="7" t="s">
        <v>7</v>
      </c>
      <c r="B10" s="8" t="s">
        <v>8</v>
      </c>
      <c r="C10" s="9" t="n">
        <v>1000000</v>
      </c>
      <c r="D10" s="8" t="n">
        <v>3</v>
      </c>
      <c r="E10" s="14"/>
      <c r="F10" s="11" t="s">
        <v>7</v>
      </c>
      <c r="G10" s="8" t="s">
        <v>23</v>
      </c>
      <c r="H10" s="12" t="n">
        <f aca="false">+C10</f>
        <v>1000000</v>
      </c>
      <c r="I10" s="8" t="n">
        <v>3</v>
      </c>
      <c r="J10" s="13" t="s">
        <v>24</v>
      </c>
    </row>
    <row r="11" customFormat="false" ht="15" hidden="false" customHeight="true" outlineLevel="0" collapsed="false">
      <c r="A11" s="15" t="s">
        <v>25</v>
      </c>
      <c r="B11" s="16" t="s">
        <v>26</v>
      </c>
      <c r="C11" s="12" t="n">
        <v>6500000</v>
      </c>
      <c r="D11" s="17" t="n">
        <v>2</v>
      </c>
      <c r="E11" s="18" t="s">
        <v>27</v>
      </c>
      <c r="F11" s="11" t="s">
        <v>28</v>
      </c>
      <c r="G11" s="19" t="s">
        <v>29</v>
      </c>
      <c r="H11" s="9" t="n">
        <f aca="false">+C11</f>
        <v>6500000</v>
      </c>
      <c r="I11" s="19" t="n">
        <v>1</v>
      </c>
      <c r="J11" s="13" t="s">
        <v>30</v>
      </c>
    </row>
    <row r="12" customFormat="false" ht="15.6" hidden="false" customHeight="true" outlineLevel="0" collapsed="false">
      <c r="A12" s="20" t="s">
        <v>25</v>
      </c>
      <c r="B12" s="16" t="s">
        <v>26</v>
      </c>
      <c r="C12" s="12" t="n">
        <v>22000000</v>
      </c>
      <c r="D12" s="17" t="n">
        <v>2</v>
      </c>
      <c r="E12" s="14"/>
      <c r="F12" s="11" t="s">
        <v>28</v>
      </c>
      <c r="G12" s="19" t="s">
        <v>31</v>
      </c>
      <c r="H12" s="9" t="n">
        <f aca="false">+C12</f>
        <v>22000000</v>
      </c>
      <c r="I12" s="19" t="n">
        <v>1</v>
      </c>
      <c r="J12" s="21" t="s">
        <v>32</v>
      </c>
    </row>
    <row r="13" customFormat="false" ht="15" hidden="false" customHeight="false" outlineLevel="0" collapsed="false">
      <c r="A13" s="7" t="s">
        <v>7</v>
      </c>
      <c r="B13" s="8" t="s">
        <v>8</v>
      </c>
      <c r="C13" s="9" t="n">
        <v>750000</v>
      </c>
      <c r="D13" s="8" t="n">
        <v>3</v>
      </c>
      <c r="E13" s="14"/>
      <c r="F13" s="22" t="s">
        <v>33</v>
      </c>
      <c r="G13" s="16" t="s">
        <v>34</v>
      </c>
      <c r="H13" s="12" t="n">
        <f aca="false">+C13</f>
        <v>750000</v>
      </c>
      <c r="I13" s="8" t="n">
        <v>3</v>
      </c>
      <c r="J13" s="13" t="s">
        <v>35</v>
      </c>
    </row>
    <row r="14" customFormat="false" ht="15" hidden="false" customHeight="false" outlineLevel="0" collapsed="false">
      <c r="A14" s="7" t="s">
        <v>7</v>
      </c>
      <c r="B14" s="8" t="s">
        <v>8</v>
      </c>
      <c r="C14" s="9" t="n">
        <v>700000</v>
      </c>
      <c r="D14" s="8" t="n">
        <v>3</v>
      </c>
      <c r="E14" s="14"/>
      <c r="F14" s="22" t="s">
        <v>33</v>
      </c>
      <c r="G14" s="16" t="s">
        <v>36</v>
      </c>
      <c r="H14" s="12" t="n">
        <f aca="false">+C14</f>
        <v>700000</v>
      </c>
      <c r="I14" s="8" t="n">
        <v>3</v>
      </c>
      <c r="J14" s="13" t="s">
        <v>37</v>
      </c>
    </row>
    <row r="15" customFormat="false" ht="15" hidden="false" customHeight="false" outlineLevel="0" collapsed="false">
      <c r="A15" s="7" t="s">
        <v>7</v>
      </c>
      <c r="B15" s="8" t="s">
        <v>8</v>
      </c>
      <c r="C15" s="9" t="n">
        <v>17600000</v>
      </c>
      <c r="D15" s="8" t="n">
        <v>3</v>
      </c>
      <c r="E15" s="14"/>
      <c r="F15" s="22" t="s">
        <v>33</v>
      </c>
      <c r="G15" s="23" t="s">
        <v>38</v>
      </c>
      <c r="H15" s="12" t="n">
        <f aca="false">+C15</f>
        <v>17600000</v>
      </c>
      <c r="I15" s="8" t="n">
        <v>3</v>
      </c>
      <c r="J15" s="13" t="s">
        <v>37</v>
      </c>
    </row>
    <row r="16" customFormat="false" ht="16.2" hidden="false" customHeight="false" outlineLevel="0" collapsed="false">
      <c r="A16" s="20" t="s">
        <v>25</v>
      </c>
      <c r="B16" s="8" t="s">
        <v>26</v>
      </c>
      <c r="C16" s="12" t="n">
        <v>10000000</v>
      </c>
      <c r="D16" s="17" t="n">
        <v>2</v>
      </c>
      <c r="F16" s="22" t="s">
        <v>39</v>
      </c>
      <c r="G16" s="24" t="s">
        <v>40</v>
      </c>
      <c r="H16" s="9" t="n">
        <f aca="false">+C16</f>
        <v>10000000</v>
      </c>
      <c r="I16" s="19" t="n">
        <v>1</v>
      </c>
      <c r="J16" s="25" t="s">
        <v>41</v>
      </c>
    </row>
    <row r="17" customFormat="false" ht="15" hidden="false" customHeight="false" outlineLevel="0" collapsed="false">
      <c r="A17" s="7" t="s">
        <v>7</v>
      </c>
      <c r="B17" s="8" t="s">
        <v>8</v>
      </c>
      <c r="C17" s="9" t="n">
        <v>30000000</v>
      </c>
      <c r="D17" s="8" t="n">
        <v>3</v>
      </c>
      <c r="E17" s="14" t="s">
        <v>42</v>
      </c>
      <c r="F17" s="11" t="s">
        <v>7</v>
      </c>
      <c r="G17" s="8" t="s">
        <v>43</v>
      </c>
      <c r="H17" s="12" t="n">
        <f aca="false">+C17</f>
        <v>30000000</v>
      </c>
      <c r="I17" s="8" t="n">
        <v>3</v>
      </c>
      <c r="J17" s="14" t="s">
        <v>44</v>
      </c>
    </row>
    <row r="18" customFormat="false" ht="15" hidden="false" customHeight="false" outlineLevel="0" collapsed="false">
      <c r="A18" s="26"/>
      <c r="B18" s="8"/>
      <c r="C18" s="27"/>
      <c r="D18" s="8"/>
      <c r="F18" s="22"/>
      <c r="G18" s="22"/>
      <c r="H18" s="27"/>
      <c r="I18" s="8"/>
    </row>
    <row r="19" customFormat="false" ht="13.2" hidden="false" customHeight="false" outlineLevel="0" collapsed="false">
      <c r="A19" s="22"/>
      <c r="B19" s="22"/>
      <c r="C19" s="27"/>
      <c r="D19" s="8"/>
      <c r="F19" s="22"/>
      <c r="G19" s="22"/>
      <c r="H19" s="27"/>
      <c r="I19" s="8"/>
    </row>
    <row r="20" customFormat="false" ht="13.2" hidden="false" customHeight="false" outlineLevel="0" collapsed="false">
      <c r="A20" s="22"/>
      <c r="B20" s="22"/>
      <c r="C20" s="27"/>
      <c r="D20" s="8"/>
      <c r="F20" s="22"/>
      <c r="G20" s="22"/>
      <c r="H20" s="27"/>
      <c r="I20" s="8"/>
    </row>
    <row r="21" customFormat="false" ht="13.2" hidden="false" customHeight="false" outlineLevel="0" collapsed="false">
      <c r="A21" s="22"/>
      <c r="B21" s="22"/>
      <c r="C21" s="27"/>
      <c r="D21" s="8"/>
      <c r="F21" s="22"/>
      <c r="G21" s="22"/>
      <c r="H21" s="27"/>
      <c r="I21" s="8"/>
    </row>
    <row r="22" customFormat="false" ht="13.2" hidden="false" customHeight="false" outlineLevel="0" collapsed="false">
      <c r="A22" s="22"/>
      <c r="B22" s="22"/>
      <c r="C22" s="27"/>
      <c r="D22" s="8"/>
      <c r="F22" s="22"/>
      <c r="G22" s="22"/>
      <c r="H22" s="27"/>
      <c r="I22" s="8"/>
    </row>
    <row r="23" customFormat="false" ht="13.2" hidden="false" customHeight="false" outlineLevel="0" collapsed="false">
      <c r="A23" s="22"/>
      <c r="B23" s="22"/>
      <c r="C23" s="27"/>
      <c r="D23" s="8"/>
      <c r="F23" s="22"/>
      <c r="G23" s="22"/>
      <c r="H23" s="27"/>
      <c r="I23" s="8"/>
    </row>
    <row r="24" customFormat="false" ht="13.2" hidden="false" customHeight="false" outlineLevel="0" collapsed="false">
      <c r="A24" s="22"/>
      <c r="B24" s="22"/>
      <c r="C24" s="27"/>
      <c r="D24" s="8"/>
      <c r="F24" s="22"/>
      <c r="G24" s="22"/>
      <c r="H24" s="27"/>
      <c r="I24" s="8"/>
    </row>
    <row r="25" customFormat="false" ht="13.2" hidden="false" customHeight="false" outlineLevel="0" collapsed="false">
      <c r="A25" s="22"/>
      <c r="B25" s="22"/>
      <c r="C25" s="27"/>
      <c r="D25" s="8"/>
      <c r="F25" s="22"/>
      <c r="G25" s="22"/>
      <c r="H25" s="27"/>
      <c r="I25" s="8"/>
    </row>
    <row r="26" customFormat="false" ht="13.2" hidden="false" customHeight="false" outlineLevel="0" collapsed="false">
      <c r="A26" s="22"/>
      <c r="B26" s="22"/>
      <c r="C26" s="27"/>
      <c r="D26" s="8"/>
      <c r="F26" s="22"/>
      <c r="G26" s="22"/>
      <c r="H26" s="27"/>
      <c r="I26" s="8"/>
    </row>
    <row r="27" customFormat="false" ht="13.2" hidden="false" customHeight="false" outlineLevel="0" collapsed="false">
      <c r="A27" s="22"/>
      <c r="B27" s="22"/>
      <c r="C27" s="27"/>
      <c r="D27" s="8"/>
      <c r="F27" s="22"/>
      <c r="G27" s="22"/>
      <c r="H27" s="27"/>
      <c r="I27" s="8"/>
    </row>
    <row r="28" customFormat="false" ht="13.2" hidden="false" customHeight="false" outlineLevel="0" collapsed="false">
      <c r="A28" s="22"/>
      <c r="B28" s="22"/>
      <c r="C28" s="27"/>
      <c r="D28" s="8"/>
      <c r="F28" s="22"/>
      <c r="G28" s="22"/>
      <c r="H28" s="27"/>
      <c r="I28" s="8"/>
    </row>
    <row r="29" customFormat="false" ht="13.2" hidden="false" customHeight="false" outlineLevel="0" collapsed="false">
      <c r="A29" s="22"/>
      <c r="B29" s="22"/>
      <c r="C29" s="27"/>
      <c r="D29" s="8"/>
      <c r="F29" s="22"/>
      <c r="G29" s="22"/>
      <c r="H29" s="27"/>
      <c r="I29" s="8"/>
    </row>
    <row r="30" customFormat="false" ht="13.2" hidden="false" customHeight="false" outlineLevel="0" collapsed="false">
      <c r="A30" s="22"/>
      <c r="B30" s="22"/>
      <c r="C30" s="27"/>
      <c r="D30" s="8"/>
      <c r="F30" s="22"/>
      <c r="G30" s="22"/>
      <c r="H30" s="27"/>
      <c r="I30" s="8"/>
    </row>
    <row r="31" customFormat="false" ht="13.2" hidden="false" customHeight="false" outlineLevel="0" collapsed="false">
      <c r="A31" s="22"/>
      <c r="B31" s="22"/>
      <c r="C31" s="27"/>
      <c r="D31" s="8"/>
      <c r="F31" s="22"/>
      <c r="G31" s="22"/>
      <c r="H31" s="27" t="n">
        <v>0</v>
      </c>
      <c r="I31" s="8"/>
    </row>
    <row r="32" customFormat="false" ht="13.2" hidden="false" customHeight="false" outlineLevel="0" collapsed="false">
      <c r="A32" s="22"/>
      <c r="B32" s="22"/>
      <c r="C32" s="27"/>
      <c r="D32" s="8"/>
      <c r="F32" s="22"/>
      <c r="G32" s="22"/>
      <c r="H32" s="27" t="n">
        <v>0</v>
      </c>
      <c r="I32" s="8"/>
    </row>
    <row r="33" customFormat="false" ht="13.2" hidden="false" customHeight="false" outlineLevel="0" collapsed="false">
      <c r="A33" s="22"/>
      <c r="B33" s="22"/>
      <c r="C33" s="27"/>
      <c r="D33" s="8"/>
      <c r="F33" s="22"/>
      <c r="G33" s="22"/>
      <c r="H33" s="27" t="n">
        <v>0</v>
      </c>
      <c r="I33" s="8"/>
    </row>
    <row r="34" customFormat="false" ht="13.2" hidden="false" customHeight="false" outlineLevel="0" collapsed="false">
      <c r="A34" s="22"/>
      <c r="B34" s="22"/>
      <c r="C34" s="27"/>
      <c r="D34" s="8"/>
      <c r="F34" s="22"/>
      <c r="G34" s="22"/>
      <c r="H34" s="27" t="n">
        <v>0</v>
      </c>
      <c r="I34" s="8"/>
    </row>
    <row r="35" customFormat="false" ht="13.2" hidden="false" customHeight="false" outlineLevel="0" collapsed="false">
      <c r="A35" s="22"/>
      <c r="B35" s="22"/>
      <c r="C35" s="27"/>
      <c r="D35" s="8"/>
      <c r="F35" s="22"/>
      <c r="G35" s="22"/>
      <c r="H35" s="27" t="n">
        <v>0</v>
      </c>
      <c r="I35" s="8"/>
    </row>
    <row r="36" customFormat="false" ht="13.2" hidden="false" customHeight="false" outlineLevel="0" collapsed="false">
      <c r="A36" s="22"/>
      <c r="B36" s="22"/>
      <c r="C36" s="27"/>
      <c r="D36" s="8"/>
      <c r="F36" s="22"/>
      <c r="G36" s="22"/>
      <c r="H36" s="27" t="n">
        <v>0</v>
      </c>
      <c r="I36" s="8"/>
    </row>
    <row r="37" customFormat="false" ht="13.2" hidden="false" customHeight="false" outlineLevel="0" collapsed="false">
      <c r="A37" s="22"/>
      <c r="B37" s="22"/>
      <c r="C37" s="27"/>
      <c r="D37" s="8"/>
      <c r="F37" s="22"/>
      <c r="G37" s="22"/>
      <c r="H37" s="27" t="n">
        <v>0</v>
      </c>
      <c r="I37" s="8"/>
    </row>
    <row r="38" customFormat="false" ht="13.2" hidden="false" customHeight="false" outlineLevel="0" collapsed="false">
      <c r="A38" s="22"/>
      <c r="B38" s="22"/>
      <c r="C38" s="27"/>
      <c r="D38" s="8"/>
      <c r="F38" s="22"/>
      <c r="G38" s="22"/>
      <c r="H38" s="27" t="n">
        <v>0</v>
      </c>
      <c r="I38" s="8"/>
    </row>
    <row r="39" customFormat="false" ht="13.2" hidden="false" customHeight="false" outlineLevel="0" collapsed="false">
      <c r="A39" s="22"/>
      <c r="B39" s="22"/>
      <c r="C39" s="27"/>
      <c r="D39" s="8"/>
      <c r="F39" s="22"/>
      <c r="G39" s="22"/>
      <c r="H39" s="27" t="n">
        <v>0</v>
      </c>
      <c r="I39" s="8"/>
    </row>
    <row r="40" customFormat="false" ht="13.2" hidden="false" customHeight="false" outlineLevel="0" collapsed="false">
      <c r="A40" s="22"/>
      <c r="B40" s="22"/>
      <c r="C40" s="27"/>
      <c r="D40" s="8"/>
      <c r="F40" s="22"/>
      <c r="G40" s="22"/>
      <c r="H40" s="27" t="n">
        <v>0</v>
      </c>
      <c r="I40" s="8"/>
    </row>
    <row r="41" customFormat="false" ht="13.2" hidden="false" customHeight="false" outlineLevel="0" collapsed="false">
      <c r="A41" s="22"/>
      <c r="B41" s="22"/>
      <c r="C41" s="27"/>
      <c r="D41" s="8"/>
      <c r="F41" s="22"/>
      <c r="G41" s="22"/>
      <c r="H41" s="27" t="n">
        <v>0</v>
      </c>
      <c r="I41" s="8"/>
    </row>
    <row r="42" customFormat="false" ht="13.2" hidden="false" customHeight="false" outlineLevel="0" collapsed="false">
      <c r="A42" s="22"/>
      <c r="B42" s="22"/>
      <c r="C42" s="27"/>
      <c r="D42" s="8"/>
      <c r="F42" s="22"/>
      <c r="G42" s="22"/>
      <c r="H42" s="27" t="n">
        <v>0</v>
      </c>
      <c r="I42" s="8"/>
    </row>
    <row r="43" customFormat="false" ht="13.2" hidden="false" customHeight="false" outlineLevel="0" collapsed="false">
      <c r="A43" s="22"/>
      <c r="B43" s="22"/>
      <c r="C43" s="27"/>
      <c r="D43" s="8"/>
      <c r="F43" s="22"/>
      <c r="G43" s="22"/>
      <c r="H43" s="27" t="n">
        <v>0</v>
      </c>
      <c r="I43" s="8"/>
    </row>
    <row r="44" customFormat="false" ht="13.2" hidden="false" customHeight="false" outlineLevel="0" collapsed="false">
      <c r="A44" s="22"/>
      <c r="B44" s="22"/>
      <c r="C44" s="27"/>
      <c r="D44" s="8"/>
      <c r="F44" s="22"/>
      <c r="G44" s="22"/>
      <c r="H44" s="27" t="n">
        <v>0</v>
      </c>
      <c r="I44" s="8"/>
    </row>
    <row r="45" customFormat="false" ht="13.2" hidden="false" customHeight="false" outlineLevel="0" collapsed="false">
      <c r="A45" s="22"/>
      <c r="B45" s="22"/>
      <c r="C45" s="27"/>
      <c r="D45" s="8"/>
      <c r="F45" s="22"/>
      <c r="G45" s="22"/>
      <c r="H45" s="27" t="n">
        <v>0</v>
      </c>
      <c r="I45" s="8"/>
    </row>
    <row r="46" customFormat="false" ht="13.2" hidden="false" customHeight="false" outlineLevel="0" collapsed="false">
      <c r="A46" s="22"/>
      <c r="B46" s="22"/>
      <c r="C46" s="27"/>
      <c r="D46" s="8"/>
      <c r="F46" s="22"/>
      <c r="G46" s="22"/>
      <c r="H46" s="27" t="n">
        <v>0</v>
      </c>
      <c r="I46" s="8"/>
    </row>
    <row r="47" customFormat="false" ht="13.2" hidden="false" customHeight="false" outlineLevel="0" collapsed="false">
      <c r="A47" s="22"/>
      <c r="B47" s="22"/>
      <c r="C47" s="27"/>
      <c r="D47" s="8"/>
      <c r="F47" s="22"/>
      <c r="G47" s="22"/>
      <c r="H47" s="27" t="n">
        <v>0</v>
      </c>
      <c r="I47" s="8"/>
    </row>
    <row r="48" customFormat="false" ht="13.2" hidden="false" customHeight="false" outlineLevel="0" collapsed="false">
      <c r="A48" s="22"/>
      <c r="B48" s="22"/>
      <c r="C48" s="27"/>
      <c r="D48" s="8"/>
      <c r="F48" s="22"/>
      <c r="G48" s="22"/>
      <c r="H48" s="27" t="n">
        <v>0</v>
      </c>
      <c r="I48" s="8"/>
    </row>
    <row r="49" customFormat="false" ht="13.2" hidden="false" customHeight="false" outlineLevel="0" collapsed="false">
      <c r="A49" s="22"/>
      <c r="B49" s="22"/>
      <c r="C49" s="27"/>
      <c r="D49" s="8"/>
      <c r="F49" s="22"/>
      <c r="G49" s="22"/>
      <c r="H49" s="27" t="n">
        <v>0</v>
      </c>
      <c r="I49" s="8"/>
    </row>
    <row r="50" customFormat="false" ht="13.2" hidden="false" customHeight="false" outlineLevel="0" collapsed="false">
      <c r="A50" s="22"/>
      <c r="B50" s="22"/>
      <c r="C50" s="27"/>
      <c r="D50" s="8"/>
      <c r="F50" s="22"/>
      <c r="G50" s="22"/>
      <c r="H50" s="27" t="n">
        <v>0</v>
      </c>
      <c r="I50" s="8"/>
    </row>
    <row r="51" customFormat="false" ht="13.2" hidden="false" customHeight="false" outlineLevel="0" collapsed="false">
      <c r="A51" s="22"/>
      <c r="B51" s="22"/>
      <c r="C51" s="27"/>
      <c r="D51" s="8"/>
      <c r="F51" s="22"/>
      <c r="G51" s="22"/>
      <c r="H51" s="27" t="n">
        <v>0</v>
      </c>
      <c r="I51" s="8"/>
    </row>
    <row r="52" customFormat="false" ht="13.2" hidden="false" customHeight="false" outlineLevel="0" collapsed="false">
      <c r="A52" s="22"/>
      <c r="B52" s="22"/>
      <c r="C52" s="27"/>
      <c r="D52" s="8"/>
      <c r="F52" s="22"/>
      <c r="G52" s="22"/>
      <c r="H52" s="27" t="n">
        <v>0</v>
      </c>
      <c r="I52" s="8"/>
    </row>
    <row r="53" customFormat="false" ht="13.2" hidden="false" customHeight="false" outlineLevel="0" collapsed="false">
      <c r="A53" s="22"/>
      <c r="B53" s="22"/>
      <c r="C53" s="27"/>
      <c r="D53" s="8"/>
      <c r="F53" s="22"/>
      <c r="G53" s="22"/>
      <c r="H53" s="27" t="n">
        <v>0</v>
      </c>
      <c r="I53" s="8"/>
    </row>
    <row r="54" customFormat="false" ht="13.2" hidden="false" customHeight="false" outlineLevel="0" collapsed="false">
      <c r="A54" s="22"/>
      <c r="B54" s="22"/>
      <c r="C54" s="27"/>
      <c r="D54" s="8"/>
      <c r="F54" s="22"/>
      <c r="G54" s="22"/>
      <c r="H54" s="27" t="n">
        <v>0</v>
      </c>
      <c r="I54" s="8"/>
    </row>
    <row r="55" customFormat="false" ht="13.2" hidden="false" customHeight="false" outlineLevel="0" collapsed="false">
      <c r="A55" s="22"/>
      <c r="B55" s="22"/>
      <c r="C55" s="27"/>
      <c r="D55" s="8"/>
      <c r="F55" s="22"/>
      <c r="G55" s="22"/>
      <c r="H55" s="27" t="n">
        <v>0</v>
      </c>
      <c r="I55" s="8"/>
    </row>
    <row r="56" customFormat="false" ht="13.2" hidden="false" customHeight="false" outlineLevel="0" collapsed="false">
      <c r="A56" s="22"/>
      <c r="B56" s="22"/>
      <c r="C56" s="27"/>
      <c r="D56" s="8"/>
      <c r="F56" s="22"/>
      <c r="G56" s="22"/>
      <c r="H56" s="27" t="n">
        <v>0</v>
      </c>
      <c r="I56" s="8"/>
    </row>
    <row r="57" customFormat="false" ht="13.2" hidden="false" customHeight="false" outlineLevel="0" collapsed="false">
      <c r="A57" s="22"/>
      <c r="B57" s="22"/>
      <c r="C57" s="27"/>
      <c r="D57" s="8"/>
      <c r="F57" s="22"/>
      <c r="G57" s="22"/>
      <c r="H57" s="27" t="n">
        <v>0</v>
      </c>
      <c r="I57" s="8"/>
    </row>
    <row r="58" customFormat="false" ht="13.2" hidden="false" customHeight="false" outlineLevel="0" collapsed="false">
      <c r="A58" s="22"/>
      <c r="B58" s="22"/>
      <c r="C58" s="27"/>
      <c r="D58" s="8"/>
      <c r="F58" s="22"/>
      <c r="G58" s="22"/>
      <c r="H58" s="27" t="n">
        <v>0</v>
      </c>
      <c r="I58" s="8"/>
    </row>
    <row r="59" customFormat="false" ht="13.2" hidden="false" customHeight="false" outlineLevel="0" collapsed="false">
      <c r="A59" s="22"/>
      <c r="B59" s="22"/>
      <c r="C59" s="27"/>
      <c r="D59" s="8"/>
      <c r="F59" s="22"/>
      <c r="G59" s="22"/>
      <c r="H59" s="27" t="n">
        <v>0</v>
      </c>
      <c r="I59" s="8"/>
    </row>
    <row r="60" customFormat="false" ht="13.2" hidden="false" customHeight="false" outlineLevel="0" collapsed="false">
      <c r="A60" s="22"/>
      <c r="B60" s="22"/>
      <c r="C60" s="27"/>
      <c r="D60" s="8"/>
      <c r="F60" s="22"/>
      <c r="G60" s="22"/>
      <c r="H60" s="27" t="n">
        <v>0</v>
      </c>
      <c r="I60" s="8"/>
    </row>
    <row r="61" customFormat="false" ht="13.2" hidden="false" customHeight="false" outlineLevel="0" collapsed="false">
      <c r="A61" s="22"/>
      <c r="B61" s="22"/>
      <c r="C61" s="27"/>
      <c r="D61" s="8"/>
      <c r="F61" s="22"/>
      <c r="G61" s="22"/>
      <c r="H61" s="27" t="n">
        <v>0</v>
      </c>
      <c r="I61" s="8"/>
    </row>
    <row r="62" customFormat="false" ht="13.2" hidden="false" customHeight="false" outlineLevel="0" collapsed="false">
      <c r="A62" s="22"/>
      <c r="B62" s="22"/>
      <c r="C62" s="27"/>
      <c r="D62" s="8"/>
      <c r="F62" s="22"/>
      <c r="G62" s="22"/>
      <c r="H62" s="27" t="n">
        <v>0</v>
      </c>
      <c r="I62" s="8"/>
    </row>
    <row r="63" customFormat="false" ht="13.2" hidden="false" customHeight="false" outlineLevel="0" collapsed="false">
      <c r="A63" s="22"/>
      <c r="B63" s="22"/>
      <c r="C63" s="27"/>
      <c r="D63" s="8"/>
      <c r="F63" s="22"/>
      <c r="G63" s="22"/>
      <c r="H63" s="27" t="n">
        <v>0</v>
      </c>
      <c r="I63" s="8"/>
    </row>
    <row r="64" customFormat="false" ht="13.2" hidden="false" customHeight="false" outlineLevel="0" collapsed="false">
      <c r="A64" s="22"/>
      <c r="B64" s="22"/>
      <c r="C64" s="27"/>
      <c r="D64" s="8"/>
      <c r="F64" s="22"/>
      <c r="G64" s="22"/>
      <c r="H64" s="27" t="n">
        <v>0</v>
      </c>
      <c r="I64" s="8"/>
    </row>
    <row r="65" customFormat="false" ht="13.2" hidden="false" customHeight="false" outlineLevel="0" collapsed="false">
      <c r="A65" s="22"/>
      <c r="B65" s="22"/>
      <c r="C65" s="27"/>
      <c r="D65" s="8"/>
      <c r="F65" s="22"/>
      <c r="G65" s="22"/>
      <c r="H65" s="27" t="n">
        <v>0</v>
      </c>
      <c r="I65" s="8"/>
    </row>
    <row r="66" customFormat="false" ht="13.2" hidden="false" customHeight="false" outlineLevel="0" collapsed="false">
      <c r="A66" s="22"/>
      <c r="B66" s="22"/>
      <c r="C66" s="27"/>
      <c r="D66" s="8"/>
      <c r="F66" s="22"/>
      <c r="G66" s="22"/>
      <c r="H66" s="27" t="n">
        <v>0</v>
      </c>
      <c r="I66" s="8"/>
    </row>
    <row r="67" customFormat="false" ht="13.2" hidden="false" customHeight="false" outlineLevel="0" collapsed="false">
      <c r="A67" s="22"/>
      <c r="B67" s="22"/>
      <c r="C67" s="27"/>
      <c r="D67" s="8"/>
      <c r="F67" s="22"/>
      <c r="G67" s="22"/>
      <c r="H67" s="27" t="n">
        <v>0</v>
      </c>
      <c r="I67" s="8"/>
    </row>
    <row r="68" customFormat="false" ht="13.2" hidden="false" customHeight="false" outlineLevel="0" collapsed="false">
      <c r="A68" s="22"/>
      <c r="B68" s="22"/>
      <c r="C68" s="27"/>
      <c r="D68" s="8"/>
      <c r="F68" s="22"/>
      <c r="G68" s="22"/>
      <c r="H68" s="27" t="n">
        <v>0</v>
      </c>
      <c r="I68" s="8"/>
    </row>
    <row r="69" customFormat="false" ht="13.2" hidden="false" customHeight="false" outlineLevel="0" collapsed="false">
      <c r="A69" s="22"/>
      <c r="B69" s="22"/>
      <c r="C69" s="27"/>
      <c r="D69" s="8"/>
      <c r="F69" s="22"/>
      <c r="G69" s="22"/>
      <c r="H69" s="27" t="n">
        <v>0</v>
      </c>
      <c r="I69" s="8"/>
    </row>
    <row r="70" customFormat="false" ht="13.2" hidden="false" customHeight="false" outlineLevel="0" collapsed="false">
      <c r="A70" s="22"/>
      <c r="B70" s="22"/>
      <c r="C70" s="27"/>
      <c r="D70" s="8"/>
      <c r="F70" s="22"/>
      <c r="G70" s="22"/>
      <c r="H70" s="27" t="n">
        <v>0</v>
      </c>
      <c r="I70" s="8"/>
    </row>
    <row r="71" customFormat="false" ht="13.2" hidden="false" customHeight="false" outlineLevel="0" collapsed="false">
      <c r="A71" s="22"/>
      <c r="B71" s="22"/>
      <c r="C71" s="27"/>
      <c r="D71" s="8"/>
      <c r="F71" s="22"/>
      <c r="G71" s="22"/>
      <c r="H71" s="27" t="n">
        <v>0</v>
      </c>
      <c r="I71" s="8"/>
    </row>
    <row r="72" customFormat="false" ht="13.2" hidden="false" customHeight="false" outlineLevel="0" collapsed="false">
      <c r="A72" s="22"/>
      <c r="B72" s="22"/>
      <c r="C72" s="27"/>
      <c r="D72" s="8"/>
      <c r="F72" s="22"/>
      <c r="G72" s="22"/>
      <c r="H72" s="27" t="n">
        <v>0</v>
      </c>
      <c r="I72" s="8"/>
    </row>
    <row r="73" customFormat="false" ht="13.2" hidden="false" customHeight="false" outlineLevel="0" collapsed="false">
      <c r="A73" s="22"/>
      <c r="B73" s="22"/>
      <c r="C73" s="27"/>
      <c r="D73" s="8"/>
      <c r="F73" s="22"/>
      <c r="G73" s="22"/>
      <c r="H73" s="27" t="n">
        <v>0</v>
      </c>
      <c r="I73" s="8"/>
    </row>
    <row r="74" customFormat="false" ht="13.2" hidden="false" customHeight="false" outlineLevel="0" collapsed="false">
      <c r="A74" s="22"/>
      <c r="B74" s="22"/>
      <c r="C74" s="27"/>
      <c r="D74" s="8"/>
      <c r="F74" s="22"/>
      <c r="G74" s="22"/>
      <c r="H74" s="27" t="n">
        <v>0</v>
      </c>
      <c r="I74" s="8"/>
    </row>
    <row r="75" customFormat="false" ht="13.2" hidden="false" customHeight="false" outlineLevel="0" collapsed="false">
      <c r="A75" s="22"/>
      <c r="B75" s="22"/>
      <c r="C75" s="27"/>
      <c r="D75" s="8"/>
      <c r="F75" s="22"/>
      <c r="G75" s="22"/>
      <c r="H75" s="27" t="n">
        <v>0</v>
      </c>
      <c r="I75" s="8"/>
    </row>
    <row r="76" customFormat="false" ht="13.2" hidden="false" customHeight="false" outlineLevel="0" collapsed="false">
      <c r="A76" s="22"/>
      <c r="B76" s="22"/>
      <c r="C76" s="27"/>
      <c r="D76" s="8"/>
      <c r="F76" s="22"/>
      <c r="G76" s="22"/>
      <c r="H76" s="27" t="n">
        <v>0</v>
      </c>
      <c r="I76" s="8"/>
    </row>
    <row r="77" customFormat="false" ht="13.2" hidden="false" customHeight="false" outlineLevel="0" collapsed="false">
      <c r="A77" s="22"/>
      <c r="B77" s="22"/>
      <c r="C77" s="27"/>
      <c r="D77" s="8"/>
      <c r="F77" s="22"/>
      <c r="G77" s="22"/>
      <c r="H77" s="27" t="n">
        <v>0</v>
      </c>
      <c r="I77" s="8"/>
    </row>
    <row r="78" customFormat="false" ht="13.2" hidden="false" customHeight="false" outlineLevel="0" collapsed="false">
      <c r="A78" s="22"/>
      <c r="B78" s="22"/>
      <c r="C78" s="27"/>
      <c r="D78" s="8"/>
      <c r="F78" s="22"/>
      <c r="G78" s="22"/>
      <c r="H78" s="27" t="n">
        <v>0</v>
      </c>
      <c r="I78" s="8"/>
    </row>
    <row r="79" customFormat="false" ht="13.2" hidden="false" customHeight="false" outlineLevel="0" collapsed="false">
      <c r="A79" s="22"/>
      <c r="B79" s="22"/>
      <c r="C79" s="27"/>
      <c r="D79" s="8"/>
      <c r="F79" s="22"/>
      <c r="G79" s="22"/>
      <c r="H79" s="27" t="n">
        <v>0</v>
      </c>
      <c r="I79" s="8"/>
    </row>
    <row r="80" customFormat="false" ht="13.2" hidden="false" customHeight="false" outlineLevel="0" collapsed="false">
      <c r="A80" s="22"/>
      <c r="B80" s="22"/>
      <c r="C80" s="27"/>
      <c r="D80" s="8"/>
      <c r="F80" s="22"/>
      <c r="G80" s="22"/>
      <c r="H80" s="27" t="n">
        <v>0</v>
      </c>
      <c r="I80" s="8"/>
    </row>
    <row r="81" customFormat="false" ht="13.2" hidden="false" customHeight="false" outlineLevel="0" collapsed="false">
      <c r="A81" s="22"/>
      <c r="B81" s="22"/>
      <c r="C81" s="27"/>
      <c r="D81" s="8"/>
      <c r="F81" s="22"/>
      <c r="G81" s="22"/>
      <c r="H81" s="27" t="n">
        <v>0</v>
      </c>
      <c r="I81" s="8"/>
    </row>
    <row r="82" customFormat="false" ht="13.2" hidden="false" customHeight="false" outlineLevel="0" collapsed="false">
      <c r="A82" s="22"/>
      <c r="B82" s="22"/>
      <c r="C82" s="27"/>
      <c r="D82" s="8"/>
      <c r="F82" s="22"/>
      <c r="G82" s="22"/>
      <c r="H82" s="27" t="n">
        <v>0</v>
      </c>
      <c r="I82" s="8"/>
    </row>
    <row r="83" customFormat="false" ht="13.2" hidden="false" customHeight="false" outlineLevel="0" collapsed="false">
      <c r="A83" s="22"/>
      <c r="B83" s="22"/>
      <c r="C83" s="27"/>
      <c r="D83" s="8"/>
      <c r="F83" s="22"/>
      <c r="G83" s="22"/>
      <c r="H83" s="27" t="n">
        <v>0</v>
      </c>
      <c r="I83" s="8"/>
    </row>
    <row r="84" customFormat="false" ht="13.2" hidden="false" customHeight="false" outlineLevel="0" collapsed="false">
      <c r="A84" s="22"/>
      <c r="B84" s="22"/>
      <c r="C84" s="27"/>
      <c r="D84" s="8"/>
      <c r="F84" s="22"/>
      <c r="G84" s="22"/>
      <c r="H84" s="27" t="n">
        <v>0</v>
      </c>
      <c r="I84" s="8"/>
    </row>
    <row r="85" customFormat="false" ht="13.2" hidden="false" customHeight="false" outlineLevel="0" collapsed="false">
      <c r="A85" s="22"/>
      <c r="B85" s="22"/>
      <c r="C85" s="27"/>
      <c r="D85" s="8"/>
      <c r="F85" s="22"/>
      <c r="G85" s="22"/>
      <c r="H85" s="27" t="n">
        <v>0</v>
      </c>
      <c r="I85" s="8"/>
    </row>
    <row r="86" customFormat="false" ht="13.2" hidden="false" customHeight="false" outlineLevel="0" collapsed="false">
      <c r="A86" s="22"/>
      <c r="B86" s="22"/>
      <c r="C86" s="27"/>
      <c r="D86" s="8"/>
      <c r="F86" s="22"/>
      <c r="G86" s="22"/>
      <c r="H86" s="27" t="n">
        <v>0</v>
      </c>
      <c r="I86" s="8"/>
    </row>
    <row r="87" customFormat="false" ht="13.2" hidden="false" customHeight="false" outlineLevel="0" collapsed="false">
      <c r="A87" s="22"/>
      <c r="B87" s="22"/>
      <c r="C87" s="27"/>
      <c r="D87" s="8"/>
      <c r="F87" s="22"/>
      <c r="G87" s="22"/>
      <c r="H87" s="27" t="n">
        <v>0</v>
      </c>
      <c r="I87" s="8"/>
    </row>
    <row r="88" customFormat="false" ht="13.2" hidden="false" customHeight="false" outlineLevel="0" collapsed="false">
      <c r="A88" s="22"/>
      <c r="B88" s="22"/>
      <c r="C88" s="27"/>
      <c r="D88" s="8"/>
      <c r="F88" s="22"/>
      <c r="G88" s="22"/>
      <c r="H88" s="27" t="n">
        <v>0</v>
      </c>
      <c r="I88" s="8"/>
    </row>
    <row r="89" customFormat="false" ht="13.2" hidden="false" customHeight="false" outlineLevel="0" collapsed="false">
      <c r="A89" s="22"/>
      <c r="B89" s="22"/>
      <c r="C89" s="27"/>
      <c r="D89" s="8"/>
      <c r="F89" s="22"/>
      <c r="G89" s="22"/>
      <c r="H89" s="27" t="n">
        <v>0</v>
      </c>
      <c r="I89" s="8"/>
    </row>
    <row r="90" customFormat="false" ht="13.2" hidden="false" customHeight="false" outlineLevel="0" collapsed="false">
      <c r="A90" s="22"/>
      <c r="B90" s="22"/>
      <c r="C90" s="27"/>
      <c r="D90" s="8"/>
      <c r="F90" s="22"/>
      <c r="G90" s="22"/>
      <c r="H90" s="27" t="n">
        <v>0</v>
      </c>
      <c r="I90" s="8"/>
    </row>
    <row r="91" customFormat="false" ht="13.2" hidden="false" customHeight="false" outlineLevel="0" collapsed="false">
      <c r="A91" s="22"/>
      <c r="B91" s="22"/>
      <c r="C91" s="27"/>
      <c r="D91" s="8"/>
      <c r="F91" s="22"/>
      <c r="G91" s="22"/>
      <c r="H91" s="27" t="n">
        <v>0</v>
      </c>
      <c r="I91" s="8"/>
    </row>
    <row r="92" customFormat="false" ht="13.2" hidden="false" customHeight="false" outlineLevel="0" collapsed="false">
      <c r="A92" s="22"/>
      <c r="B92" s="22"/>
      <c r="C92" s="27"/>
      <c r="D92" s="8"/>
      <c r="F92" s="22"/>
      <c r="G92" s="22"/>
      <c r="H92" s="27" t="n">
        <v>0</v>
      </c>
      <c r="I92" s="8"/>
    </row>
    <row r="93" customFormat="false" ht="13.2" hidden="false" customHeight="false" outlineLevel="0" collapsed="false">
      <c r="A93" s="22"/>
      <c r="B93" s="22"/>
      <c r="C93" s="27"/>
      <c r="D93" s="8"/>
      <c r="F93" s="22"/>
      <c r="G93" s="22"/>
      <c r="H93" s="27" t="n">
        <v>0</v>
      </c>
      <c r="I93" s="8"/>
    </row>
    <row r="94" customFormat="false" ht="13.2" hidden="false" customHeight="false" outlineLevel="0" collapsed="false">
      <c r="A94" s="22"/>
      <c r="B94" s="22"/>
      <c r="C94" s="27"/>
      <c r="D94" s="8"/>
      <c r="F94" s="22"/>
      <c r="G94" s="22"/>
      <c r="H94" s="27" t="n">
        <v>0</v>
      </c>
      <c r="I94" s="8"/>
    </row>
    <row r="95" customFormat="false" ht="13.2" hidden="false" customHeight="false" outlineLevel="0" collapsed="false">
      <c r="A95" s="22"/>
      <c r="B95" s="22"/>
      <c r="C95" s="27"/>
      <c r="D95" s="8"/>
      <c r="F95" s="22"/>
      <c r="G95" s="22"/>
      <c r="H95" s="27" t="n">
        <v>0</v>
      </c>
      <c r="I95" s="8"/>
    </row>
    <row r="96" customFormat="false" ht="13.2" hidden="false" customHeight="false" outlineLevel="0" collapsed="false">
      <c r="A96" s="22"/>
      <c r="B96" s="22"/>
      <c r="C96" s="27"/>
      <c r="D96" s="8"/>
      <c r="F96" s="22"/>
      <c r="G96" s="22"/>
      <c r="H96" s="27" t="n">
        <v>0</v>
      </c>
      <c r="I96" s="8"/>
    </row>
    <row r="97" customFormat="false" ht="13.2" hidden="false" customHeight="false" outlineLevel="0" collapsed="false">
      <c r="A97" s="22"/>
      <c r="B97" s="22"/>
      <c r="C97" s="27"/>
      <c r="D97" s="8"/>
      <c r="F97" s="22"/>
      <c r="G97" s="22"/>
      <c r="H97" s="27" t="n">
        <v>0</v>
      </c>
      <c r="I97" s="8"/>
    </row>
    <row r="98" customFormat="false" ht="13.2" hidden="false" customHeight="false" outlineLevel="0" collapsed="false">
      <c r="A98" s="22"/>
      <c r="B98" s="22"/>
      <c r="C98" s="27"/>
      <c r="D98" s="8"/>
      <c r="F98" s="22"/>
      <c r="G98" s="22"/>
      <c r="H98" s="27" t="n">
        <v>0</v>
      </c>
      <c r="I98" s="8"/>
    </row>
    <row r="99" customFormat="false" ht="13.2" hidden="false" customHeight="false" outlineLevel="0" collapsed="false">
      <c r="A99" s="22"/>
      <c r="B99" s="22"/>
      <c r="C99" s="27"/>
      <c r="D99" s="8"/>
      <c r="F99" s="22"/>
      <c r="G99" s="22"/>
      <c r="H99" s="27" t="n">
        <v>0</v>
      </c>
      <c r="I99" s="8"/>
    </row>
    <row r="100" customFormat="false" ht="13.2" hidden="false" customHeight="false" outlineLevel="0" collapsed="false">
      <c r="A100" s="22"/>
      <c r="B100" s="22"/>
      <c r="C100" s="27"/>
      <c r="D100" s="8"/>
      <c r="F100" s="22"/>
      <c r="G100" s="22"/>
      <c r="H100" s="27" t="n">
        <v>0</v>
      </c>
      <c r="I100" s="8"/>
    </row>
    <row r="101" customFormat="false" ht="13.2" hidden="false" customHeight="false" outlineLevel="0" collapsed="false">
      <c r="A101" s="22"/>
      <c r="B101" s="22"/>
      <c r="C101" s="27"/>
      <c r="D101" s="8"/>
      <c r="F101" s="22"/>
      <c r="G101" s="22"/>
      <c r="H101" s="27" t="n">
        <v>0</v>
      </c>
      <c r="I101" s="8"/>
    </row>
    <row r="102" customFormat="false" ht="13.2" hidden="false" customHeight="false" outlineLevel="0" collapsed="false">
      <c r="A102" s="22"/>
      <c r="B102" s="22"/>
      <c r="C102" s="27"/>
      <c r="D102" s="8"/>
      <c r="F102" s="22"/>
      <c r="G102" s="22"/>
      <c r="H102" s="27" t="n">
        <v>0</v>
      </c>
      <c r="I102" s="8"/>
    </row>
    <row r="103" customFormat="false" ht="13.2" hidden="false" customHeight="false" outlineLevel="0" collapsed="false">
      <c r="A103" s="22"/>
      <c r="B103" s="22"/>
      <c r="C103" s="27"/>
      <c r="D103" s="8"/>
      <c r="F103" s="22"/>
      <c r="G103" s="22"/>
      <c r="H103" s="27" t="n">
        <v>0</v>
      </c>
      <c r="I103" s="8"/>
    </row>
    <row r="104" customFormat="false" ht="13.2" hidden="false" customHeight="false" outlineLevel="0" collapsed="false">
      <c r="A104" s="22"/>
      <c r="B104" s="22"/>
      <c r="C104" s="27"/>
      <c r="D104" s="8"/>
      <c r="F104" s="22"/>
      <c r="G104" s="22"/>
      <c r="H104" s="27" t="n">
        <v>0</v>
      </c>
      <c r="I104" s="8"/>
    </row>
    <row r="105" customFormat="false" ht="13.2" hidden="false" customHeight="false" outlineLevel="0" collapsed="false">
      <c r="A105" s="22"/>
      <c r="B105" s="22"/>
      <c r="C105" s="27"/>
      <c r="D105" s="8"/>
      <c r="F105" s="22"/>
      <c r="G105" s="22"/>
      <c r="H105" s="27" t="n">
        <v>0</v>
      </c>
      <c r="I105" s="8"/>
    </row>
    <row r="106" customFormat="false" ht="13.2" hidden="false" customHeight="false" outlineLevel="0" collapsed="false">
      <c r="A106" s="22"/>
      <c r="B106" s="22"/>
      <c r="C106" s="27"/>
      <c r="D106" s="8"/>
      <c r="F106" s="22"/>
      <c r="G106" s="22"/>
      <c r="H106" s="27" t="n">
        <v>0</v>
      </c>
      <c r="I106" s="8"/>
    </row>
    <row r="107" customFormat="false" ht="13.2" hidden="false" customHeight="false" outlineLevel="0" collapsed="false">
      <c r="A107" s="22"/>
      <c r="B107" s="22"/>
      <c r="C107" s="27"/>
      <c r="D107" s="8"/>
      <c r="F107" s="22"/>
      <c r="G107" s="22"/>
      <c r="H107" s="27" t="n">
        <v>0</v>
      </c>
      <c r="I107" s="8"/>
    </row>
    <row r="108" customFormat="false" ht="13.2" hidden="false" customHeight="false" outlineLevel="0" collapsed="false">
      <c r="A108" s="22"/>
      <c r="B108" s="22"/>
      <c r="C108" s="27"/>
      <c r="D108" s="8"/>
      <c r="F108" s="22"/>
      <c r="G108" s="22"/>
      <c r="H108" s="27" t="n">
        <v>0</v>
      </c>
      <c r="I108" s="8"/>
    </row>
    <row r="109" customFormat="false" ht="13.2" hidden="false" customHeight="false" outlineLevel="0" collapsed="false">
      <c r="A109" s="22"/>
      <c r="B109" s="22"/>
      <c r="C109" s="27"/>
      <c r="D109" s="8"/>
      <c r="F109" s="22"/>
      <c r="G109" s="22"/>
      <c r="H109" s="27" t="n">
        <v>0</v>
      </c>
      <c r="I109" s="8"/>
    </row>
    <row r="110" customFormat="false" ht="13.2" hidden="false" customHeight="false" outlineLevel="0" collapsed="false">
      <c r="A110" s="22"/>
      <c r="B110" s="22"/>
      <c r="C110" s="27"/>
      <c r="D110" s="8"/>
      <c r="F110" s="22"/>
      <c r="G110" s="22"/>
      <c r="H110" s="27" t="n">
        <v>0</v>
      </c>
      <c r="I110" s="8"/>
    </row>
    <row r="111" customFormat="false" ht="13.2" hidden="false" customHeight="false" outlineLevel="0" collapsed="false">
      <c r="A111" s="22"/>
      <c r="B111" s="22"/>
      <c r="C111" s="27"/>
      <c r="D111" s="8"/>
      <c r="F111" s="22"/>
      <c r="G111" s="22"/>
      <c r="H111" s="27" t="n">
        <v>0</v>
      </c>
      <c r="I111" s="8"/>
    </row>
    <row r="112" customFormat="false" ht="13.2" hidden="false" customHeight="false" outlineLevel="0" collapsed="false">
      <c r="A112" s="22"/>
      <c r="B112" s="22"/>
      <c r="C112" s="27"/>
      <c r="D112" s="8"/>
      <c r="F112" s="22"/>
      <c r="G112" s="22"/>
      <c r="H112" s="27" t="n">
        <v>0</v>
      </c>
      <c r="I112" s="8"/>
    </row>
    <row r="113" customFormat="false" ht="13.2" hidden="false" customHeight="false" outlineLevel="0" collapsed="false">
      <c r="A113" s="22"/>
      <c r="B113" s="22"/>
      <c r="C113" s="27"/>
      <c r="D113" s="8"/>
      <c r="F113" s="22"/>
      <c r="G113" s="22"/>
      <c r="H113" s="27" t="n">
        <v>0</v>
      </c>
      <c r="I113" s="8"/>
    </row>
    <row r="114" customFormat="false" ht="13.2" hidden="false" customHeight="false" outlineLevel="0" collapsed="false">
      <c r="A114" s="22"/>
      <c r="B114" s="22"/>
      <c r="C114" s="27"/>
      <c r="D114" s="8"/>
      <c r="F114" s="22"/>
      <c r="G114" s="22"/>
      <c r="H114" s="27" t="n">
        <v>0</v>
      </c>
      <c r="I114" s="8"/>
    </row>
    <row r="115" customFormat="false" ht="13.2" hidden="false" customHeight="false" outlineLevel="0" collapsed="false">
      <c r="A115" s="22"/>
      <c r="B115" s="22"/>
      <c r="C115" s="27"/>
      <c r="D115" s="8"/>
      <c r="F115" s="22"/>
      <c r="G115" s="22"/>
      <c r="H115" s="27" t="n">
        <v>0</v>
      </c>
      <c r="I115" s="8"/>
    </row>
    <row r="116" customFormat="false" ht="13.2" hidden="false" customHeight="false" outlineLevel="0" collapsed="false">
      <c r="A116" s="22"/>
      <c r="B116" s="22"/>
      <c r="C116" s="27"/>
      <c r="D116" s="8"/>
      <c r="F116" s="22"/>
      <c r="G116" s="22"/>
      <c r="H116" s="27" t="n">
        <v>0</v>
      </c>
      <c r="I116" s="8"/>
    </row>
    <row r="117" customFormat="false" ht="13.2" hidden="false" customHeight="false" outlineLevel="0" collapsed="false">
      <c r="A117" s="22"/>
      <c r="B117" s="22"/>
      <c r="C117" s="27"/>
      <c r="D117" s="8"/>
      <c r="F117" s="22"/>
      <c r="G117" s="22"/>
      <c r="H117" s="27" t="n">
        <v>0</v>
      </c>
      <c r="I117" s="8"/>
    </row>
    <row r="118" customFormat="false" ht="13.2" hidden="false" customHeight="false" outlineLevel="0" collapsed="false">
      <c r="A118" s="22"/>
      <c r="B118" s="22"/>
      <c r="C118" s="27"/>
      <c r="D118" s="8"/>
      <c r="F118" s="22"/>
      <c r="G118" s="22"/>
      <c r="H118" s="27" t="n">
        <v>0</v>
      </c>
      <c r="I118" s="8"/>
    </row>
    <row r="119" customFormat="false" ht="13.2" hidden="false" customHeight="false" outlineLevel="0" collapsed="false">
      <c r="A119" s="22"/>
      <c r="B119" s="22"/>
      <c r="C119" s="27"/>
      <c r="D119" s="8"/>
      <c r="F119" s="22"/>
      <c r="G119" s="22"/>
      <c r="H119" s="27" t="n">
        <v>0</v>
      </c>
      <c r="I119" s="8"/>
    </row>
    <row r="120" customFormat="false" ht="13.2" hidden="false" customHeight="false" outlineLevel="0" collapsed="false">
      <c r="A120" s="22"/>
      <c r="B120" s="22"/>
      <c r="C120" s="27"/>
      <c r="D120" s="8"/>
      <c r="F120" s="22"/>
      <c r="G120" s="22"/>
      <c r="H120" s="27" t="n">
        <v>0</v>
      </c>
      <c r="I120" s="8"/>
    </row>
    <row r="121" customFormat="false" ht="13.2" hidden="false" customHeight="false" outlineLevel="0" collapsed="false">
      <c r="A121" s="22"/>
      <c r="B121" s="22"/>
      <c r="C121" s="27"/>
      <c r="D121" s="8"/>
      <c r="F121" s="22"/>
      <c r="G121" s="22"/>
      <c r="H121" s="27" t="n">
        <v>0</v>
      </c>
      <c r="I121" s="8"/>
    </row>
    <row r="122" customFormat="false" ht="13.2" hidden="false" customHeight="false" outlineLevel="0" collapsed="false">
      <c r="A122" s="22"/>
      <c r="B122" s="22"/>
      <c r="C122" s="27"/>
      <c r="D122" s="8"/>
      <c r="F122" s="22"/>
      <c r="G122" s="22"/>
      <c r="H122" s="27" t="n">
        <v>0</v>
      </c>
      <c r="I122" s="8"/>
    </row>
    <row r="123" customFormat="false" ht="13.2" hidden="false" customHeight="false" outlineLevel="0" collapsed="false">
      <c r="A123" s="22"/>
      <c r="B123" s="22"/>
      <c r="C123" s="27"/>
      <c r="D123" s="8"/>
      <c r="F123" s="22"/>
      <c r="G123" s="22"/>
      <c r="H123" s="27" t="n">
        <v>0</v>
      </c>
      <c r="I123" s="8"/>
    </row>
    <row r="124" customFormat="false" ht="13.2" hidden="false" customHeight="false" outlineLevel="0" collapsed="false">
      <c r="A124" s="22"/>
      <c r="B124" s="22"/>
      <c r="C124" s="27"/>
      <c r="D124" s="8"/>
      <c r="F124" s="22"/>
      <c r="G124" s="22"/>
      <c r="H124" s="27" t="n">
        <v>0</v>
      </c>
      <c r="I124" s="8"/>
    </row>
    <row r="125" customFormat="false" ht="13.2" hidden="false" customHeight="false" outlineLevel="0" collapsed="false">
      <c r="A125" s="22"/>
      <c r="B125" s="22"/>
      <c r="C125" s="27"/>
      <c r="D125" s="8"/>
      <c r="F125" s="22"/>
      <c r="G125" s="22"/>
      <c r="H125" s="27" t="n">
        <v>0</v>
      </c>
      <c r="I125" s="8"/>
    </row>
    <row r="126" customFormat="false" ht="13.2" hidden="false" customHeight="false" outlineLevel="0" collapsed="false">
      <c r="A126" s="22"/>
      <c r="B126" s="22"/>
      <c r="C126" s="27"/>
      <c r="D126" s="8"/>
      <c r="F126" s="22"/>
      <c r="G126" s="22"/>
      <c r="H126" s="27" t="n">
        <v>0</v>
      </c>
      <c r="I126" s="8"/>
    </row>
    <row r="127" customFormat="false" ht="13.2" hidden="false" customHeight="false" outlineLevel="0" collapsed="false">
      <c r="A127" s="22"/>
      <c r="B127" s="22"/>
      <c r="C127" s="27"/>
      <c r="D127" s="8"/>
      <c r="F127" s="22"/>
      <c r="G127" s="22"/>
      <c r="H127" s="27" t="n">
        <v>0</v>
      </c>
      <c r="I127" s="8"/>
    </row>
    <row r="128" customFormat="false" ht="13.2" hidden="false" customHeight="false" outlineLevel="0" collapsed="false">
      <c r="A128" s="22"/>
      <c r="B128" s="22"/>
      <c r="C128" s="27"/>
      <c r="D128" s="8"/>
      <c r="F128" s="22"/>
      <c r="G128" s="22"/>
      <c r="H128" s="27" t="n">
        <v>0</v>
      </c>
      <c r="I128" s="8"/>
    </row>
    <row r="129" customFormat="false" ht="13.2" hidden="false" customHeight="false" outlineLevel="0" collapsed="false">
      <c r="A129" s="22"/>
      <c r="B129" s="22"/>
      <c r="C129" s="27"/>
      <c r="D129" s="8"/>
      <c r="F129" s="22"/>
      <c r="G129" s="22"/>
      <c r="H129" s="27" t="n">
        <v>0</v>
      </c>
      <c r="I129" s="8"/>
    </row>
    <row r="130" customFormat="false" ht="13.2" hidden="false" customHeight="false" outlineLevel="0" collapsed="false">
      <c r="A130" s="22"/>
      <c r="B130" s="22"/>
      <c r="C130" s="27"/>
      <c r="D130" s="8"/>
      <c r="F130" s="22"/>
      <c r="G130" s="22"/>
      <c r="H130" s="27" t="n">
        <v>0</v>
      </c>
      <c r="I130" s="8"/>
    </row>
    <row r="131" customFormat="false" ht="13.2" hidden="false" customHeight="false" outlineLevel="0" collapsed="false">
      <c r="A131" s="22"/>
      <c r="B131" s="22"/>
      <c r="C131" s="27"/>
      <c r="D131" s="8"/>
      <c r="F131" s="22"/>
      <c r="G131" s="22"/>
      <c r="H131" s="27" t="n">
        <v>0</v>
      </c>
      <c r="I131" s="8"/>
    </row>
    <row r="132" customFormat="false" ht="13.2" hidden="false" customHeight="false" outlineLevel="0" collapsed="false">
      <c r="A132" s="22"/>
      <c r="B132" s="22"/>
      <c r="C132" s="27"/>
      <c r="D132" s="8"/>
      <c r="F132" s="22"/>
      <c r="G132" s="22"/>
      <c r="H132" s="27" t="n">
        <v>0</v>
      </c>
      <c r="I132" s="8"/>
    </row>
    <row r="133" customFormat="false" ht="13.2" hidden="false" customHeight="false" outlineLevel="0" collapsed="false">
      <c r="A133" s="22"/>
      <c r="B133" s="22"/>
      <c r="C133" s="27"/>
      <c r="D133" s="8"/>
      <c r="F133" s="22"/>
      <c r="G133" s="22"/>
      <c r="H133" s="27" t="n">
        <v>0</v>
      </c>
      <c r="I133" s="8"/>
    </row>
    <row r="134" customFormat="false" ht="13.2" hidden="false" customHeight="false" outlineLevel="0" collapsed="false">
      <c r="A134" s="22"/>
      <c r="B134" s="22"/>
      <c r="C134" s="27"/>
      <c r="D134" s="8"/>
      <c r="F134" s="22"/>
      <c r="G134" s="22"/>
      <c r="H134" s="27" t="n">
        <v>0</v>
      </c>
      <c r="I134" s="8"/>
    </row>
    <row r="135" customFormat="false" ht="13.2" hidden="false" customHeight="false" outlineLevel="0" collapsed="false">
      <c r="A135" s="22"/>
      <c r="B135" s="22"/>
      <c r="C135" s="27"/>
      <c r="D135" s="8"/>
      <c r="F135" s="22"/>
      <c r="G135" s="22"/>
      <c r="H135" s="27" t="n">
        <v>0</v>
      </c>
      <c r="I135" s="8"/>
    </row>
    <row r="136" customFormat="false" ht="13.2" hidden="false" customHeight="false" outlineLevel="0" collapsed="false">
      <c r="A136" s="22"/>
      <c r="B136" s="22"/>
      <c r="C136" s="27"/>
      <c r="D136" s="8"/>
      <c r="F136" s="22"/>
      <c r="G136" s="22"/>
      <c r="H136" s="27" t="n">
        <v>0</v>
      </c>
      <c r="I136" s="8"/>
    </row>
    <row r="137" customFormat="false" ht="13.2" hidden="false" customHeight="false" outlineLevel="0" collapsed="false">
      <c r="A137" s="22"/>
      <c r="B137" s="22"/>
      <c r="C137" s="27"/>
      <c r="D137" s="8"/>
      <c r="F137" s="22"/>
      <c r="G137" s="22"/>
      <c r="H137" s="27" t="n">
        <v>0</v>
      </c>
      <c r="I137" s="8"/>
    </row>
    <row r="138" customFormat="false" ht="13.2" hidden="false" customHeight="false" outlineLevel="0" collapsed="false">
      <c r="A138" s="22"/>
      <c r="B138" s="22"/>
      <c r="C138" s="27"/>
      <c r="D138" s="8"/>
      <c r="F138" s="22"/>
      <c r="G138" s="22"/>
      <c r="H138" s="27" t="n">
        <v>0</v>
      </c>
      <c r="I138" s="8"/>
    </row>
    <row r="139" customFormat="false" ht="13.2" hidden="false" customHeight="false" outlineLevel="0" collapsed="false">
      <c r="A139" s="22"/>
      <c r="B139" s="22"/>
      <c r="C139" s="27"/>
      <c r="D139" s="8"/>
      <c r="F139" s="22"/>
      <c r="G139" s="22"/>
      <c r="H139" s="27" t="n">
        <v>0</v>
      </c>
      <c r="I139" s="8"/>
    </row>
    <row r="140" customFormat="false" ht="13.2" hidden="false" customHeight="false" outlineLevel="0" collapsed="false">
      <c r="A140" s="22"/>
      <c r="B140" s="22"/>
      <c r="C140" s="27"/>
      <c r="D140" s="8"/>
      <c r="F140" s="22"/>
      <c r="G140" s="22"/>
      <c r="H140" s="27" t="n">
        <v>0</v>
      </c>
      <c r="I140" s="8"/>
    </row>
    <row r="141" customFormat="false" ht="13.2" hidden="false" customHeight="false" outlineLevel="0" collapsed="false">
      <c r="A141" s="22"/>
      <c r="B141" s="22"/>
      <c r="C141" s="27"/>
      <c r="D141" s="8"/>
      <c r="F141" s="22"/>
      <c r="G141" s="22"/>
      <c r="H141" s="27" t="n">
        <v>0</v>
      </c>
      <c r="I141" s="8"/>
    </row>
    <row r="142" customFormat="false" ht="13.2" hidden="false" customHeight="false" outlineLevel="0" collapsed="false">
      <c r="A142" s="22"/>
      <c r="B142" s="22"/>
      <c r="C142" s="27"/>
      <c r="D142" s="8"/>
      <c r="F142" s="22"/>
      <c r="G142" s="22"/>
      <c r="H142" s="27" t="n">
        <v>0</v>
      </c>
      <c r="I142" s="8"/>
    </row>
    <row r="143" customFormat="false" ht="13.2" hidden="false" customHeight="false" outlineLevel="0" collapsed="false">
      <c r="A143" s="22"/>
      <c r="B143" s="22"/>
      <c r="C143" s="27"/>
      <c r="D143" s="8"/>
      <c r="F143" s="22"/>
      <c r="G143" s="22"/>
      <c r="H143" s="27" t="n">
        <v>0</v>
      </c>
      <c r="I143" s="8"/>
    </row>
    <row r="144" customFormat="false" ht="13.2" hidden="false" customHeight="false" outlineLevel="0" collapsed="false">
      <c r="A144" s="22"/>
      <c r="B144" s="22"/>
      <c r="C144" s="27"/>
      <c r="D144" s="8"/>
      <c r="F144" s="22"/>
      <c r="G144" s="22"/>
      <c r="H144" s="27" t="n">
        <v>0</v>
      </c>
      <c r="I144" s="8"/>
    </row>
    <row r="145" customFormat="false" ht="13.2" hidden="false" customHeight="false" outlineLevel="0" collapsed="false">
      <c r="A145" s="22"/>
      <c r="B145" s="22"/>
      <c r="C145" s="27"/>
      <c r="D145" s="8"/>
      <c r="F145" s="22"/>
      <c r="G145" s="22"/>
      <c r="H145" s="27" t="n">
        <v>0</v>
      </c>
      <c r="I145" s="8"/>
    </row>
    <row r="146" customFormat="false" ht="13.2" hidden="false" customHeight="false" outlineLevel="0" collapsed="false">
      <c r="A146" s="22"/>
      <c r="B146" s="22"/>
      <c r="C146" s="27"/>
      <c r="D146" s="8"/>
      <c r="F146" s="22"/>
      <c r="G146" s="22"/>
      <c r="H146" s="27" t="n">
        <v>0</v>
      </c>
      <c r="I146" s="8"/>
    </row>
    <row r="147" customFormat="false" ht="13.2" hidden="false" customHeight="false" outlineLevel="0" collapsed="false">
      <c r="A147" s="22"/>
      <c r="B147" s="22"/>
      <c r="C147" s="27"/>
      <c r="D147" s="8"/>
      <c r="F147" s="22"/>
      <c r="G147" s="22"/>
      <c r="H147" s="27" t="n">
        <v>0</v>
      </c>
      <c r="I147" s="8"/>
    </row>
    <row r="148" customFormat="false" ht="13.2" hidden="false" customHeight="false" outlineLevel="0" collapsed="false">
      <c r="A148" s="22"/>
      <c r="B148" s="22"/>
      <c r="C148" s="27"/>
      <c r="D148" s="8"/>
      <c r="F148" s="22"/>
      <c r="G148" s="22"/>
      <c r="H148" s="27" t="n">
        <v>0</v>
      </c>
      <c r="I148" s="8"/>
    </row>
    <row r="149" customFormat="false" ht="13.2" hidden="false" customHeight="false" outlineLevel="0" collapsed="false">
      <c r="A149" s="22"/>
      <c r="B149" s="22"/>
      <c r="C149" s="27"/>
      <c r="D149" s="8"/>
      <c r="F149" s="22"/>
      <c r="G149" s="22"/>
      <c r="H149" s="27" t="n">
        <v>0</v>
      </c>
      <c r="I149" s="8"/>
    </row>
    <row r="150" customFormat="false" ht="13.2" hidden="false" customHeight="false" outlineLevel="0" collapsed="false">
      <c r="A150" s="22"/>
      <c r="B150" s="22"/>
      <c r="C150" s="27"/>
      <c r="D150" s="8"/>
      <c r="F150" s="22"/>
      <c r="G150" s="22"/>
      <c r="H150" s="27" t="n">
        <v>0</v>
      </c>
      <c r="I150" s="8"/>
    </row>
    <row r="151" customFormat="false" ht="13.2" hidden="false" customHeight="false" outlineLevel="0" collapsed="false">
      <c r="A151" s="22"/>
      <c r="B151" s="22"/>
      <c r="C151" s="27"/>
      <c r="D151" s="8"/>
      <c r="F151" s="22"/>
      <c r="G151" s="22"/>
      <c r="H151" s="27" t="n">
        <v>0</v>
      </c>
      <c r="I151" s="8"/>
    </row>
    <row r="152" customFormat="false" ht="13.2" hidden="false" customHeight="false" outlineLevel="0" collapsed="false">
      <c r="A152" s="22"/>
      <c r="B152" s="22"/>
      <c r="C152" s="27"/>
      <c r="D152" s="8"/>
      <c r="F152" s="22"/>
      <c r="G152" s="22"/>
      <c r="H152" s="27" t="n">
        <v>0</v>
      </c>
      <c r="I152" s="8"/>
    </row>
    <row r="153" customFormat="false" ht="13.2" hidden="false" customHeight="false" outlineLevel="0" collapsed="false">
      <c r="A153" s="22"/>
      <c r="B153" s="22"/>
      <c r="C153" s="27"/>
      <c r="D153" s="8"/>
      <c r="F153" s="22"/>
      <c r="G153" s="22"/>
      <c r="H153" s="27" t="n">
        <v>0</v>
      </c>
      <c r="I153" s="8"/>
    </row>
    <row r="154" customFormat="false" ht="13.2" hidden="false" customHeight="false" outlineLevel="0" collapsed="false">
      <c r="A154" s="22"/>
      <c r="B154" s="22"/>
      <c r="C154" s="27"/>
      <c r="D154" s="8"/>
      <c r="F154" s="22"/>
      <c r="G154" s="22"/>
      <c r="H154" s="27" t="n">
        <v>0</v>
      </c>
      <c r="I154" s="8"/>
    </row>
    <row r="155" customFormat="false" ht="13.2" hidden="false" customHeight="false" outlineLevel="0" collapsed="false">
      <c r="A155" s="22"/>
      <c r="B155" s="22"/>
      <c r="C155" s="27"/>
      <c r="D155" s="8"/>
      <c r="F155" s="22"/>
      <c r="G155" s="22"/>
      <c r="H155" s="27" t="n">
        <v>0</v>
      </c>
      <c r="I155" s="8"/>
    </row>
    <row r="156" customFormat="false" ht="13.2" hidden="false" customHeight="false" outlineLevel="0" collapsed="false">
      <c r="A156" s="22"/>
      <c r="B156" s="22"/>
      <c r="C156" s="27"/>
      <c r="D156" s="8"/>
      <c r="F156" s="22"/>
      <c r="G156" s="22"/>
      <c r="H156" s="27" t="n">
        <v>0</v>
      </c>
      <c r="I156" s="8"/>
    </row>
    <row r="157" customFormat="false" ht="13.2" hidden="false" customHeight="false" outlineLevel="0" collapsed="false">
      <c r="A157" s="22"/>
      <c r="B157" s="22"/>
      <c r="C157" s="27"/>
      <c r="D157" s="8"/>
      <c r="F157" s="22"/>
      <c r="G157" s="22"/>
      <c r="H157" s="27" t="n">
        <v>0</v>
      </c>
      <c r="I157" s="8"/>
    </row>
    <row r="158" customFormat="false" ht="13.2" hidden="false" customHeight="false" outlineLevel="0" collapsed="false">
      <c r="A158" s="22"/>
      <c r="B158" s="22"/>
      <c r="C158" s="27"/>
      <c r="D158" s="8"/>
      <c r="F158" s="22"/>
      <c r="G158" s="22"/>
      <c r="H158" s="27" t="n">
        <v>0</v>
      </c>
      <c r="I158" s="8"/>
    </row>
    <row r="159" customFormat="false" ht="13.2" hidden="false" customHeight="false" outlineLevel="0" collapsed="false">
      <c r="A159" s="22"/>
      <c r="B159" s="22"/>
      <c r="C159" s="27"/>
      <c r="D159" s="8"/>
      <c r="F159" s="22"/>
      <c r="G159" s="22"/>
      <c r="H159" s="27" t="n">
        <v>0</v>
      </c>
      <c r="I159" s="8"/>
    </row>
    <row r="160" customFormat="false" ht="13.2" hidden="false" customHeight="false" outlineLevel="0" collapsed="false">
      <c r="A160" s="22"/>
      <c r="B160" s="22"/>
      <c r="C160" s="27"/>
      <c r="D160" s="8"/>
      <c r="F160" s="22"/>
      <c r="G160" s="22"/>
      <c r="H160" s="27" t="n">
        <v>0</v>
      </c>
      <c r="I160" s="8"/>
    </row>
    <row r="161" customFormat="false" ht="13.2" hidden="false" customHeight="false" outlineLevel="0" collapsed="false">
      <c r="A161" s="22"/>
      <c r="B161" s="22"/>
      <c r="C161" s="27"/>
      <c r="D161" s="8"/>
      <c r="F161" s="22"/>
      <c r="G161" s="22"/>
      <c r="H161" s="27" t="n">
        <v>0</v>
      </c>
      <c r="I161" s="8"/>
    </row>
    <row r="162" customFormat="false" ht="13.2" hidden="false" customHeight="false" outlineLevel="0" collapsed="false">
      <c r="A162" s="22"/>
      <c r="B162" s="22"/>
      <c r="C162" s="27"/>
      <c r="D162" s="8"/>
      <c r="F162" s="22"/>
      <c r="G162" s="22"/>
      <c r="H162" s="27" t="n">
        <v>0</v>
      </c>
      <c r="I162" s="8"/>
    </row>
    <row r="163" customFormat="false" ht="13.2" hidden="false" customHeight="false" outlineLevel="0" collapsed="false">
      <c r="A163" s="22"/>
      <c r="B163" s="22"/>
      <c r="C163" s="27"/>
      <c r="D163" s="8"/>
      <c r="F163" s="22"/>
      <c r="G163" s="22"/>
      <c r="H163" s="27" t="n">
        <v>0</v>
      </c>
      <c r="I163" s="8"/>
    </row>
    <row r="164" customFormat="false" ht="13.2" hidden="false" customHeight="false" outlineLevel="0" collapsed="false">
      <c r="A164" s="22"/>
      <c r="B164" s="22"/>
      <c r="C164" s="27"/>
      <c r="D164" s="8"/>
      <c r="F164" s="22"/>
      <c r="G164" s="22"/>
      <c r="H164" s="27" t="n">
        <v>0</v>
      </c>
      <c r="I164" s="8"/>
    </row>
    <row r="165" customFormat="false" ht="13.2" hidden="false" customHeight="false" outlineLevel="0" collapsed="false">
      <c r="A165" s="22"/>
      <c r="B165" s="22"/>
      <c r="C165" s="27"/>
      <c r="D165" s="8"/>
      <c r="F165" s="22"/>
      <c r="G165" s="22"/>
      <c r="H165" s="27" t="n">
        <v>0</v>
      </c>
      <c r="I165" s="8"/>
    </row>
    <row r="166" customFormat="false" ht="13.2" hidden="false" customHeight="false" outlineLevel="0" collapsed="false">
      <c r="A166" s="22"/>
      <c r="B166" s="22"/>
      <c r="C166" s="27"/>
      <c r="D166" s="8"/>
      <c r="F166" s="22"/>
      <c r="G166" s="22"/>
      <c r="H166" s="27" t="n">
        <v>0</v>
      </c>
      <c r="I166" s="8"/>
    </row>
    <row r="167" customFormat="false" ht="13.2" hidden="false" customHeight="false" outlineLevel="0" collapsed="false">
      <c r="A167" s="22"/>
      <c r="B167" s="22"/>
      <c r="C167" s="27"/>
      <c r="D167" s="8"/>
      <c r="F167" s="22"/>
      <c r="G167" s="22"/>
      <c r="H167" s="27" t="n">
        <v>0</v>
      </c>
      <c r="I167" s="8"/>
    </row>
    <row r="168" customFormat="false" ht="13.2" hidden="false" customHeight="false" outlineLevel="0" collapsed="false">
      <c r="A168" s="22"/>
      <c r="B168" s="22"/>
      <c r="C168" s="27"/>
      <c r="D168" s="8"/>
      <c r="F168" s="22"/>
      <c r="G168" s="22"/>
      <c r="H168" s="27" t="n">
        <v>0</v>
      </c>
      <c r="I168" s="8"/>
    </row>
    <row r="169" customFormat="false" ht="13.2" hidden="false" customHeight="false" outlineLevel="0" collapsed="false">
      <c r="A169" s="22"/>
      <c r="B169" s="22"/>
      <c r="C169" s="27"/>
      <c r="D169" s="8"/>
      <c r="F169" s="22"/>
      <c r="G169" s="22"/>
      <c r="H169" s="27" t="n">
        <v>0</v>
      </c>
      <c r="I169" s="8"/>
    </row>
    <row r="170" customFormat="false" ht="13.2" hidden="false" customHeight="false" outlineLevel="0" collapsed="false">
      <c r="A170" s="22"/>
      <c r="B170" s="22"/>
      <c r="C170" s="27"/>
      <c r="D170" s="8"/>
      <c r="F170" s="22"/>
      <c r="G170" s="22"/>
      <c r="H170" s="27" t="n">
        <v>0</v>
      </c>
      <c r="I170" s="8"/>
    </row>
    <row r="171" customFormat="false" ht="13.2" hidden="false" customHeight="false" outlineLevel="0" collapsed="false">
      <c r="A171" s="22"/>
      <c r="B171" s="22"/>
      <c r="C171" s="27"/>
      <c r="D171" s="8"/>
      <c r="F171" s="22"/>
      <c r="G171" s="22"/>
      <c r="H171" s="27" t="n">
        <v>0</v>
      </c>
      <c r="I171" s="8"/>
    </row>
    <row r="172" customFormat="false" ht="13.2" hidden="false" customHeight="false" outlineLevel="0" collapsed="false">
      <c r="A172" s="22"/>
      <c r="B172" s="22"/>
      <c r="C172" s="27"/>
      <c r="D172" s="8"/>
      <c r="F172" s="22"/>
      <c r="G172" s="22"/>
      <c r="H172" s="27" t="n">
        <v>0</v>
      </c>
      <c r="I172" s="8"/>
    </row>
    <row r="173" customFormat="false" ht="13.2" hidden="false" customHeight="false" outlineLevel="0" collapsed="false">
      <c r="A173" s="22"/>
      <c r="B173" s="22"/>
      <c r="C173" s="27"/>
      <c r="D173" s="8"/>
      <c r="F173" s="22"/>
      <c r="G173" s="22"/>
      <c r="H173" s="27" t="n">
        <v>0</v>
      </c>
      <c r="I173" s="8"/>
    </row>
    <row r="174" customFormat="false" ht="13.2" hidden="false" customHeight="false" outlineLevel="0" collapsed="false">
      <c r="A174" s="22"/>
      <c r="B174" s="22"/>
      <c r="C174" s="27"/>
      <c r="D174" s="8"/>
      <c r="F174" s="22"/>
      <c r="G174" s="22"/>
      <c r="H174" s="27" t="n">
        <v>0</v>
      </c>
      <c r="I174" s="8"/>
    </row>
    <row r="175" customFormat="false" ht="13.2" hidden="false" customHeight="false" outlineLevel="0" collapsed="false">
      <c r="A175" s="22"/>
      <c r="B175" s="22"/>
      <c r="C175" s="27"/>
      <c r="D175" s="8"/>
      <c r="F175" s="22"/>
      <c r="G175" s="22"/>
      <c r="H175" s="27" t="n">
        <v>0</v>
      </c>
      <c r="I175" s="8"/>
    </row>
    <row r="176" customFormat="false" ht="13.2" hidden="false" customHeight="false" outlineLevel="0" collapsed="false">
      <c r="A176" s="22"/>
      <c r="B176" s="22"/>
      <c r="C176" s="27"/>
      <c r="D176" s="8"/>
      <c r="F176" s="22"/>
      <c r="G176" s="22"/>
      <c r="H176" s="27" t="n">
        <v>0</v>
      </c>
      <c r="I176" s="8"/>
    </row>
    <row r="177" customFormat="false" ht="13.2" hidden="false" customHeight="false" outlineLevel="0" collapsed="false">
      <c r="A177" s="22"/>
      <c r="B177" s="22"/>
      <c r="C177" s="27"/>
      <c r="D177" s="8"/>
      <c r="F177" s="22"/>
      <c r="G177" s="22"/>
      <c r="H177" s="27" t="n">
        <v>0</v>
      </c>
      <c r="I177" s="8"/>
    </row>
    <row r="178" customFormat="false" ht="13.2" hidden="false" customHeight="false" outlineLevel="0" collapsed="false">
      <c r="A178" s="22"/>
      <c r="B178" s="22"/>
      <c r="C178" s="27"/>
      <c r="D178" s="8"/>
      <c r="F178" s="22"/>
      <c r="G178" s="22"/>
      <c r="H178" s="27" t="n">
        <v>0</v>
      </c>
      <c r="I178" s="8"/>
    </row>
    <row r="179" customFormat="false" ht="13.2" hidden="false" customHeight="false" outlineLevel="0" collapsed="false">
      <c r="A179" s="22"/>
      <c r="B179" s="22"/>
      <c r="C179" s="27"/>
      <c r="D179" s="8"/>
      <c r="F179" s="22"/>
      <c r="G179" s="22"/>
      <c r="H179" s="27" t="n">
        <v>0</v>
      </c>
      <c r="I179" s="8"/>
    </row>
    <row r="180" customFormat="false" ht="13.2" hidden="false" customHeight="false" outlineLevel="0" collapsed="false">
      <c r="A180" s="22"/>
      <c r="B180" s="22"/>
      <c r="C180" s="27"/>
      <c r="D180" s="8"/>
      <c r="F180" s="22"/>
      <c r="G180" s="22"/>
      <c r="H180" s="27" t="n">
        <v>0</v>
      </c>
      <c r="I180" s="8"/>
    </row>
    <row r="181" customFormat="false" ht="13.2" hidden="false" customHeight="false" outlineLevel="0" collapsed="false">
      <c r="A181" s="22"/>
      <c r="B181" s="22"/>
      <c r="C181" s="27"/>
      <c r="D181" s="8"/>
      <c r="F181" s="22"/>
      <c r="G181" s="22"/>
      <c r="H181" s="27" t="n">
        <v>0</v>
      </c>
      <c r="I181" s="8"/>
    </row>
    <row r="182" customFormat="false" ht="13.2" hidden="false" customHeight="false" outlineLevel="0" collapsed="false">
      <c r="A182" s="22"/>
      <c r="B182" s="22"/>
      <c r="C182" s="27"/>
      <c r="D182" s="8"/>
      <c r="F182" s="22"/>
      <c r="G182" s="22"/>
      <c r="H182" s="27" t="n">
        <v>0</v>
      </c>
      <c r="I182" s="8"/>
    </row>
    <row r="183" customFormat="false" ht="13.2" hidden="false" customHeight="false" outlineLevel="0" collapsed="false">
      <c r="A183" s="22"/>
      <c r="B183" s="22"/>
      <c r="C183" s="27"/>
      <c r="D183" s="8"/>
      <c r="F183" s="22"/>
      <c r="G183" s="22"/>
      <c r="H183" s="27" t="n">
        <v>0</v>
      </c>
      <c r="I183" s="8"/>
    </row>
    <row r="184" customFormat="false" ht="13.2" hidden="false" customHeight="false" outlineLevel="0" collapsed="false">
      <c r="A184" s="22"/>
      <c r="B184" s="22"/>
      <c r="C184" s="27"/>
      <c r="D184" s="8"/>
      <c r="F184" s="22"/>
      <c r="G184" s="22"/>
      <c r="H184" s="27" t="n">
        <v>0</v>
      </c>
      <c r="I184" s="8"/>
    </row>
    <row r="185" customFormat="false" ht="13.2" hidden="false" customHeight="false" outlineLevel="0" collapsed="false">
      <c r="A185" s="22"/>
      <c r="B185" s="22"/>
      <c r="C185" s="27"/>
      <c r="D185" s="8"/>
      <c r="F185" s="22"/>
      <c r="G185" s="22"/>
      <c r="H185" s="27" t="n">
        <v>0</v>
      </c>
      <c r="I185" s="8"/>
    </row>
    <row r="186" customFormat="false" ht="13.2" hidden="false" customHeight="false" outlineLevel="0" collapsed="false">
      <c r="A186" s="22"/>
      <c r="B186" s="22"/>
      <c r="C186" s="27"/>
      <c r="D186" s="8"/>
      <c r="F186" s="22"/>
      <c r="G186" s="22"/>
      <c r="H186" s="27" t="n">
        <v>0</v>
      </c>
      <c r="I186" s="8"/>
    </row>
    <row r="187" customFormat="false" ht="13.2" hidden="false" customHeight="false" outlineLevel="0" collapsed="false">
      <c r="A187" s="22"/>
      <c r="B187" s="22"/>
      <c r="C187" s="27"/>
      <c r="D187" s="8"/>
      <c r="F187" s="22"/>
      <c r="G187" s="22"/>
      <c r="H187" s="27" t="n">
        <v>0</v>
      </c>
      <c r="I187" s="8"/>
    </row>
    <row r="188" customFormat="false" ht="13.2" hidden="false" customHeight="false" outlineLevel="0" collapsed="false">
      <c r="A188" s="22"/>
      <c r="B188" s="22"/>
      <c r="C188" s="27"/>
      <c r="D188" s="8"/>
      <c r="F188" s="22"/>
      <c r="G188" s="22"/>
      <c r="H188" s="27" t="n">
        <v>0</v>
      </c>
      <c r="I188" s="8"/>
    </row>
    <row r="189" customFormat="false" ht="13.2" hidden="false" customHeight="false" outlineLevel="0" collapsed="false">
      <c r="A189" s="22"/>
      <c r="B189" s="22"/>
      <c r="C189" s="27"/>
      <c r="D189" s="8"/>
      <c r="F189" s="22"/>
      <c r="G189" s="22"/>
      <c r="H189" s="27" t="n">
        <v>0</v>
      </c>
      <c r="I189" s="8"/>
    </row>
    <row r="190" customFormat="false" ht="13.2" hidden="false" customHeight="false" outlineLevel="0" collapsed="false">
      <c r="A190" s="22"/>
      <c r="B190" s="22"/>
      <c r="C190" s="27"/>
      <c r="D190" s="8"/>
      <c r="F190" s="22"/>
      <c r="G190" s="22"/>
      <c r="H190" s="27" t="n">
        <v>0</v>
      </c>
      <c r="I190" s="8"/>
    </row>
    <row r="191" customFormat="false" ht="13.2" hidden="false" customHeight="false" outlineLevel="0" collapsed="false">
      <c r="A191" s="22"/>
      <c r="B191" s="22"/>
      <c r="C191" s="27"/>
      <c r="D191" s="8"/>
      <c r="F191" s="22"/>
      <c r="G191" s="22"/>
      <c r="H191" s="27" t="n">
        <v>0</v>
      </c>
      <c r="I191" s="8"/>
    </row>
    <row r="192" customFormat="false" ht="13.2" hidden="false" customHeight="false" outlineLevel="0" collapsed="false">
      <c r="A192" s="22"/>
      <c r="B192" s="22"/>
      <c r="C192" s="27"/>
      <c r="D192" s="8"/>
      <c r="F192" s="22"/>
      <c r="G192" s="22"/>
      <c r="H192" s="27" t="n">
        <v>0</v>
      </c>
      <c r="I192" s="8"/>
    </row>
    <row r="193" customFormat="false" ht="13.2" hidden="false" customHeight="false" outlineLevel="0" collapsed="false">
      <c r="A193" s="22"/>
      <c r="B193" s="22"/>
      <c r="C193" s="27"/>
      <c r="D193" s="8"/>
      <c r="F193" s="22"/>
      <c r="G193" s="22"/>
      <c r="H193" s="27" t="n">
        <v>0</v>
      </c>
      <c r="I193" s="8"/>
    </row>
    <row r="194" customFormat="false" ht="13.2" hidden="false" customHeight="false" outlineLevel="0" collapsed="false">
      <c r="A194" s="22"/>
      <c r="B194" s="22"/>
      <c r="C194" s="27"/>
      <c r="D194" s="8"/>
      <c r="F194" s="22"/>
      <c r="G194" s="22"/>
      <c r="H194" s="27" t="n">
        <v>0</v>
      </c>
      <c r="I194" s="8"/>
    </row>
    <row r="195" customFormat="false" ht="13.2" hidden="false" customHeight="false" outlineLevel="0" collapsed="false">
      <c r="A195" s="22"/>
      <c r="B195" s="22"/>
      <c r="C195" s="27"/>
      <c r="D195" s="8"/>
      <c r="F195" s="22"/>
      <c r="G195" s="22"/>
      <c r="H195" s="27" t="n">
        <v>0</v>
      </c>
      <c r="I195" s="8"/>
    </row>
    <row r="196" customFormat="false" ht="13.2" hidden="false" customHeight="false" outlineLevel="0" collapsed="false">
      <c r="A196" s="22"/>
      <c r="B196" s="22"/>
      <c r="C196" s="27"/>
      <c r="D196" s="8"/>
      <c r="F196" s="22"/>
      <c r="G196" s="22"/>
      <c r="H196" s="27" t="n">
        <v>0</v>
      </c>
      <c r="I196" s="8"/>
    </row>
    <row r="197" customFormat="false" ht="13.2" hidden="false" customHeight="false" outlineLevel="0" collapsed="false">
      <c r="A197" s="22"/>
      <c r="B197" s="22"/>
      <c r="C197" s="27"/>
      <c r="D197" s="8"/>
      <c r="F197" s="22"/>
      <c r="G197" s="22"/>
      <c r="H197" s="27" t="n">
        <v>0</v>
      </c>
      <c r="I197" s="8"/>
    </row>
    <row r="198" customFormat="false" ht="13.2" hidden="false" customHeight="false" outlineLevel="0" collapsed="false">
      <c r="A198" s="22"/>
      <c r="B198" s="22"/>
      <c r="C198" s="27"/>
      <c r="D198" s="8"/>
      <c r="F198" s="22"/>
      <c r="G198" s="22"/>
      <c r="H198" s="27" t="n">
        <v>0</v>
      </c>
      <c r="I198" s="8"/>
    </row>
    <row r="199" customFormat="false" ht="13.2" hidden="false" customHeight="false" outlineLevel="0" collapsed="false">
      <c r="A199" s="22"/>
      <c r="B199" s="22"/>
      <c r="C199" s="27"/>
      <c r="D199" s="8"/>
      <c r="F199" s="22"/>
      <c r="G199" s="22"/>
      <c r="H199" s="27" t="n">
        <v>0</v>
      </c>
      <c r="I199" s="8"/>
    </row>
    <row r="200" customFormat="false" ht="13.2" hidden="false" customHeight="false" outlineLevel="0" collapsed="false">
      <c r="A200" s="22"/>
      <c r="B200" s="22"/>
      <c r="C200" s="27"/>
      <c r="D200" s="8"/>
      <c r="F200" s="22"/>
      <c r="G200" s="22"/>
      <c r="H200" s="27" t="n">
        <v>0</v>
      </c>
      <c r="I200" s="8"/>
    </row>
    <row r="201" customFormat="false" ht="13.2" hidden="false" customHeight="false" outlineLevel="0" collapsed="false">
      <c r="A201" s="22"/>
      <c r="B201" s="22"/>
      <c r="C201" s="27"/>
      <c r="D201" s="8"/>
      <c r="F201" s="22"/>
      <c r="G201" s="22"/>
      <c r="H201" s="27" t="n">
        <v>0</v>
      </c>
      <c r="I201" s="8"/>
    </row>
    <row r="202" customFormat="false" ht="13.2" hidden="false" customHeight="false" outlineLevel="0" collapsed="false">
      <c r="A202" s="22"/>
      <c r="B202" s="22"/>
      <c r="C202" s="27"/>
      <c r="D202" s="8"/>
      <c r="F202" s="22"/>
      <c r="G202" s="22"/>
      <c r="H202" s="27" t="n">
        <v>0</v>
      </c>
      <c r="I202" s="8"/>
    </row>
    <row r="203" customFormat="false" ht="13.2" hidden="false" customHeight="false" outlineLevel="0" collapsed="false">
      <c r="A203" s="22"/>
      <c r="B203" s="22"/>
      <c r="C203" s="27"/>
      <c r="D203" s="8"/>
      <c r="F203" s="22"/>
      <c r="G203" s="22"/>
      <c r="H203" s="27" t="n">
        <v>0</v>
      </c>
      <c r="I203" s="8"/>
    </row>
    <row r="204" customFormat="false" ht="13.2" hidden="false" customHeight="false" outlineLevel="0" collapsed="false">
      <c r="A204" s="22"/>
      <c r="B204" s="22"/>
      <c r="C204" s="27"/>
      <c r="D204" s="8"/>
      <c r="F204" s="22"/>
      <c r="G204" s="22"/>
      <c r="H204" s="27" t="n">
        <v>0</v>
      </c>
      <c r="I204" s="8"/>
    </row>
    <row r="205" customFormat="false" ht="13.2" hidden="false" customHeight="false" outlineLevel="0" collapsed="false">
      <c r="A205" s="22"/>
      <c r="B205" s="22"/>
      <c r="C205" s="27"/>
      <c r="D205" s="8"/>
      <c r="F205" s="22"/>
      <c r="G205" s="22"/>
      <c r="H205" s="27" t="n">
        <v>0</v>
      </c>
      <c r="I205" s="8"/>
    </row>
    <row r="206" customFormat="false" ht="13.2" hidden="false" customHeight="false" outlineLevel="0" collapsed="false">
      <c r="A206" s="22"/>
      <c r="B206" s="22"/>
      <c r="C206" s="27"/>
      <c r="D206" s="8"/>
      <c r="F206" s="22"/>
      <c r="G206" s="22"/>
      <c r="H206" s="27" t="n">
        <v>0</v>
      </c>
      <c r="I206" s="8"/>
    </row>
    <row r="207" customFormat="false" ht="13.2" hidden="false" customHeight="false" outlineLevel="0" collapsed="false">
      <c r="A207" s="22"/>
      <c r="B207" s="22"/>
      <c r="C207" s="27"/>
      <c r="D207" s="8"/>
      <c r="F207" s="22"/>
      <c r="G207" s="22"/>
      <c r="H207" s="27" t="n">
        <v>0</v>
      </c>
      <c r="I207" s="8"/>
    </row>
    <row r="208" customFormat="false" ht="13.2" hidden="false" customHeight="false" outlineLevel="0" collapsed="false">
      <c r="A208" s="22"/>
      <c r="B208" s="22"/>
      <c r="C208" s="27"/>
      <c r="D208" s="8"/>
      <c r="F208" s="22"/>
      <c r="G208" s="22"/>
      <c r="H208" s="27" t="n">
        <v>0</v>
      </c>
      <c r="I208" s="8"/>
    </row>
    <row r="209" customFormat="false" ht="13.2" hidden="false" customHeight="false" outlineLevel="0" collapsed="false">
      <c r="A209" s="22"/>
      <c r="B209" s="22"/>
      <c r="C209" s="27"/>
      <c r="D209" s="8"/>
      <c r="F209" s="22"/>
      <c r="G209" s="22"/>
      <c r="H209" s="27" t="n">
        <v>0</v>
      </c>
      <c r="I209" s="8"/>
    </row>
    <row r="210" customFormat="false" ht="13.2" hidden="false" customHeight="false" outlineLevel="0" collapsed="false">
      <c r="A210" s="22"/>
      <c r="B210" s="22"/>
      <c r="C210" s="27"/>
      <c r="D210" s="8"/>
      <c r="F210" s="22"/>
      <c r="G210" s="22"/>
      <c r="H210" s="27" t="n">
        <v>0</v>
      </c>
      <c r="I210" s="8"/>
    </row>
    <row r="211" customFormat="false" ht="13.2" hidden="false" customHeight="false" outlineLevel="0" collapsed="false">
      <c r="A211" s="22"/>
      <c r="B211" s="22"/>
      <c r="C211" s="27"/>
      <c r="D211" s="8"/>
      <c r="F211" s="22"/>
      <c r="G211" s="22"/>
      <c r="H211" s="27" t="n">
        <v>0</v>
      </c>
      <c r="I211" s="8"/>
    </row>
    <row r="212" customFormat="false" ht="13.2" hidden="false" customHeight="false" outlineLevel="0" collapsed="false">
      <c r="A212" s="22"/>
      <c r="B212" s="22"/>
      <c r="C212" s="27"/>
      <c r="D212" s="8"/>
      <c r="F212" s="22"/>
      <c r="G212" s="22"/>
      <c r="H212" s="27" t="n">
        <v>0</v>
      </c>
      <c r="I212" s="8"/>
    </row>
    <row r="213" customFormat="false" ht="13.2" hidden="false" customHeight="false" outlineLevel="0" collapsed="false">
      <c r="A213" s="22"/>
      <c r="B213" s="22"/>
      <c r="C213" s="27"/>
      <c r="D213" s="8"/>
      <c r="F213" s="22"/>
      <c r="G213" s="22"/>
      <c r="H213" s="27" t="n">
        <v>0</v>
      </c>
      <c r="I213" s="8"/>
    </row>
    <row r="214" customFormat="false" ht="13.2" hidden="false" customHeight="false" outlineLevel="0" collapsed="false">
      <c r="A214" s="22"/>
      <c r="B214" s="22"/>
      <c r="C214" s="27"/>
      <c r="D214" s="8"/>
      <c r="F214" s="22"/>
      <c r="G214" s="22"/>
      <c r="H214" s="27" t="n">
        <v>0</v>
      </c>
      <c r="I214" s="8"/>
    </row>
    <row r="215" customFormat="false" ht="13.2" hidden="false" customHeight="false" outlineLevel="0" collapsed="false">
      <c r="A215" s="22"/>
      <c r="B215" s="22"/>
      <c r="C215" s="27"/>
      <c r="D215" s="8"/>
      <c r="F215" s="22"/>
      <c r="G215" s="22"/>
      <c r="H215" s="27" t="n">
        <v>0</v>
      </c>
      <c r="I215" s="8"/>
    </row>
    <row r="216" customFormat="false" ht="13.2" hidden="false" customHeight="false" outlineLevel="0" collapsed="false">
      <c r="A216" s="22"/>
      <c r="B216" s="22"/>
      <c r="C216" s="27"/>
      <c r="D216" s="8"/>
      <c r="F216" s="22"/>
      <c r="G216" s="22"/>
      <c r="H216" s="27" t="n">
        <v>0</v>
      </c>
      <c r="I216" s="8"/>
    </row>
    <row r="217" customFormat="false" ht="13.2" hidden="false" customHeight="false" outlineLevel="0" collapsed="false">
      <c r="A217" s="22"/>
      <c r="B217" s="22"/>
      <c r="C217" s="27"/>
      <c r="D217" s="8"/>
      <c r="F217" s="22"/>
      <c r="G217" s="22"/>
      <c r="H217" s="27" t="n">
        <v>0</v>
      </c>
      <c r="I217" s="8"/>
    </row>
    <row r="218" customFormat="false" ht="13.2" hidden="false" customHeight="false" outlineLevel="0" collapsed="false">
      <c r="A218" s="22"/>
      <c r="B218" s="22"/>
      <c r="C218" s="27"/>
      <c r="D218" s="8"/>
      <c r="F218" s="22"/>
      <c r="G218" s="22"/>
      <c r="H218" s="27" t="n">
        <v>0</v>
      </c>
      <c r="I218" s="8"/>
    </row>
    <row r="219" customFormat="false" ht="13.2" hidden="false" customHeight="false" outlineLevel="0" collapsed="false">
      <c r="A219" s="22"/>
      <c r="B219" s="22"/>
      <c r="C219" s="27"/>
      <c r="D219" s="8"/>
      <c r="F219" s="22"/>
      <c r="G219" s="22"/>
      <c r="H219" s="27" t="n">
        <v>0</v>
      </c>
      <c r="I219" s="8"/>
    </row>
    <row r="220" customFormat="false" ht="13.2" hidden="false" customHeight="false" outlineLevel="0" collapsed="false">
      <c r="A220" s="22"/>
      <c r="B220" s="22"/>
      <c r="C220" s="27"/>
      <c r="D220" s="8"/>
      <c r="F220" s="22"/>
      <c r="G220" s="22"/>
      <c r="H220" s="27" t="n">
        <v>0</v>
      </c>
      <c r="I220" s="8"/>
    </row>
    <row r="221" customFormat="false" ht="13.2" hidden="false" customHeight="false" outlineLevel="0" collapsed="false">
      <c r="A221" s="22"/>
      <c r="B221" s="22"/>
      <c r="C221" s="27"/>
      <c r="D221" s="8"/>
      <c r="F221" s="22"/>
      <c r="G221" s="22"/>
      <c r="H221" s="27" t="n">
        <v>0</v>
      </c>
      <c r="I221" s="8"/>
    </row>
    <row r="222" customFormat="false" ht="13.2" hidden="false" customHeight="false" outlineLevel="0" collapsed="false">
      <c r="A222" s="22"/>
      <c r="B222" s="22"/>
      <c r="C222" s="27"/>
      <c r="D222" s="8"/>
      <c r="F222" s="22"/>
      <c r="G222" s="22"/>
      <c r="H222" s="27" t="n">
        <v>0</v>
      </c>
      <c r="I222" s="8"/>
    </row>
    <row r="223" customFormat="false" ht="13.2" hidden="false" customHeight="false" outlineLevel="0" collapsed="false">
      <c r="A223" s="22"/>
      <c r="B223" s="22"/>
      <c r="C223" s="27"/>
      <c r="D223" s="8"/>
      <c r="F223" s="22"/>
      <c r="G223" s="22"/>
      <c r="H223" s="27" t="n">
        <v>0</v>
      </c>
      <c r="I223" s="8"/>
    </row>
    <row r="224" customFormat="false" ht="13.2" hidden="false" customHeight="false" outlineLevel="0" collapsed="false">
      <c r="A224" s="22"/>
      <c r="B224" s="22"/>
      <c r="C224" s="27"/>
      <c r="D224" s="8"/>
      <c r="F224" s="22"/>
      <c r="G224" s="22"/>
      <c r="H224" s="27" t="n">
        <v>0</v>
      </c>
      <c r="I224" s="8"/>
    </row>
    <row r="225" customFormat="false" ht="13.2" hidden="false" customHeight="false" outlineLevel="0" collapsed="false">
      <c r="A225" s="22"/>
      <c r="B225" s="22"/>
      <c r="C225" s="27"/>
      <c r="D225" s="8"/>
      <c r="F225" s="22"/>
      <c r="G225" s="22"/>
      <c r="H225" s="27" t="n">
        <v>0</v>
      </c>
      <c r="I225" s="8"/>
    </row>
    <row r="226" customFormat="false" ht="13.2" hidden="false" customHeight="false" outlineLevel="0" collapsed="false">
      <c r="A226" s="22"/>
      <c r="B226" s="22"/>
      <c r="C226" s="27"/>
      <c r="D226" s="8"/>
      <c r="F226" s="22"/>
      <c r="G226" s="22"/>
      <c r="H226" s="27" t="n">
        <v>0</v>
      </c>
      <c r="I226" s="8"/>
    </row>
    <row r="227" customFormat="false" ht="13.2" hidden="false" customHeight="false" outlineLevel="0" collapsed="false">
      <c r="A227" s="22"/>
      <c r="B227" s="22"/>
      <c r="C227" s="27"/>
      <c r="D227" s="8"/>
      <c r="F227" s="22"/>
      <c r="G227" s="22"/>
      <c r="H227" s="27" t="n">
        <v>0</v>
      </c>
      <c r="I227" s="8"/>
    </row>
    <row r="228" customFormat="false" ht="13.2" hidden="false" customHeight="false" outlineLevel="0" collapsed="false">
      <c r="A228" s="22"/>
      <c r="B228" s="22"/>
      <c r="C228" s="27"/>
      <c r="D228" s="8"/>
      <c r="F228" s="22"/>
      <c r="G228" s="22"/>
      <c r="H228" s="27" t="n">
        <v>0</v>
      </c>
      <c r="I228" s="8"/>
    </row>
    <row r="229" customFormat="false" ht="13.2" hidden="false" customHeight="false" outlineLevel="0" collapsed="false">
      <c r="A229" s="22"/>
      <c r="B229" s="22"/>
      <c r="C229" s="27"/>
      <c r="D229" s="8"/>
      <c r="F229" s="22"/>
      <c r="G229" s="22"/>
      <c r="H229" s="27" t="n">
        <v>0</v>
      </c>
      <c r="I229" s="8"/>
    </row>
    <row r="230" customFormat="false" ht="13.2" hidden="false" customHeight="false" outlineLevel="0" collapsed="false">
      <c r="A230" s="22"/>
      <c r="B230" s="22"/>
      <c r="C230" s="27"/>
      <c r="D230" s="8"/>
      <c r="F230" s="22"/>
      <c r="G230" s="22"/>
      <c r="H230" s="27" t="n">
        <v>0</v>
      </c>
      <c r="I230" s="8"/>
    </row>
    <row r="231" customFormat="false" ht="13.2" hidden="false" customHeight="false" outlineLevel="0" collapsed="false">
      <c r="A231" s="22"/>
      <c r="B231" s="22"/>
      <c r="C231" s="27"/>
      <c r="D231" s="8"/>
      <c r="F231" s="22"/>
      <c r="G231" s="22"/>
      <c r="H231" s="27" t="n">
        <v>0</v>
      </c>
      <c r="I231" s="8"/>
    </row>
    <row r="232" customFormat="false" ht="13.2" hidden="false" customHeight="false" outlineLevel="0" collapsed="false">
      <c r="A232" s="22"/>
      <c r="B232" s="22"/>
      <c r="C232" s="27"/>
      <c r="D232" s="8"/>
      <c r="F232" s="22"/>
      <c r="G232" s="22"/>
      <c r="H232" s="27" t="n">
        <v>0</v>
      </c>
      <c r="I232" s="8"/>
    </row>
    <row r="233" customFormat="false" ht="13.2" hidden="false" customHeight="false" outlineLevel="0" collapsed="false">
      <c r="A233" s="22"/>
      <c r="B233" s="22"/>
      <c r="C233" s="27"/>
      <c r="D233" s="8"/>
      <c r="F233" s="22"/>
      <c r="G233" s="22"/>
      <c r="H233" s="27" t="n">
        <v>0</v>
      </c>
      <c r="I233" s="8"/>
    </row>
    <row r="234" customFormat="false" ht="13.2" hidden="false" customHeight="false" outlineLevel="0" collapsed="false">
      <c r="A234" s="22"/>
      <c r="B234" s="22"/>
      <c r="C234" s="27"/>
      <c r="D234" s="8"/>
      <c r="F234" s="22"/>
      <c r="G234" s="22"/>
      <c r="H234" s="27" t="n">
        <v>0</v>
      </c>
      <c r="I234" s="8"/>
    </row>
    <row r="235" customFormat="false" ht="13.2" hidden="false" customHeight="false" outlineLevel="0" collapsed="false">
      <c r="A235" s="22"/>
      <c r="B235" s="22"/>
      <c r="C235" s="27"/>
      <c r="D235" s="8"/>
      <c r="F235" s="22"/>
      <c r="G235" s="22"/>
      <c r="H235" s="27" t="n">
        <v>0</v>
      </c>
      <c r="I235" s="8"/>
    </row>
    <row r="236" customFormat="false" ht="13.2" hidden="false" customHeight="false" outlineLevel="0" collapsed="false">
      <c r="A236" s="22"/>
      <c r="B236" s="22"/>
      <c r="C236" s="27"/>
      <c r="D236" s="8"/>
      <c r="F236" s="22"/>
      <c r="G236" s="22"/>
      <c r="H236" s="27" t="n">
        <v>0</v>
      </c>
      <c r="I236" s="8"/>
    </row>
    <row r="237" customFormat="false" ht="13.2" hidden="false" customHeight="false" outlineLevel="0" collapsed="false">
      <c r="A237" s="22"/>
      <c r="B237" s="22"/>
      <c r="C237" s="27"/>
      <c r="D237" s="8"/>
      <c r="F237" s="22"/>
      <c r="G237" s="22"/>
      <c r="H237" s="27" t="n">
        <v>0</v>
      </c>
      <c r="I237" s="8"/>
    </row>
    <row r="238" customFormat="false" ht="13.2" hidden="false" customHeight="false" outlineLevel="0" collapsed="false">
      <c r="A238" s="22"/>
      <c r="B238" s="22"/>
      <c r="C238" s="27"/>
      <c r="D238" s="8"/>
      <c r="F238" s="22"/>
      <c r="G238" s="22"/>
      <c r="H238" s="27" t="n">
        <v>0</v>
      </c>
      <c r="I238" s="8"/>
    </row>
    <row r="239" customFormat="false" ht="13.2" hidden="false" customHeight="false" outlineLevel="0" collapsed="false">
      <c r="A239" s="22"/>
      <c r="B239" s="22"/>
      <c r="C239" s="27"/>
      <c r="D239" s="8"/>
      <c r="F239" s="22"/>
      <c r="G239" s="22"/>
      <c r="H239" s="27" t="n">
        <v>0</v>
      </c>
      <c r="I239" s="8"/>
    </row>
    <row r="240" customFormat="false" ht="13.2" hidden="false" customHeight="false" outlineLevel="0" collapsed="false">
      <c r="A240" s="22"/>
      <c r="B240" s="22"/>
      <c r="C240" s="27"/>
      <c r="D240" s="8"/>
      <c r="F240" s="22"/>
      <c r="G240" s="22"/>
      <c r="H240" s="27" t="n">
        <v>0</v>
      </c>
      <c r="I240" s="8"/>
    </row>
    <row r="241" customFormat="false" ht="13.2" hidden="false" customHeight="false" outlineLevel="0" collapsed="false">
      <c r="A241" s="22"/>
      <c r="B241" s="22"/>
      <c r="C241" s="27"/>
      <c r="D241" s="8"/>
      <c r="F241" s="22"/>
      <c r="G241" s="22"/>
      <c r="H241" s="27" t="n">
        <v>0</v>
      </c>
      <c r="I241" s="8"/>
    </row>
    <row r="242" customFormat="false" ht="13.2" hidden="false" customHeight="false" outlineLevel="0" collapsed="false">
      <c r="A242" s="22"/>
      <c r="B242" s="22"/>
      <c r="C242" s="27"/>
      <c r="D242" s="8"/>
      <c r="F242" s="22"/>
      <c r="G242" s="22"/>
      <c r="H242" s="27" t="n">
        <v>0</v>
      </c>
      <c r="I242" s="8"/>
    </row>
    <row r="243" customFormat="false" ht="13.2" hidden="false" customHeight="false" outlineLevel="0" collapsed="false">
      <c r="A243" s="22"/>
      <c r="B243" s="22"/>
      <c r="C243" s="27"/>
      <c r="D243" s="8"/>
      <c r="F243" s="22"/>
      <c r="G243" s="22"/>
      <c r="H243" s="27" t="n">
        <v>0</v>
      </c>
      <c r="I243" s="8"/>
    </row>
    <row r="244" customFormat="false" ht="13.2" hidden="false" customHeight="false" outlineLevel="0" collapsed="false">
      <c r="A244" s="22"/>
      <c r="B244" s="22"/>
      <c r="C244" s="27"/>
      <c r="D244" s="8"/>
      <c r="F244" s="22"/>
      <c r="G244" s="22"/>
      <c r="H244" s="27" t="n">
        <v>0</v>
      </c>
      <c r="I244" s="8"/>
    </row>
    <row r="245" customFormat="false" ht="13.2" hidden="false" customHeight="false" outlineLevel="0" collapsed="false">
      <c r="A245" s="22"/>
      <c r="B245" s="22"/>
      <c r="C245" s="27"/>
      <c r="D245" s="8"/>
      <c r="F245" s="22"/>
      <c r="G245" s="22"/>
      <c r="H245" s="27" t="n">
        <v>0</v>
      </c>
      <c r="I245" s="8"/>
    </row>
    <row r="246" customFormat="false" ht="13.2" hidden="false" customHeight="false" outlineLevel="0" collapsed="false">
      <c r="A246" s="22"/>
      <c r="B246" s="22"/>
      <c r="C246" s="27"/>
      <c r="D246" s="8"/>
      <c r="F246" s="22"/>
      <c r="G246" s="22"/>
      <c r="H246" s="27" t="n">
        <v>0</v>
      </c>
      <c r="I246" s="8"/>
    </row>
    <row r="247" customFormat="false" ht="13.2" hidden="false" customHeight="false" outlineLevel="0" collapsed="false">
      <c r="A247" s="22"/>
      <c r="B247" s="22"/>
      <c r="C247" s="27"/>
      <c r="D247" s="8"/>
      <c r="F247" s="22"/>
      <c r="G247" s="22"/>
      <c r="H247" s="27" t="n">
        <v>0</v>
      </c>
      <c r="I247" s="8"/>
    </row>
    <row r="248" customFormat="false" ht="13.2" hidden="false" customHeight="false" outlineLevel="0" collapsed="false">
      <c r="A248" s="22"/>
      <c r="B248" s="22"/>
      <c r="C248" s="27"/>
      <c r="D248" s="8"/>
      <c r="F248" s="22"/>
      <c r="G248" s="22"/>
      <c r="H248" s="27" t="n">
        <v>0</v>
      </c>
      <c r="I248" s="8"/>
    </row>
    <row r="249" customFormat="false" ht="13.2" hidden="false" customHeight="false" outlineLevel="0" collapsed="false">
      <c r="A249" s="22"/>
      <c r="B249" s="22"/>
      <c r="C249" s="27"/>
      <c r="D249" s="8"/>
      <c r="F249" s="22"/>
      <c r="G249" s="22"/>
      <c r="H249" s="27" t="n">
        <v>0</v>
      </c>
      <c r="I249" s="8"/>
    </row>
    <row r="250" customFormat="false" ht="13.2" hidden="false" customHeight="false" outlineLevel="0" collapsed="false">
      <c r="A250" s="22"/>
      <c r="B250" s="22"/>
      <c r="C250" s="27"/>
      <c r="D250" s="8"/>
      <c r="F250" s="22"/>
      <c r="G250" s="22"/>
      <c r="H250" s="27" t="n">
        <v>0</v>
      </c>
      <c r="I250" s="8"/>
    </row>
    <row r="251" customFormat="false" ht="13.2" hidden="false" customHeight="false" outlineLevel="0" collapsed="false">
      <c r="A251" s="22"/>
      <c r="B251" s="22"/>
      <c r="C251" s="27"/>
      <c r="D251" s="8"/>
      <c r="F251" s="22"/>
      <c r="G251" s="22"/>
      <c r="H251" s="27" t="n">
        <v>0</v>
      </c>
      <c r="I251" s="8"/>
    </row>
    <row r="252" customFormat="false" ht="13.2" hidden="false" customHeight="false" outlineLevel="0" collapsed="false">
      <c r="A252" s="22"/>
      <c r="B252" s="22"/>
      <c r="C252" s="27"/>
      <c r="D252" s="8"/>
      <c r="F252" s="22"/>
      <c r="G252" s="22"/>
      <c r="H252" s="27" t="n">
        <v>0</v>
      </c>
      <c r="I252" s="8"/>
    </row>
    <row r="253" customFormat="false" ht="13.2" hidden="false" customHeight="false" outlineLevel="0" collapsed="false">
      <c r="A253" s="22"/>
      <c r="B253" s="22"/>
      <c r="C253" s="27"/>
      <c r="D253" s="8"/>
      <c r="F253" s="22"/>
      <c r="G253" s="22"/>
      <c r="H253" s="27" t="n">
        <v>0</v>
      </c>
      <c r="I253" s="8"/>
    </row>
    <row r="254" customFormat="false" ht="13.2" hidden="false" customHeight="false" outlineLevel="0" collapsed="false">
      <c r="A254" s="22"/>
      <c r="B254" s="22"/>
      <c r="C254" s="27"/>
      <c r="D254" s="8"/>
      <c r="F254" s="22"/>
      <c r="G254" s="22"/>
      <c r="H254" s="27" t="n">
        <v>0</v>
      </c>
      <c r="I254" s="8"/>
    </row>
    <row r="255" customFormat="false" ht="13.2" hidden="false" customHeight="false" outlineLevel="0" collapsed="false">
      <c r="A255" s="22"/>
      <c r="B255" s="22"/>
      <c r="C255" s="27"/>
      <c r="D255" s="8"/>
      <c r="F255" s="22"/>
      <c r="G255" s="22"/>
      <c r="H255" s="27" t="n">
        <v>0</v>
      </c>
      <c r="I255" s="8"/>
    </row>
    <row r="256" customFormat="false" ht="13.2" hidden="false" customHeight="false" outlineLevel="0" collapsed="false">
      <c r="A256" s="22"/>
      <c r="B256" s="22"/>
      <c r="C256" s="27"/>
      <c r="D256" s="8"/>
      <c r="F256" s="22"/>
      <c r="G256" s="22"/>
      <c r="H256" s="27" t="n">
        <v>0</v>
      </c>
      <c r="I256" s="8"/>
    </row>
    <row r="257" customFormat="false" ht="13.2" hidden="false" customHeight="false" outlineLevel="0" collapsed="false">
      <c r="A257" s="22"/>
      <c r="B257" s="22"/>
      <c r="C257" s="27"/>
      <c r="D257" s="8"/>
      <c r="F257" s="22"/>
      <c r="G257" s="22"/>
      <c r="H257" s="27" t="n">
        <v>0</v>
      </c>
      <c r="I257" s="8"/>
    </row>
    <row r="258" customFormat="false" ht="13.2" hidden="false" customHeight="false" outlineLevel="0" collapsed="false">
      <c r="A258" s="22"/>
      <c r="B258" s="22"/>
      <c r="C258" s="27"/>
      <c r="D258" s="8"/>
      <c r="F258" s="22"/>
      <c r="G258" s="22"/>
      <c r="H258" s="27" t="n">
        <v>0</v>
      </c>
      <c r="I258" s="8"/>
    </row>
    <row r="259" customFormat="false" ht="13.2" hidden="false" customHeight="false" outlineLevel="0" collapsed="false">
      <c r="A259" s="22"/>
      <c r="B259" s="22"/>
      <c r="C259" s="27"/>
      <c r="D259" s="8"/>
      <c r="F259" s="22"/>
      <c r="G259" s="22"/>
      <c r="H259" s="27" t="n">
        <v>0</v>
      </c>
      <c r="I259" s="8"/>
    </row>
    <row r="260" customFormat="false" ht="13.2" hidden="false" customHeight="false" outlineLevel="0" collapsed="false">
      <c r="A260" s="22"/>
      <c r="B260" s="22"/>
      <c r="C260" s="27"/>
      <c r="D260" s="8"/>
      <c r="F260" s="22"/>
      <c r="G260" s="22"/>
      <c r="H260" s="27" t="n">
        <v>0</v>
      </c>
      <c r="I260" s="8"/>
    </row>
    <row r="261" customFormat="false" ht="13.2" hidden="false" customHeight="false" outlineLevel="0" collapsed="false">
      <c r="A261" s="22"/>
      <c r="B261" s="22"/>
      <c r="C261" s="27"/>
      <c r="D261" s="8"/>
      <c r="F261" s="22"/>
      <c r="G261" s="22"/>
      <c r="H261" s="27" t="n">
        <v>0</v>
      </c>
      <c r="I261" s="8"/>
    </row>
    <row r="262" customFormat="false" ht="13.2" hidden="false" customHeight="false" outlineLevel="0" collapsed="false">
      <c r="A262" s="22"/>
      <c r="B262" s="22"/>
      <c r="C262" s="27"/>
      <c r="D262" s="8"/>
      <c r="F262" s="22"/>
      <c r="G262" s="22"/>
      <c r="H262" s="27" t="n">
        <v>0</v>
      </c>
      <c r="I262" s="8"/>
    </row>
    <row r="263" customFormat="false" ht="13.2" hidden="false" customHeight="false" outlineLevel="0" collapsed="false">
      <c r="A263" s="22"/>
      <c r="B263" s="22"/>
      <c r="C263" s="27"/>
      <c r="D263" s="8"/>
      <c r="F263" s="22"/>
      <c r="G263" s="22"/>
      <c r="H263" s="27" t="n">
        <v>0</v>
      </c>
      <c r="I263" s="8"/>
    </row>
    <row r="264" customFormat="false" ht="13.2" hidden="false" customHeight="false" outlineLevel="0" collapsed="false">
      <c r="A264" s="22"/>
      <c r="B264" s="22"/>
      <c r="C264" s="27"/>
      <c r="D264" s="8"/>
      <c r="F264" s="22"/>
      <c r="G264" s="22"/>
      <c r="H264" s="27" t="n">
        <v>0</v>
      </c>
      <c r="I264" s="8"/>
    </row>
    <row r="265" customFormat="false" ht="13.2" hidden="false" customHeight="false" outlineLevel="0" collapsed="false">
      <c r="A265" s="22"/>
      <c r="B265" s="22"/>
      <c r="C265" s="27"/>
      <c r="D265" s="8"/>
      <c r="F265" s="22"/>
      <c r="G265" s="22"/>
      <c r="H265" s="27" t="n">
        <v>0</v>
      </c>
      <c r="I265" s="8"/>
    </row>
    <row r="266" customFormat="false" ht="13.2" hidden="false" customHeight="false" outlineLevel="0" collapsed="false">
      <c r="A266" s="22"/>
      <c r="B266" s="22"/>
      <c r="C266" s="27"/>
      <c r="D266" s="8"/>
      <c r="F266" s="22"/>
      <c r="G266" s="22"/>
      <c r="H266" s="27" t="n">
        <v>0</v>
      </c>
      <c r="I266" s="8"/>
    </row>
    <row r="267" customFormat="false" ht="13.2" hidden="false" customHeight="false" outlineLevel="0" collapsed="false">
      <c r="A267" s="22"/>
      <c r="B267" s="22"/>
      <c r="C267" s="27"/>
      <c r="D267" s="8"/>
      <c r="F267" s="22"/>
      <c r="G267" s="22"/>
      <c r="H267" s="27" t="n">
        <v>0</v>
      </c>
      <c r="I267" s="8"/>
    </row>
    <row r="268" customFormat="false" ht="13.2" hidden="false" customHeight="false" outlineLevel="0" collapsed="false">
      <c r="A268" s="22"/>
      <c r="B268" s="22"/>
      <c r="C268" s="27"/>
      <c r="D268" s="8"/>
      <c r="F268" s="22"/>
      <c r="G268" s="22"/>
      <c r="H268" s="27" t="n">
        <v>0</v>
      </c>
      <c r="I268" s="8"/>
    </row>
    <row r="269" customFormat="false" ht="13.2" hidden="false" customHeight="false" outlineLevel="0" collapsed="false">
      <c r="A269" s="22"/>
      <c r="B269" s="22"/>
      <c r="C269" s="27"/>
      <c r="D269" s="8"/>
      <c r="F269" s="22"/>
      <c r="G269" s="22"/>
      <c r="H269" s="27" t="n">
        <v>0</v>
      </c>
      <c r="I269" s="8"/>
    </row>
    <row r="270" customFormat="false" ht="13.2" hidden="false" customHeight="false" outlineLevel="0" collapsed="false">
      <c r="A270" s="22"/>
      <c r="B270" s="22"/>
      <c r="C270" s="27"/>
      <c r="D270" s="8"/>
      <c r="F270" s="22"/>
      <c r="G270" s="22"/>
      <c r="H270" s="27" t="n">
        <v>0</v>
      </c>
      <c r="I270" s="8"/>
    </row>
    <row r="271" customFormat="false" ht="13.2" hidden="false" customHeight="false" outlineLevel="0" collapsed="false">
      <c r="A271" s="22"/>
      <c r="B271" s="22"/>
      <c r="C271" s="27"/>
      <c r="D271" s="8"/>
      <c r="F271" s="22"/>
      <c r="G271" s="22"/>
      <c r="H271" s="27" t="n">
        <v>0</v>
      </c>
      <c r="I271" s="8"/>
    </row>
    <row r="272" customFormat="false" ht="13.2" hidden="false" customHeight="false" outlineLevel="0" collapsed="false">
      <c r="A272" s="22"/>
      <c r="B272" s="22"/>
      <c r="C272" s="27"/>
      <c r="D272" s="8"/>
      <c r="F272" s="22"/>
      <c r="G272" s="22"/>
      <c r="H272" s="27" t="n">
        <v>0</v>
      </c>
      <c r="I272" s="8"/>
    </row>
    <row r="273" customFormat="false" ht="13.2" hidden="false" customHeight="false" outlineLevel="0" collapsed="false">
      <c r="A273" s="22"/>
      <c r="B273" s="22"/>
      <c r="C273" s="27"/>
      <c r="D273" s="8"/>
      <c r="F273" s="22"/>
      <c r="G273" s="22"/>
      <c r="H273" s="27" t="n">
        <v>0</v>
      </c>
      <c r="I273" s="8"/>
    </row>
    <row r="274" customFormat="false" ht="13.2" hidden="false" customHeight="false" outlineLevel="0" collapsed="false">
      <c r="A274" s="22"/>
      <c r="B274" s="22"/>
      <c r="C274" s="27"/>
      <c r="D274" s="8"/>
      <c r="F274" s="22"/>
      <c r="G274" s="22"/>
      <c r="H274" s="27" t="n">
        <v>0</v>
      </c>
      <c r="I274" s="8"/>
    </row>
    <row r="275" customFormat="false" ht="13.2" hidden="false" customHeight="false" outlineLevel="0" collapsed="false">
      <c r="A275" s="22"/>
      <c r="B275" s="22"/>
      <c r="C275" s="27"/>
      <c r="D275" s="8"/>
      <c r="F275" s="22"/>
      <c r="G275" s="22"/>
      <c r="H275" s="27" t="n">
        <v>0</v>
      </c>
      <c r="I275" s="8"/>
    </row>
    <row r="276" customFormat="false" ht="13.2" hidden="false" customHeight="false" outlineLevel="0" collapsed="false">
      <c r="A276" s="22"/>
      <c r="B276" s="22"/>
      <c r="C276" s="27"/>
      <c r="D276" s="8"/>
      <c r="F276" s="22"/>
      <c r="G276" s="22"/>
      <c r="H276" s="27" t="n">
        <v>0</v>
      </c>
      <c r="I276" s="8"/>
    </row>
    <row r="277" customFormat="false" ht="13.2" hidden="false" customHeight="false" outlineLevel="0" collapsed="false">
      <c r="A277" s="22"/>
      <c r="B277" s="22"/>
      <c r="C277" s="27"/>
      <c r="D277" s="8"/>
      <c r="F277" s="22"/>
      <c r="G277" s="22"/>
      <c r="H277" s="27" t="n">
        <v>0</v>
      </c>
      <c r="I277" s="8"/>
    </row>
    <row r="278" customFormat="false" ht="13.2" hidden="false" customHeight="false" outlineLevel="0" collapsed="false">
      <c r="A278" s="22"/>
      <c r="B278" s="22"/>
      <c r="C278" s="27"/>
      <c r="D278" s="8"/>
      <c r="F278" s="22"/>
      <c r="G278" s="22"/>
      <c r="H278" s="27" t="n">
        <v>0</v>
      </c>
      <c r="I278" s="8"/>
    </row>
    <row r="279" customFormat="false" ht="13.2" hidden="false" customHeight="false" outlineLevel="0" collapsed="false">
      <c r="A279" s="22"/>
      <c r="B279" s="22"/>
      <c r="C279" s="27"/>
      <c r="D279" s="8"/>
      <c r="F279" s="22"/>
      <c r="G279" s="22"/>
      <c r="H279" s="27" t="n">
        <v>0</v>
      </c>
      <c r="I279" s="8"/>
    </row>
    <row r="280" customFormat="false" ht="13.2" hidden="false" customHeight="false" outlineLevel="0" collapsed="false">
      <c r="A280" s="22"/>
      <c r="B280" s="22"/>
      <c r="C280" s="27"/>
      <c r="D280" s="8"/>
      <c r="F280" s="22"/>
      <c r="G280" s="22"/>
      <c r="H280" s="27" t="n">
        <v>0</v>
      </c>
      <c r="I280" s="8"/>
    </row>
    <row r="281" customFormat="false" ht="13.2" hidden="false" customHeight="false" outlineLevel="0" collapsed="false">
      <c r="A281" s="22"/>
      <c r="B281" s="22"/>
      <c r="C281" s="27"/>
      <c r="D281" s="8"/>
      <c r="F281" s="22"/>
      <c r="G281" s="22"/>
      <c r="H281" s="27" t="n">
        <v>0</v>
      </c>
      <c r="I281" s="8"/>
    </row>
    <row r="282" customFormat="false" ht="13.2" hidden="false" customHeight="false" outlineLevel="0" collapsed="false">
      <c r="A282" s="22"/>
      <c r="B282" s="22"/>
      <c r="C282" s="27"/>
      <c r="D282" s="8"/>
      <c r="F282" s="22"/>
      <c r="G282" s="22"/>
      <c r="H282" s="27" t="n">
        <v>0</v>
      </c>
      <c r="I282" s="8"/>
    </row>
    <row r="283" customFormat="false" ht="13.2" hidden="false" customHeight="false" outlineLevel="0" collapsed="false">
      <c r="A283" s="22"/>
      <c r="B283" s="22"/>
      <c r="C283" s="27"/>
      <c r="D283" s="8"/>
      <c r="F283" s="22"/>
      <c r="G283" s="22"/>
      <c r="H283" s="27" t="n">
        <v>0</v>
      </c>
      <c r="I283" s="8"/>
    </row>
    <row r="284" customFormat="false" ht="13.2" hidden="false" customHeight="false" outlineLevel="0" collapsed="false">
      <c r="A284" s="22"/>
      <c r="B284" s="22"/>
      <c r="C284" s="27"/>
      <c r="D284" s="8"/>
      <c r="F284" s="22"/>
      <c r="G284" s="22"/>
      <c r="H284" s="27" t="n">
        <v>0</v>
      </c>
      <c r="I284" s="8"/>
    </row>
    <row r="285" customFormat="false" ht="13.2" hidden="false" customHeight="false" outlineLevel="0" collapsed="false">
      <c r="A285" s="22"/>
      <c r="B285" s="22"/>
      <c r="C285" s="27"/>
      <c r="D285" s="8"/>
      <c r="F285" s="22"/>
      <c r="G285" s="22"/>
      <c r="H285" s="27" t="n">
        <v>0</v>
      </c>
      <c r="I285" s="8"/>
    </row>
    <row r="286" customFormat="false" ht="13.2" hidden="false" customHeight="false" outlineLevel="0" collapsed="false">
      <c r="A286" s="22"/>
      <c r="B286" s="22"/>
      <c r="C286" s="27"/>
      <c r="D286" s="8"/>
      <c r="F286" s="22"/>
      <c r="G286" s="22"/>
      <c r="H286" s="27" t="n">
        <v>0</v>
      </c>
      <c r="I286" s="8"/>
    </row>
    <row r="287" customFormat="false" ht="13.2" hidden="false" customHeight="false" outlineLevel="0" collapsed="false">
      <c r="A287" s="22"/>
      <c r="B287" s="22"/>
      <c r="C287" s="27"/>
      <c r="D287" s="8"/>
      <c r="F287" s="22"/>
      <c r="G287" s="22"/>
      <c r="H287" s="27" t="n">
        <v>0</v>
      </c>
      <c r="I287" s="8"/>
    </row>
    <row r="288" customFormat="false" ht="13.2" hidden="false" customHeight="false" outlineLevel="0" collapsed="false">
      <c r="A288" s="22"/>
      <c r="B288" s="22"/>
      <c r="C288" s="27"/>
      <c r="D288" s="8"/>
      <c r="F288" s="22"/>
      <c r="G288" s="22"/>
      <c r="H288" s="27" t="n">
        <v>0</v>
      </c>
      <c r="I288" s="8"/>
    </row>
    <row r="289" customFormat="false" ht="13.2" hidden="false" customHeight="false" outlineLevel="0" collapsed="false">
      <c r="A289" s="22"/>
      <c r="B289" s="22"/>
      <c r="C289" s="27"/>
      <c r="D289" s="8"/>
      <c r="F289" s="22"/>
      <c r="G289" s="22"/>
      <c r="H289" s="27" t="n">
        <v>0</v>
      </c>
      <c r="I289" s="8"/>
    </row>
    <row r="290" customFormat="false" ht="13.2" hidden="false" customHeight="false" outlineLevel="0" collapsed="false">
      <c r="A290" s="22"/>
      <c r="B290" s="22"/>
      <c r="C290" s="27"/>
      <c r="D290" s="8"/>
      <c r="F290" s="22"/>
      <c r="G290" s="22"/>
      <c r="H290" s="27" t="n">
        <v>0</v>
      </c>
      <c r="I290" s="8"/>
    </row>
    <row r="291" customFormat="false" ht="13.2" hidden="false" customHeight="false" outlineLevel="0" collapsed="false">
      <c r="A291" s="22"/>
      <c r="B291" s="22"/>
      <c r="C291" s="27"/>
      <c r="D291" s="8"/>
      <c r="F291" s="22"/>
      <c r="G291" s="22"/>
      <c r="H291" s="27" t="n">
        <v>0</v>
      </c>
      <c r="I291" s="8"/>
    </row>
    <row r="292" customFormat="false" ht="13.2" hidden="false" customHeight="false" outlineLevel="0" collapsed="false">
      <c r="A292" s="22"/>
      <c r="B292" s="22"/>
      <c r="C292" s="27"/>
      <c r="D292" s="8"/>
      <c r="F292" s="22"/>
      <c r="G292" s="22"/>
      <c r="H292" s="27" t="n">
        <v>0</v>
      </c>
      <c r="I292" s="8"/>
    </row>
    <row r="293" customFormat="false" ht="13.2" hidden="false" customHeight="false" outlineLevel="0" collapsed="false">
      <c r="A293" s="22"/>
      <c r="B293" s="22"/>
      <c r="C293" s="27"/>
      <c r="D293" s="8"/>
      <c r="F293" s="22"/>
      <c r="G293" s="22"/>
      <c r="H293" s="27" t="n">
        <v>0</v>
      </c>
      <c r="I293" s="8"/>
    </row>
    <row r="294" customFormat="false" ht="13.2" hidden="false" customHeight="false" outlineLevel="0" collapsed="false">
      <c r="A294" s="22"/>
      <c r="B294" s="22"/>
      <c r="C294" s="27"/>
      <c r="D294" s="8"/>
      <c r="F294" s="22"/>
      <c r="G294" s="22"/>
      <c r="H294" s="27" t="n">
        <v>0</v>
      </c>
      <c r="I294" s="8"/>
    </row>
    <row r="295" customFormat="false" ht="13.2" hidden="false" customHeight="false" outlineLevel="0" collapsed="false">
      <c r="A295" s="22"/>
      <c r="B295" s="22"/>
      <c r="C295" s="27"/>
      <c r="D295" s="8"/>
      <c r="F295" s="22"/>
      <c r="G295" s="22"/>
      <c r="H295" s="27" t="n">
        <v>0</v>
      </c>
      <c r="I295" s="8"/>
    </row>
    <row r="296" customFormat="false" ht="13.2" hidden="false" customHeight="false" outlineLevel="0" collapsed="false">
      <c r="A296" s="22"/>
      <c r="B296" s="22"/>
      <c r="C296" s="27"/>
      <c r="D296" s="8"/>
      <c r="F296" s="22"/>
      <c r="G296" s="22"/>
      <c r="H296" s="27" t="n">
        <v>0</v>
      </c>
      <c r="I296" s="8"/>
    </row>
    <row r="297" customFormat="false" ht="13.2" hidden="false" customHeight="false" outlineLevel="0" collapsed="false">
      <c r="A297" s="22"/>
      <c r="B297" s="22"/>
      <c r="C297" s="27"/>
      <c r="D297" s="8"/>
      <c r="F297" s="22"/>
      <c r="G297" s="22"/>
      <c r="H297" s="27" t="n">
        <v>0</v>
      </c>
      <c r="I297" s="8"/>
    </row>
    <row r="298" customFormat="false" ht="13.2" hidden="false" customHeight="false" outlineLevel="0" collapsed="false">
      <c r="A298" s="22"/>
      <c r="B298" s="22"/>
      <c r="C298" s="27"/>
      <c r="D298" s="8"/>
      <c r="F298" s="22"/>
      <c r="G298" s="22"/>
      <c r="H298" s="27" t="n">
        <v>0</v>
      </c>
      <c r="I298" s="8"/>
    </row>
    <row r="299" customFormat="false" ht="13.2" hidden="false" customHeight="false" outlineLevel="0" collapsed="false">
      <c r="A299" s="22"/>
      <c r="B299" s="22"/>
      <c r="C299" s="27"/>
      <c r="D299" s="8"/>
      <c r="F299" s="22"/>
      <c r="G299" s="22"/>
      <c r="H299" s="27" t="n">
        <v>0</v>
      </c>
      <c r="I299" s="8"/>
    </row>
    <row r="300" customFormat="false" ht="13.2" hidden="false" customHeight="false" outlineLevel="0" collapsed="false">
      <c r="A300" s="22"/>
      <c r="B300" s="22"/>
      <c r="C300" s="27"/>
      <c r="D300" s="8"/>
      <c r="F300" s="22"/>
      <c r="G300" s="22"/>
      <c r="H300" s="27" t="n">
        <v>0</v>
      </c>
      <c r="I300" s="8"/>
    </row>
    <row r="301" customFormat="false" ht="13.2" hidden="false" customHeight="false" outlineLevel="0" collapsed="false">
      <c r="A301" s="22"/>
      <c r="B301" s="22"/>
      <c r="C301" s="27"/>
      <c r="D301" s="8"/>
      <c r="F301" s="22"/>
      <c r="G301" s="22"/>
      <c r="H301" s="27" t="n">
        <v>0</v>
      </c>
      <c r="I301" s="8"/>
    </row>
    <row r="302" customFormat="false" ht="13.2" hidden="false" customHeight="false" outlineLevel="0" collapsed="false">
      <c r="A302" s="22"/>
      <c r="B302" s="22"/>
      <c r="C302" s="27"/>
      <c r="D302" s="8"/>
      <c r="F302" s="22"/>
      <c r="G302" s="22"/>
      <c r="H302" s="27" t="n">
        <v>0</v>
      </c>
      <c r="I302" s="8"/>
    </row>
    <row r="303" customFormat="false" ht="13.2" hidden="false" customHeight="false" outlineLevel="0" collapsed="false">
      <c r="A303" s="22"/>
      <c r="B303" s="22"/>
      <c r="C303" s="27"/>
      <c r="D303" s="8"/>
      <c r="F303" s="22"/>
      <c r="G303" s="22"/>
      <c r="H303" s="27" t="n">
        <v>0</v>
      </c>
      <c r="I303" s="8"/>
    </row>
    <row r="304" customFormat="false" ht="13.2" hidden="false" customHeight="false" outlineLevel="0" collapsed="false">
      <c r="A304" s="22"/>
      <c r="B304" s="22"/>
      <c r="C304" s="27"/>
      <c r="D304" s="8"/>
      <c r="F304" s="22"/>
      <c r="G304" s="22"/>
      <c r="H304" s="27" t="n">
        <v>0</v>
      </c>
      <c r="I304" s="8"/>
    </row>
    <row r="305" customFormat="false" ht="13.2" hidden="false" customHeight="false" outlineLevel="0" collapsed="false">
      <c r="A305" s="22"/>
      <c r="B305" s="22"/>
      <c r="C305" s="27"/>
      <c r="D305" s="8"/>
      <c r="F305" s="22"/>
      <c r="G305" s="22"/>
      <c r="H305" s="27" t="n">
        <v>0</v>
      </c>
      <c r="I305" s="8"/>
    </row>
    <row r="306" customFormat="false" ht="13.2" hidden="false" customHeight="false" outlineLevel="0" collapsed="false">
      <c r="A306" s="22"/>
      <c r="B306" s="22"/>
      <c r="C306" s="27"/>
      <c r="D306" s="8"/>
      <c r="F306" s="22"/>
      <c r="G306" s="22"/>
      <c r="H306" s="27" t="n">
        <v>0</v>
      </c>
      <c r="I306" s="8"/>
    </row>
    <row r="307" customFormat="false" ht="13.2" hidden="false" customHeight="false" outlineLevel="0" collapsed="false">
      <c r="A307" s="22"/>
      <c r="B307" s="22"/>
      <c r="C307" s="27"/>
      <c r="D307" s="8"/>
      <c r="F307" s="22"/>
      <c r="G307" s="22"/>
      <c r="H307" s="27" t="n">
        <v>0</v>
      </c>
      <c r="I307" s="8"/>
    </row>
    <row r="308" customFormat="false" ht="13.2" hidden="false" customHeight="false" outlineLevel="0" collapsed="false">
      <c r="A308" s="22"/>
      <c r="B308" s="22"/>
      <c r="C308" s="27"/>
      <c r="D308" s="8"/>
      <c r="F308" s="22"/>
      <c r="G308" s="22"/>
      <c r="H308" s="27" t="n">
        <v>0</v>
      </c>
      <c r="I308" s="8"/>
    </row>
    <row r="309" customFormat="false" ht="13.2" hidden="false" customHeight="false" outlineLevel="0" collapsed="false">
      <c r="A309" s="22"/>
      <c r="B309" s="22"/>
      <c r="C309" s="27"/>
      <c r="D309" s="8"/>
      <c r="F309" s="22"/>
      <c r="G309" s="22"/>
      <c r="H309" s="27" t="n">
        <v>0</v>
      </c>
      <c r="I309" s="8"/>
    </row>
    <row r="310" customFormat="false" ht="13.2" hidden="false" customHeight="false" outlineLevel="0" collapsed="false">
      <c r="A310" s="22"/>
      <c r="B310" s="22"/>
      <c r="C310" s="27"/>
      <c r="D310" s="8"/>
      <c r="F310" s="22"/>
      <c r="G310" s="22"/>
      <c r="H310" s="27" t="n">
        <v>0</v>
      </c>
      <c r="I310" s="8"/>
    </row>
    <row r="311" customFormat="false" ht="13.2" hidden="false" customHeight="false" outlineLevel="0" collapsed="false">
      <c r="A311" s="22"/>
      <c r="B311" s="22"/>
      <c r="C311" s="27"/>
      <c r="D311" s="8"/>
      <c r="F311" s="22"/>
      <c r="G311" s="22"/>
      <c r="H311" s="27" t="n">
        <v>0</v>
      </c>
      <c r="I311" s="8"/>
    </row>
    <row r="312" customFormat="false" ht="13.2" hidden="false" customHeight="false" outlineLevel="0" collapsed="false">
      <c r="A312" s="22"/>
      <c r="B312" s="22"/>
      <c r="C312" s="27"/>
      <c r="D312" s="8"/>
      <c r="F312" s="22"/>
      <c r="G312" s="22"/>
      <c r="H312" s="27" t="n">
        <v>0</v>
      </c>
      <c r="I312" s="8"/>
    </row>
    <row r="313" customFormat="false" ht="13.2" hidden="false" customHeight="false" outlineLevel="0" collapsed="false">
      <c r="A313" s="22"/>
      <c r="B313" s="22"/>
      <c r="C313" s="27"/>
      <c r="D313" s="8"/>
      <c r="F313" s="22"/>
      <c r="G313" s="22"/>
      <c r="H313" s="27" t="n">
        <v>0</v>
      </c>
      <c r="I313" s="8"/>
    </row>
    <row r="314" customFormat="false" ht="13.2" hidden="false" customHeight="false" outlineLevel="0" collapsed="false">
      <c r="A314" s="22"/>
      <c r="B314" s="22"/>
      <c r="C314" s="27"/>
      <c r="D314" s="8"/>
      <c r="F314" s="22"/>
      <c r="G314" s="22"/>
      <c r="H314" s="27" t="n">
        <v>0</v>
      </c>
      <c r="I314" s="8"/>
    </row>
    <row r="315" customFormat="false" ht="13.2" hidden="false" customHeight="false" outlineLevel="0" collapsed="false">
      <c r="A315" s="22"/>
      <c r="B315" s="22"/>
      <c r="C315" s="27"/>
      <c r="D315" s="8"/>
      <c r="F315" s="22"/>
      <c r="G315" s="22"/>
      <c r="H315" s="27" t="n">
        <v>0</v>
      </c>
      <c r="I315" s="8"/>
    </row>
    <row r="316" customFormat="false" ht="13.2" hidden="false" customHeight="false" outlineLevel="0" collapsed="false">
      <c r="A316" s="22"/>
      <c r="B316" s="22"/>
      <c r="C316" s="27"/>
      <c r="D316" s="8"/>
      <c r="F316" s="22"/>
      <c r="G316" s="22"/>
      <c r="H316" s="27" t="n">
        <v>0</v>
      </c>
      <c r="I316" s="8"/>
    </row>
    <row r="317" customFormat="false" ht="13.2" hidden="false" customHeight="false" outlineLevel="0" collapsed="false">
      <c r="A317" s="22"/>
      <c r="B317" s="22"/>
      <c r="C317" s="27"/>
      <c r="D317" s="8"/>
      <c r="F317" s="22"/>
      <c r="G317" s="22"/>
      <c r="H317" s="27" t="n">
        <v>0</v>
      </c>
      <c r="I317" s="8"/>
    </row>
    <row r="318" customFormat="false" ht="13.2" hidden="false" customHeight="false" outlineLevel="0" collapsed="false">
      <c r="A318" s="22"/>
      <c r="B318" s="22"/>
      <c r="C318" s="27"/>
      <c r="D318" s="8"/>
      <c r="F318" s="22"/>
      <c r="G318" s="22"/>
      <c r="H318" s="27" t="n">
        <v>0</v>
      </c>
      <c r="I318" s="8"/>
    </row>
    <row r="319" customFormat="false" ht="13.2" hidden="false" customHeight="false" outlineLevel="0" collapsed="false">
      <c r="A319" s="22"/>
      <c r="B319" s="22"/>
      <c r="C319" s="27"/>
      <c r="D319" s="8"/>
      <c r="F319" s="22"/>
      <c r="G319" s="22"/>
      <c r="H319" s="27" t="n">
        <v>0</v>
      </c>
      <c r="I319" s="8"/>
    </row>
    <row r="320" customFormat="false" ht="13.2" hidden="false" customHeight="false" outlineLevel="0" collapsed="false">
      <c r="A320" s="22"/>
      <c r="B320" s="22"/>
      <c r="C320" s="27"/>
      <c r="D320" s="8"/>
      <c r="F320" s="22"/>
      <c r="G320" s="22"/>
      <c r="H320" s="27" t="n">
        <v>0</v>
      </c>
      <c r="I320" s="8"/>
    </row>
    <row r="321" customFormat="false" ht="13.2" hidden="false" customHeight="false" outlineLevel="0" collapsed="false">
      <c r="A321" s="22"/>
      <c r="B321" s="22"/>
      <c r="C321" s="27"/>
      <c r="D321" s="8"/>
      <c r="F321" s="22"/>
      <c r="G321" s="22"/>
      <c r="H321" s="27" t="n">
        <v>0</v>
      </c>
      <c r="I321" s="8"/>
    </row>
    <row r="322" customFormat="false" ht="13.2" hidden="false" customHeight="false" outlineLevel="0" collapsed="false">
      <c r="A322" s="22"/>
      <c r="B322" s="22"/>
      <c r="C322" s="27"/>
      <c r="D322" s="8"/>
      <c r="F322" s="22"/>
      <c r="G322" s="22"/>
      <c r="H322" s="27" t="n">
        <v>0</v>
      </c>
      <c r="I322" s="8"/>
    </row>
    <row r="323" customFormat="false" ht="13.2" hidden="false" customHeight="false" outlineLevel="0" collapsed="false">
      <c r="A323" s="22"/>
      <c r="B323" s="22"/>
      <c r="C323" s="27"/>
      <c r="D323" s="8"/>
      <c r="F323" s="22"/>
      <c r="G323" s="22"/>
      <c r="H323" s="27" t="n">
        <v>0</v>
      </c>
      <c r="I323" s="8"/>
    </row>
    <row r="324" customFormat="false" ht="13.2" hidden="false" customHeight="false" outlineLevel="0" collapsed="false">
      <c r="A324" s="22"/>
      <c r="B324" s="22"/>
      <c r="C324" s="27"/>
      <c r="D324" s="8"/>
      <c r="F324" s="22"/>
      <c r="G324" s="22"/>
      <c r="H324" s="27" t="n">
        <v>0</v>
      </c>
      <c r="I324" s="8"/>
    </row>
    <row r="325" customFormat="false" ht="13.2" hidden="false" customHeight="false" outlineLevel="0" collapsed="false">
      <c r="A325" s="22"/>
      <c r="B325" s="22"/>
      <c r="C325" s="27"/>
      <c r="D325" s="8"/>
      <c r="F325" s="22"/>
      <c r="G325" s="22"/>
      <c r="H325" s="27" t="n">
        <v>0</v>
      </c>
      <c r="I325" s="8"/>
    </row>
    <row r="326" customFormat="false" ht="13.2" hidden="false" customHeight="false" outlineLevel="0" collapsed="false">
      <c r="A326" s="22"/>
      <c r="B326" s="22"/>
      <c r="C326" s="27"/>
      <c r="D326" s="8"/>
      <c r="F326" s="22"/>
      <c r="G326" s="22"/>
      <c r="H326" s="27" t="n">
        <v>0</v>
      </c>
      <c r="I326" s="8"/>
    </row>
    <row r="327" customFormat="false" ht="13.2" hidden="false" customHeight="false" outlineLevel="0" collapsed="false">
      <c r="A327" s="22"/>
      <c r="B327" s="22"/>
      <c r="C327" s="27"/>
      <c r="D327" s="8"/>
      <c r="F327" s="22"/>
      <c r="G327" s="22"/>
      <c r="H327" s="27" t="n">
        <v>0</v>
      </c>
      <c r="I327" s="8"/>
    </row>
    <row r="328" customFormat="false" ht="13.2" hidden="false" customHeight="false" outlineLevel="0" collapsed="false">
      <c r="A328" s="22"/>
      <c r="B328" s="22"/>
      <c r="C328" s="27"/>
      <c r="D328" s="8"/>
      <c r="F328" s="22"/>
      <c r="G328" s="22"/>
      <c r="H328" s="27" t="n">
        <v>0</v>
      </c>
      <c r="I328" s="8"/>
    </row>
    <row r="329" customFormat="false" ht="13.2" hidden="false" customHeight="false" outlineLevel="0" collapsed="false">
      <c r="A329" s="22"/>
      <c r="B329" s="22"/>
      <c r="C329" s="27"/>
      <c r="D329" s="8"/>
      <c r="F329" s="22"/>
      <c r="G329" s="22"/>
      <c r="H329" s="27" t="n">
        <v>0</v>
      </c>
      <c r="I329" s="8"/>
    </row>
    <row r="330" customFormat="false" ht="13.2" hidden="false" customHeight="false" outlineLevel="0" collapsed="false">
      <c r="A330" s="22"/>
      <c r="B330" s="22"/>
      <c r="C330" s="27"/>
      <c r="D330" s="8"/>
      <c r="F330" s="22"/>
      <c r="G330" s="22"/>
      <c r="H330" s="27" t="n">
        <v>0</v>
      </c>
      <c r="I330" s="8"/>
    </row>
    <row r="331" customFormat="false" ht="13.2" hidden="false" customHeight="false" outlineLevel="0" collapsed="false">
      <c r="A331" s="22"/>
      <c r="B331" s="22"/>
      <c r="C331" s="27"/>
      <c r="D331" s="8"/>
      <c r="F331" s="22"/>
      <c r="G331" s="22"/>
      <c r="H331" s="27" t="n">
        <v>0</v>
      </c>
      <c r="I331" s="8"/>
    </row>
    <row r="332" customFormat="false" ht="13.2" hidden="false" customHeight="false" outlineLevel="0" collapsed="false">
      <c r="A332" s="22"/>
      <c r="B332" s="22"/>
      <c r="C332" s="27"/>
      <c r="D332" s="8"/>
      <c r="F332" s="22"/>
      <c r="G332" s="22"/>
      <c r="H332" s="27" t="n">
        <v>0</v>
      </c>
      <c r="I332" s="8"/>
    </row>
    <row r="333" customFormat="false" ht="13.2" hidden="false" customHeight="false" outlineLevel="0" collapsed="false">
      <c r="A333" s="22"/>
      <c r="B333" s="22"/>
      <c r="C333" s="27"/>
      <c r="D333" s="8"/>
      <c r="F333" s="22"/>
      <c r="G333" s="22"/>
      <c r="H333" s="27" t="n">
        <v>0</v>
      </c>
      <c r="I333" s="8"/>
    </row>
    <row r="334" customFormat="false" ht="13.2" hidden="false" customHeight="false" outlineLevel="0" collapsed="false">
      <c r="A334" s="22"/>
      <c r="B334" s="22"/>
      <c r="C334" s="27"/>
      <c r="D334" s="8"/>
      <c r="F334" s="22"/>
      <c r="G334" s="22"/>
      <c r="H334" s="27" t="n">
        <v>0</v>
      </c>
      <c r="I334" s="8"/>
    </row>
    <row r="335" customFormat="false" ht="13.2" hidden="false" customHeight="false" outlineLevel="0" collapsed="false">
      <c r="A335" s="22"/>
      <c r="B335" s="22"/>
      <c r="C335" s="27"/>
      <c r="D335" s="8"/>
      <c r="F335" s="22"/>
      <c r="G335" s="22"/>
      <c r="H335" s="27" t="n">
        <v>0</v>
      </c>
      <c r="I335" s="8"/>
    </row>
    <row r="336" customFormat="false" ht="13.2" hidden="false" customHeight="false" outlineLevel="0" collapsed="false">
      <c r="A336" s="22"/>
      <c r="B336" s="22"/>
      <c r="C336" s="27"/>
      <c r="D336" s="8"/>
      <c r="F336" s="22"/>
      <c r="G336" s="22"/>
      <c r="H336" s="27" t="n">
        <v>0</v>
      </c>
      <c r="I336" s="8"/>
    </row>
    <row r="337" customFormat="false" ht="13.2" hidden="false" customHeight="false" outlineLevel="0" collapsed="false">
      <c r="A337" s="22"/>
      <c r="B337" s="22"/>
      <c r="C337" s="27"/>
      <c r="D337" s="8"/>
      <c r="F337" s="22"/>
      <c r="G337" s="22"/>
      <c r="H337" s="27" t="n">
        <v>0</v>
      </c>
      <c r="I337" s="8"/>
    </row>
    <row r="338" customFormat="false" ht="13.2" hidden="false" customHeight="false" outlineLevel="0" collapsed="false">
      <c r="A338" s="22"/>
      <c r="B338" s="22"/>
      <c r="C338" s="27"/>
      <c r="D338" s="8"/>
      <c r="F338" s="22"/>
      <c r="G338" s="22"/>
      <c r="H338" s="27" t="n">
        <v>0</v>
      </c>
      <c r="I338" s="8"/>
    </row>
    <row r="339" customFormat="false" ht="13.2" hidden="false" customHeight="false" outlineLevel="0" collapsed="false">
      <c r="A339" s="22"/>
      <c r="B339" s="22"/>
      <c r="C339" s="27"/>
      <c r="D339" s="8"/>
      <c r="F339" s="22"/>
      <c r="G339" s="22"/>
      <c r="H339" s="27" t="n">
        <v>0</v>
      </c>
      <c r="I339" s="8"/>
    </row>
    <row r="340" customFormat="false" ht="13.2" hidden="false" customHeight="false" outlineLevel="0" collapsed="false">
      <c r="A340" s="22"/>
      <c r="B340" s="22"/>
      <c r="C340" s="27"/>
      <c r="D340" s="8"/>
      <c r="F340" s="22"/>
      <c r="G340" s="22"/>
      <c r="H340" s="27" t="n">
        <v>0</v>
      </c>
      <c r="I340" s="8"/>
    </row>
    <row r="341" customFormat="false" ht="13.2" hidden="false" customHeight="false" outlineLevel="0" collapsed="false">
      <c r="A341" s="22"/>
      <c r="B341" s="22"/>
      <c r="C341" s="27"/>
      <c r="D341" s="8"/>
      <c r="F341" s="22"/>
      <c r="G341" s="22"/>
      <c r="H341" s="27" t="n">
        <v>0</v>
      </c>
      <c r="I341" s="8"/>
    </row>
    <row r="342" customFormat="false" ht="13.2" hidden="false" customHeight="false" outlineLevel="0" collapsed="false">
      <c r="A342" s="22"/>
      <c r="B342" s="22"/>
      <c r="C342" s="27"/>
      <c r="D342" s="8"/>
      <c r="F342" s="22"/>
      <c r="G342" s="22"/>
      <c r="H342" s="27" t="n">
        <v>0</v>
      </c>
      <c r="I342" s="8"/>
    </row>
    <row r="343" customFormat="false" ht="13.2" hidden="false" customHeight="false" outlineLevel="0" collapsed="false">
      <c r="A343" s="22"/>
      <c r="B343" s="22"/>
      <c r="C343" s="27"/>
      <c r="D343" s="8"/>
      <c r="F343" s="22"/>
      <c r="G343" s="22"/>
      <c r="H343" s="27" t="n">
        <v>0</v>
      </c>
      <c r="I343" s="8"/>
    </row>
    <row r="344" customFormat="false" ht="13.2" hidden="false" customHeight="false" outlineLevel="0" collapsed="false">
      <c r="A344" s="22"/>
      <c r="B344" s="22"/>
      <c r="C344" s="27"/>
      <c r="D344" s="8"/>
      <c r="F344" s="22"/>
      <c r="G344" s="22"/>
      <c r="H344" s="27" t="n">
        <v>0</v>
      </c>
      <c r="I344" s="8"/>
    </row>
    <row r="345" customFormat="false" ht="13.2" hidden="false" customHeight="false" outlineLevel="0" collapsed="false">
      <c r="A345" s="22"/>
      <c r="B345" s="22"/>
      <c r="C345" s="27"/>
      <c r="D345" s="8"/>
      <c r="F345" s="22"/>
      <c r="G345" s="22"/>
      <c r="H345" s="27" t="n">
        <v>0</v>
      </c>
      <c r="I345" s="8"/>
    </row>
    <row r="346" customFormat="false" ht="13.2" hidden="false" customHeight="false" outlineLevel="0" collapsed="false">
      <c r="A346" s="22"/>
      <c r="B346" s="22"/>
      <c r="C346" s="27"/>
      <c r="D346" s="8"/>
      <c r="F346" s="22"/>
      <c r="G346" s="22"/>
      <c r="H346" s="27" t="n">
        <v>0</v>
      </c>
      <c r="I346" s="8"/>
    </row>
    <row r="347" customFormat="false" ht="13.2" hidden="false" customHeight="false" outlineLevel="0" collapsed="false">
      <c r="A347" s="22"/>
      <c r="B347" s="22"/>
      <c r="C347" s="27"/>
      <c r="D347" s="8"/>
      <c r="F347" s="22"/>
      <c r="G347" s="22"/>
      <c r="H347" s="27" t="n">
        <v>0</v>
      </c>
      <c r="I347" s="8"/>
    </row>
    <row r="348" customFormat="false" ht="13.2" hidden="false" customHeight="false" outlineLevel="0" collapsed="false">
      <c r="A348" s="22"/>
      <c r="B348" s="22"/>
      <c r="C348" s="27"/>
      <c r="D348" s="8"/>
      <c r="F348" s="22"/>
      <c r="G348" s="22"/>
      <c r="H348" s="27" t="n">
        <v>0</v>
      </c>
      <c r="I348" s="8"/>
    </row>
    <row r="349" customFormat="false" ht="13.2" hidden="false" customHeight="false" outlineLevel="0" collapsed="false">
      <c r="A349" s="22"/>
      <c r="B349" s="22"/>
      <c r="C349" s="27"/>
      <c r="D349" s="8"/>
      <c r="F349" s="22"/>
      <c r="G349" s="22"/>
      <c r="H349" s="27" t="n">
        <v>0</v>
      </c>
      <c r="I349" s="8"/>
    </row>
    <row r="350" customFormat="false" ht="13.2" hidden="false" customHeight="false" outlineLevel="0" collapsed="false">
      <c r="A350" s="22"/>
      <c r="B350" s="22"/>
      <c r="C350" s="27"/>
      <c r="D350" s="8"/>
      <c r="F350" s="22"/>
      <c r="G350" s="22"/>
      <c r="H350" s="27" t="n">
        <v>0</v>
      </c>
      <c r="I350" s="8"/>
    </row>
    <row r="351" customFormat="false" ht="13.2" hidden="false" customHeight="false" outlineLevel="0" collapsed="false">
      <c r="A351" s="22"/>
      <c r="B351" s="22"/>
      <c r="C351" s="27"/>
      <c r="D351" s="8"/>
      <c r="F351" s="22"/>
      <c r="G351" s="22"/>
      <c r="H351" s="27" t="n">
        <v>0</v>
      </c>
      <c r="I351" s="8"/>
    </row>
    <row r="352" customFormat="false" ht="13.2" hidden="false" customHeight="false" outlineLevel="0" collapsed="false">
      <c r="A352" s="22"/>
      <c r="B352" s="22"/>
      <c r="C352" s="27"/>
      <c r="D352" s="8"/>
      <c r="F352" s="22"/>
      <c r="G352" s="22"/>
      <c r="H352" s="27" t="n">
        <v>0</v>
      </c>
      <c r="I352" s="8"/>
    </row>
    <row r="353" customFormat="false" ht="13.2" hidden="false" customHeight="false" outlineLevel="0" collapsed="false">
      <c r="A353" s="22"/>
      <c r="B353" s="22"/>
      <c r="C353" s="27"/>
      <c r="D353" s="8"/>
      <c r="F353" s="22"/>
      <c r="G353" s="22"/>
      <c r="H353" s="27" t="n">
        <v>0</v>
      </c>
      <c r="I353" s="8"/>
    </row>
    <row r="354" customFormat="false" ht="13.2" hidden="false" customHeight="false" outlineLevel="0" collapsed="false">
      <c r="A354" s="22"/>
      <c r="B354" s="22"/>
      <c r="C354" s="27"/>
      <c r="D354" s="8"/>
      <c r="F354" s="22"/>
      <c r="G354" s="22"/>
      <c r="H354" s="27" t="n">
        <v>0</v>
      </c>
      <c r="I354" s="8"/>
    </row>
    <row r="355" customFormat="false" ht="13.2" hidden="false" customHeight="false" outlineLevel="0" collapsed="false">
      <c r="A355" s="22"/>
      <c r="B355" s="22"/>
      <c r="C355" s="27"/>
      <c r="D355" s="8"/>
      <c r="F355" s="22"/>
      <c r="G355" s="22"/>
      <c r="H355" s="27" t="n">
        <v>0</v>
      </c>
      <c r="I355" s="8"/>
    </row>
    <row r="356" customFormat="false" ht="13.2" hidden="false" customHeight="false" outlineLevel="0" collapsed="false">
      <c r="A356" s="22"/>
      <c r="B356" s="22"/>
      <c r="C356" s="27"/>
      <c r="D356" s="8"/>
      <c r="F356" s="22"/>
      <c r="G356" s="22"/>
      <c r="H356" s="27" t="n">
        <v>0</v>
      </c>
      <c r="I356" s="8"/>
    </row>
    <row r="357" customFormat="false" ht="13.2" hidden="false" customHeight="false" outlineLevel="0" collapsed="false">
      <c r="A357" s="22"/>
      <c r="B357" s="22"/>
      <c r="C357" s="27"/>
      <c r="D357" s="8"/>
      <c r="F357" s="22"/>
      <c r="G357" s="22"/>
      <c r="H357" s="27" t="n">
        <v>0</v>
      </c>
      <c r="I357" s="8"/>
    </row>
    <row r="358" customFormat="false" ht="13.2" hidden="false" customHeight="false" outlineLevel="0" collapsed="false">
      <c r="A358" s="22"/>
      <c r="B358" s="22"/>
      <c r="C358" s="27"/>
      <c r="D358" s="8"/>
      <c r="F358" s="22"/>
      <c r="G358" s="22"/>
      <c r="H358" s="27" t="n">
        <v>0</v>
      </c>
      <c r="I358" s="8"/>
    </row>
    <row r="359" customFormat="false" ht="13.2" hidden="false" customHeight="false" outlineLevel="0" collapsed="false">
      <c r="A359" s="22"/>
      <c r="B359" s="22"/>
      <c r="C359" s="27"/>
      <c r="D359" s="8"/>
      <c r="F359" s="22"/>
      <c r="G359" s="22"/>
      <c r="H359" s="27" t="n">
        <v>0</v>
      </c>
      <c r="I359" s="8"/>
    </row>
    <row r="360" customFormat="false" ht="13.2" hidden="false" customHeight="false" outlineLevel="0" collapsed="false">
      <c r="A360" s="22"/>
      <c r="B360" s="22"/>
      <c r="C360" s="27"/>
      <c r="D360" s="8"/>
      <c r="F360" s="22"/>
      <c r="G360" s="22"/>
      <c r="H360" s="27" t="n">
        <v>0</v>
      </c>
      <c r="I360" s="8"/>
    </row>
    <row r="361" customFormat="false" ht="13.2" hidden="false" customHeight="false" outlineLevel="0" collapsed="false">
      <c r="A361" s="22"/>
      <c r="B361" s="22"/>
      <c r="C361" s="27"/>
      <c r="D361" s="8"/>
      <c r="F361" s="22"/>
      <c r="G361" s="22"/>
      <c r="H361" s="27" t="n">
        <v>0</v>
      </c>
      <c r="I361" s="8"/>
    </row>
    <row r="362" customFormat="false" ht="13.2" hidden="false" customHeight="false" outlineLevel="0" collapsed="false">
      <c r="A362" s="22"/>
      <c r="B362" s="22"/>
      <c r="C362" s="27"/>
      <c r="D362" s="8"/>
      <c r="F362" s="22"/>
      <c r="G362" s="22"/>
      <c r="H362" s="27" t="n">
        <v>0</v>
      </c>
      <c r="I362" s="8"/>
    </row>
    <row r="363" customFormat="false" ht="13.2" hidden="false" customHeight="false" outlineLevel="0" collapsed="false">
      <c r="A363" s="22"/>
      <c r="B363" s="22"/>
      <c r="C363" s="27"/>
      <c r="D363" s="8"/>
      <c r="F363" s="22"/>
      <c r="G363" s="22"/>
      <c r="H363" s="27" t="n">
        <v>0</v>
      </c>
      <c r="I363" s="8"/>
    </row>
    <row r="364" customFormat="false" ht="13.2" hidden="false" customHeight="false" outlineLevel="0" collapsed="false">
      <c r="A364" s="22"/>
      <c r="B364" s="22"/>
      <c r="C364" s="27"/>
      <c r="D364" s="8"/>
      <c r="F364" s="22"/>
      <c r="G364" s="22"/>
      <c r="H364" s="27" t="n">
        <v>0</v>
      </c>
      <c r="I364" s="8"/>
    </row>
    <row r="365" customFormat="false" ht="13.2" hidden="false" customHeight="false" outlineLevel="0" collapsed="false">
      <c r="A365" s="22"/>
      <c r="B365" s="22"/>
      <c r="C365" s="27"/>
      <c r="D365" s="8"/>
      <c r="F365" s="22"/>
      <c r="G365" s="22"/>
      <c r="H365" s="27" t="n">
        <v>0</v>
      </c>
      <c r="I365" s="8"/>
    </row>
    <row r="366" customFormat="false" ht="13.2" hidden="false" customHeight="false" outlineLevel="0" collapsed="false">
      <c r="A366" s="22"/>
      <c r="B366" s="22"/>
      <c r="C366" s="27"/>
      <c r="D366" s="8"/>
      <c r="F366" s="22"/>
      <c r="G366" s="22"/>
      <c r="H366" s="27" t="n">
        <v>0</v>
      </c>
      <c r="I366" s="8"/>
    </row>
    <row r="367" customFormat="false" ht="13.2" hidden="false" customHeight="false" outlineLevel="0" collapsed="false">
      <c r="A367" s="22"/>
      <c r="B367" s="22"/>
      <c r="C367" s="27"/>
      <c r="D367" s="8"/>
      <c r="F367" s="22"/>
      <c r="G367" s="22"/>
      <c r="H367" s="27" t="n">
        <v>0</v>
      </c>
      <c r="I367" s="8"/>
    </row>
    <row r="368" customFormat="false" ht="13.2" hidden="false" customHeight="false" outlineLevel="0" collapsed="false">
      <c r="A368" s="22"/>
      <c r="B368" s="22"/>
      <c r="C368" s="27"/>
      <c r="D368" s="8"/>
      <c r="F368" s="22"/>
      <c r="G368" s="22"/>
      <c r="H368" s="27" t="n">
        <v>0</v>
      </c>
      <c r="I368" s="8"/>
    </row>
    <row r="369" customFormat="false" ht="13.2" hidden="false" customHeight="false" outlineLevel="0" collapsed="false">
      <c r="A369" s="22"/>
      <c r="B369" s="22"/>
      <c r="C369" s="27"/>
      <c r="D369" s="8"/>
      <c r="F369" s="22"/>
      <c r="G369" s="22"/>
      <c r="H369" s="27" t="n">
        <v>0</v>
      </c>
      <c r="I369" s="8"/>
    </row>
    <row r="370" customFormat="false" ht="13.2" hidden="false" customHeight="false" outlineLevel="0" collapsed="false">
      <c r="A370" s="22"/>
      <c r="B370" s="22"/>
      <c r="C370" s="27"/>
      <c r="D370" s="8"/>
      <c r="F370" s="22"/>
      <c r="G370" s="22"/>
      <c r="H370" s="27" t="n">
        <v>0</v>
      </c>
      <c r="I370" s="8"/>
    </row>
    <row r="371" customFormat="false" ht="13.2" hidden="false" customHeight="false" outlineLevel="0" collapsed="false">
      <c r="A371" s="22"/>
      <c r="B371" s="22"/>
      <c r="C371" s="27"/>
      <c r="D371" s="8"/>
      <c r="F371" s="22"/>
      <c r="G371" s="22"/>
      <c r="H371" s="27" t="n">
        <v>0</v>
      </c>
      <c r="I371" s="8"/>
    </row>
    <row r="372" customFormat="false" ht="13.2" hidden="false" customHeight="false" outlineLevel="0" collapsed="false">
      <c r="A372" s="22"/>
      <c r="B372" s="22"/>
      <c r="C372" s="27"/>
      <c r="D372" s="8"/>
      <c r="F372" s="22"/>
      <c r="G372" s="22"/>
      <c r="H372" s="27" t="n">
        <v>0</v>
      </c>
      <c r="I372" s="8"/>
    </row>
    <row r="373" customFormat="false" ht="13.2" hidden="false" customHeight="false" outlineLevel="0" collapsed="false">
      <c r="A373" s="22"/>
      <c r="B373" s="22"/>
      <c r="C373" s="27"/>
      <c r="D373" s="8"/>
      <c r="F373" s="22"/>
      <c r="G373" s="22"/>
      <c r="H373" s="27" t="n">
        <v>0</v>
      </c>
      <c r="I373" s="8"/>
    </row>
    <row r="374" customFormat="false" ht="13.2" hidden="false" customHeight="false" outlineLevel="0" collapsed="false">
      <c r="A374" s="22"/>
      <c r="B374" s="22"/>
      <c r="C374" s="27"/>
      <c r="D374" s="8"/>
      <c r="F374" s="22"/>
      <c r="G374" s="22"/>
      <c r="H374" s="27" t="n">
        <v>0</v>
      </c>
      <c r="I374" s="8"/>
    </row>
    <row r="375" customFormat="false" ht="13.2" hidden="false" customHeight="false" outlineLevel="0" collapsed="false">
      <c r="A375" s="22"/>
      <c r="B375" s="22"/>
      <c r="C375" s="27"/>
      <c r="D375" s="8"/>
      <c r="F375" s="22"/>
      <c r="G375" s="22"/>
      <c r="H375" s="27" t="n">
        <v>0</v>
      </c>
      <c r="I375" s="8"/>
    </row>
    <row r="376" customFormat="false" ht="13.2" hidden="false" customHeight="false" outlineLevel="0" collapsed="false">
      <c r="A376" s="22"/>
      <c r="B376" s="22"/>
      <c r="C376" s="27"/>
      <c r="D376" s="8"/>
      <c r="F376" s="22"/>
      <c r="G376" s="22"/>
      <c r="H376" s="27" t="n">
        <v>0</v>
      </c>
      <c r="I376" s="8"/>
    </row>
    <row r="377" customFormat="false" ht="13.2" hidden="false" customHeight="false" outlineLevel="0" collapsed="false">
      <c r="A377" s="22"/>
      <c r="B377" s="22"/>
      <c r="C377" s="27"/>
      <c r="D377" s="8"/>
      <c r="F377" s="22"/>
      <c r="G377" s="22"/>
      <c r="H377" s="27" t="n">
        <v>0</v>
      </c>
      <c r="I377" s="8"/>
    </row>
    <row r="378" customFormat="false" ht="13.2" hidden="false" customHeight="false" outlineLevel="0" collapsed="false">
      <c r="A378" s="22"/>
      <c r="B378" s="22"/>
      <c r="C378" s="27"/>
      <c r="D378" s="8"/>
      <c r="F378" s="22"/>
      <c r="G378" s="22"/>
      <c r="H378" s="27" t="n">
        <v>0</v>
      </c>
      <c r="I378" s="8"/>
    </row>
    <row r="379" customFormat="false" ht="13.2" hidden="false" customHeight="false" outlineLevel="0" collapsed="false">
      <c r="A379" s="22"/>
      <c r="B379" s="22"/>
      <c r="C379" s="27"/>
      <c r="D379" s="8"/>
      <c r="F379" s="22"/>
      <c r="G379" s="22"/>
      <c r="H379" s="27" t="n">
        <v>0</v>
      </c>
      <c r="I379" s="8"/>
    </row>
    <row r="380" customFormat="false" ht="13.2" hidden="false" customHeight="false" outlineLevel="0" collapsed="false">
      <c r="A380" s="22"/>
      <c r="B380" s="22"/>
      <c r="C380" s="27"/>
      <c r="D380" s="8"/>
      <c r="F380" s="22"/>
      <c r="G380" s="22"/>
      <c r="H380" s="27" t="n">
        <v>0</v>
      </c>
      <c r="I380" s="8"/>
    </row>
    <row r="381" customFormat="false" ht="13.2" hidden="false" customHeight="false" outlineLevel="0" collapsed="false">
      <c r="A381" s="22"/>
      <c r="B381" s="22"/>
      <c r="C381" s="27"/>
      <c r="D381" s="8"/>
      <c r="F381" s="22"/>
      <c r="G381" s="22"/>
      <c r="H381" s="27" t="n">
        <v>0</v>
      </c>
      <c r="I381" s="8"/>
    </row>
    <row r="382" customFormat="false" ht="13.2" hidden="false" customHeight="false" outlineLevel="0" collapsed="false">
      <c r="A382" s="22"/>
      <c r="B382" s="22"/>
      <c r="C382" s="27"/>
      <c r="D382" s="8"/>
      <c r="F382" s="22"/>
      <c r="G382" s="22"/>
      <c r="H382" s="27" t="n">
        <v>0</v>
      </c>
      <c r="I382" s="8"/>
    </row>
    <row r="383" customFormat="false" ht="13.2" hidden="false" customHeight="false" outlineLevel="0" collapsed="false">
      <c r="A383" s="22"/>
      <c r="B383" s="22"/>
      <c r="C383" s="27"/>
      <c r="D383" s="8"/>
      <c r="F383" s="22"/>
      <c r="G383" s="22"/>
      <c r="H383" s="27" t="n">
        <v>0</v>
      </c>
      <c r="I383" s="8"/>
    </row>
    <row r="384" customFormat="false" ht="13.2" hidden="false" customHeight="false" outlineLevel="0" collapsed="false">
      <c r="A384" s="22"/>
      <c r="B384" s="22"/>
      <c r="C384" s="27"/>
      <c r="D384" s="8"/>
      <c r="F384" s="22"/>
      <c r="G384" s="22"/>
      <c r="H384" s="27" t="n">
        <v>0</v>
      </c>
      <c r="I384" s="8"/>
    </row>
    <row r="385" customFormat="false" ht="13.2" hidden="false" customHeight="false" outlineLevel="0" collapsed="false">
      <c r="A385" s="22"/>
      <c r="B385" s="22"/>
      <c r="C385" s="27"/>
      <c r="D385" s="8"/>
      <c r="F385" s="22"/>
      <c r="G385" s="22"/>
      <c r="H385" s="27" t="n">
        <v>0</v>
      </c>
      <c r="I385" s="8"/>
    </row>
    <row r="386" customFormat="false" ht="13.2" hidden="false" customHeight="false" outlineLevel="0" collapsed="false">
      <c r="A386" s="22"/>
      <c r="B386" s="22"/>
      <c r="C386" s="27"/>
      <c r="D386" s="8"/>
      <c r="F386" s="22"/>
      <c r="G386" s="22"/>
      <c r="H386" s="27" t="n">
        <v>0</v>
      </c>
      <c r="I386" s="8"/>
    </row>
    <row r="387" customFormat="false" ht="13.2" hidden="false" customHeight="false" outlineLevel="0" collapsed="false">
      <c r="A387" s="22"/>
      <c r="B387" s="22"/>
      <c r="C387" s="27"/>
      <c r="D387" s="8"/>
      <c r="F387" s="22"/>
      <c r="G387" s="22"/>
      <c r="H387" s="27" t="n">
        <v>0</v>
      </c>
      <c r="I387" s="8"/>
    </row>
    <row r="388" customFormat="false" ht="13.2" hidden="false" customHeight="false" outlineLevel="0" collapsed="false">
      <c r="A388" s="22"/>
      <c r="B388" s="22"/>
      <c r="C388" s="27"/>
      <c r="D388" s="8"/>
      <c r="F388" s="22"/>
      <c r="G388" s="22"/>
      <c r="H388" s="27" t="n">
        <v>0</v>
      </c>
      <c r="I388" s="8"/>
    </row>
    <row r="389" customFormat="false" ht="13.2" hidden="false" customHeight="false" outlineLevel="0" collapsed="false">
      <c r="A389" s="22"/>
      <c r="B389" s="22"/>
      <c r="C389" s="27"/>
      <c r="D389" s="8"/>
      <c r="F389" s="22"/>
      <c r="G389" s="22"/>
      <c r="H389" s="27" t="n">
        <v>0</v>
      </c>
      <c r="I389" s="8"/>
    </row>
    <row r="390" customFormat="false" ht="13.2" hidden="false" customHeight="false" outlineLevel="0" collapsed="false">
      <c r="A390" s="22"/>
      <c r="B390" s="22"/>
      <c r="C390" s="27"/>
      <c r="D390" s="8"/>
      <c r="F390" s="22"/>
      <c r="G390" s="22"/>
      <c r="H390" s="27" t="n">
        <v>0</v>
      </c>
      <c r="I390" s="8"/>
    </row>
    <row r="391" customFormat="false" ht="13.2" hidden="false" customHeight="false" outlineLevel="0" collapsed="false">
      <c r="A391" s="22"/>
      <c r="B391" s="22"/>
      <c r="C391" s="27"/>
      <c r="D391" s="8"/>
      <c r="F391" s="22"/>
      <c r="G391" s="22"/>
      <c r="H391" s="27" t="n">
        <v>0</v>
      </c>
      <c r="I391" s="8"/>
    </row>
    <row r="392" customFormat="false" ht="13.2" hidden="false" customHeight="false" outlineLevel="0" collapsed="false">
      <c r="A392" s="22"/>
      <c r="B392" s="22"/>
      <c r="C392" s="27"/>
      <c r="D392" s="8"/>
      <c r="F392" s="22"/>
      <c r="G392" s="22"/>
      <c r="H392" s="27" t="n">
        <v>0</v>
      </c>
      <c r="I392" s="8"/>
    </row>
    <row r="393" customFormat="false" ht="13.2" hidden="false" customHeight="false" outlineLevel="0" collapsed="false">
      <c r="A393" s="22"/>
      <c r="B393" s="22"/>
      <c r="C393" s="27"/>
      <c r="D393" s="8"/>
      <c r="F393" s="22"/>
      <c r="G393" s="22"/>
      <c r="H393" s="27" t="n">
        <v>0</v>
      </c>
      <c r="I393" s="8"/>
    </row>
    <row r="394" customFormat="false" ht="13.2" hidden="false" customHeight="false" outlineLevel="0" collapsed="false">
      <c r="A394" s="22"/>
      <c r="B394" s="22"/>
      <c r="C394" s="27"/>
      <c r="D394" s="8"/>
      <c r="F394" s="22"/>
      <c r="G394" s="22"/>
      <c r="H394" s="27" t="n">
        <v>0</v>
      </c>
      <c r="I394" s="8"/>
    </row>
    <row r="395" customFormat="false" ht="13.2" hidden="false" customHeight="false" outlineLevel="0" collapsed="false">
      <c r="A395" s="22"/>
      <c r="B395" s="22"/>
      <c r="C395" s="27"/>
      <c r="D395" s="8"/>
      <c r="F395" s="22"/>
      <c r="G395" s="22"/>
      <c r="H395" s="27" t="n">
        <v>0</v>
      </c>
      <c r="I395" s="8"/>
    </row>
    <row r="396" customFormat="false" ht="13.2" hidden="false" customHeight="false" outlineLevel="0" collapsed="false">
      <c r="A396" s="22"/>
      <c r="B396" s="22"/>
      <c r="C396" s="27"/>
      <c r="D396" s="8"/>
      <c r="F396" s="22"/>
      <c r="G396" s="22"/>
      <c r="H396" s="27" t="n">
        <v>0</v>
      </c>
      <c r="I396" s="8"/>
    </row>
    <row r="397" customFormat="false" ht="13.2" hidden="false" customHeight="false" outlineLevel="0" collapsed="false">
      <c r="A397" s="22"/>
      <c r="B397" s="22"/>
      <c r="C397" s="27"/>
      <c r="D397" s="8"/>
      <c r="F397" s="22"/>
      <c r="G397" s="22"/>
      <c r="H397" s="27" t="n">
        <v>0</v>
      </c>
      <c r="I397" s="8"/>
    </row>
    <row r="398" customFormat="false" ht="13.2" hidden="false" customHeight="false" outlineLevel="0" collapsed="false">
      <c r="A398" s="22"/>
      <c r="B398" s="22"/>
      <c r="C398" s="27"/>
      <c r="D398" s="8"/>
      <c r="F398" s="22"/>
      <c r="G398" s="22"/>
      <c r="H398" s="27" t="n">
        <v>0</v>
      </c>
      <c r="I398" s="8"/>
    </row>
    <row r="399" customFormat="false" ht="13.2" hidden="false" customHeight="false" outlineLevel="0" collapsed="false">
      <c r="A399" s="22"/>
      <c r="B399" s="22"/>
      <c r="C399" s="27"/>
      <c r="D399" s="8"/>
      <c r="F399" s="22"/>
      <c r="G399" s="22"/>
      <c r="H399" s="27" t="n">
        <v>0</v>
      </c>
      <c r="I399" s="8"/>
    </row>
    <row r="400" customFormat="false" ht="13.2" hidden="false" customHeight="false" outlineLevel="0" collapsed="false">
      <c r="A400" s="22"/>
      <c r="B400" s="22"/>
      <c r="C400" s="27"/>
      <c r="D400" s="8"/>
      <c r="F400" s="22"/>
      <c r="G400" s="22"/>
      <c r="H400" s="27" t="n">
        <v>0</v>
      </c>
      <c r="I400" s="8"/>
    </row>
    <row r="401" customFormat="false" ht="13.2" hidden="false" customHeight="false" outlineLevel="0" collapsed="false">
      <c r="A401" s="22"/>
      <c r="B401" s="22"/>
      <c r="C401" s="27"/>
      <c r="D401" s="8"/>
      <c r="F401" s="22"/>
      <c r="G401" s="22"/>
      <c r="H401" s="27" t="n">
        <v>0</v>
      </c>
      <c r="I401" s="8"/>
    </row>
    <row r="402" customFormat="false" ht="13.2" hidden="false" customHeight="false" outlineLevel="0" collapsed="false">
      <c r="A402" s="22"/>
      <c r="B402" s="22"/>
      <c r="C402" s="27"/>
      <c r="D402" s="8"/>
      <c r="F402" s="22"/>
      <c r="G402" s="22"/>
      <c r="H402" s="27" t="n">
        <v>0</v>
      </c>
      <c r="I402" s="8"/>
    </row>
    <row r="403" customFormat="false" ht="13.2" hidden="false" customHeight="false" outlineLevel="0" collapsed="false">
      <c r="A403" s="22"/>
      <c r="B403" s="22"/>
      <c r="C403" s="27"/>
      <c r="D403" s="8"/>
      <c r="F403" s="22"/>
      <c r="G403" s="22"/>
      <c r="H403" s="27" t="n">
        <v>0</v>
      </c>
      <c r="I403" s="8"/>
    </row>
    <row r="404" customFormat="false" ht="13.2" hidden="false" customHeight="false" outlineLevel="0" collapsed="false">
      <c r="A404" s="22"/>
      <c r="B404" s="22"/>
      <c r="C404" s="27"/>
      <c r="D404" s="8"/>
      <c r="F404" s="22"/>
      <c r="G404" s="22"/>
      <c r="H404" s="27" t="n">
        <v>0</v>
      </c>
      <c r="I404" s="8"/>
    </row>
    <row r="405" customFormat="false" ht="13.2" hidden="false" customHeight="false" outlineLevel="0" collapsed="false">
      <c r="A405" s="22"/>
      <c r="B405" s="22"/>
      <c r="C405" s="27"/>
      <c r="D405" s="8"/>
      <c r="F405" s="22"/>
      <c r="G405" s="22"/>
      <c r="H405" s="27" t="n">
        <v>0</v>
      </c>
      <c r="I405" s="8"/>
    </row>
    <row r="406" customFormat="false" ht="13.2" hidden="false" customHeight="false" outlineLevel="0" collapsed="false">
      <c r="A406" s="22"/>
      <c r="B406" s="22"/>
      <c r="C406" s="27"/>
      <c r="D406" s="8"/>
      <c r="F406" s="22"/>
      <c r="G406" s="22"/>
      <c r="H406" s="27" t="n">
        <v>0</v>
      </c>
      <c r="I406" s="8"/>
    </row>
    <row r="407" customFormat="false" ht="13.2" hidden="false" customHeight="false" outlineLevel="0" collapsed="false">
      <c r="A407" s="22"/>
      <c r="B407" s="22"/>
      <c r="C407" s="27"/>
      <c r="D407" s="8"/>
      <c r="F407" s="22"/>
      <c r="G407" s="22"/>
      <c r="H407" s="27" t="n">
        <v>0</v>
      </c>
      <c r="I407" s="8"/>
    </row>
    <row r="408" customFormat="false" ht="13.2" hidden="false" customHeight="false" outlineLevel="0" collapsed="false">
      <c r="A408" s="22"/>
      <c r="B408" s="22"/>
      <c r="C408" s="27"/>
      <c r="D408" s="8"/>
      <c r="F408" s="22"/>
      <c r="G408" s="22"/>
      <c r="H408" s="27" t="n">
        <v>0</v>
      </c>
      <c r="I408" s="8"/>
    </row>
    <row r="409" customFormat="false" ht="13.2" hidden="false" customHeight="false" outlineLevel="0" collapsed="false">
      <c r="A409" s="22"/>
      <c r="B409" s="22"/>
      <c r="C409" s="27"/>
      <c r="D409" s="8"/>
      <c r="F409" s="22"/>
      <c r="G409" s="22"/>
      <c r="H409" s="27" t="n">
        <v>0</v>
      </c>
      <c r="I409" s="8"/>
    </row>
    <row r="410" customFormat="false" ht="13.2" hidden="false" customHeight="false" outlineLevel="0" collapsed="false">
      <c r="A410" s="22"/>
      <c r="B410" s="22"/>
      <c r="C410" s="27"/>
      <c r="D410" s="8"/>
      <c r="F410" s="22"/>
      <c r="G410" s="22"/>
      <c r="H410" s="27" t="n">
        <v>0</v>
      </c>
      <c r="I410" s="8"/>
    </row>
    <row r="411" customFormat="false" ht="13.2" hidden="false" customHeight="false" outlineLevel="0" collapsed="false">
      <c r="A411" s="22"/>
      <c r="B411" s="22"/>
      <c r="C411" s="27"/>
      <c r="D411" s="8"/>
      <c r="F411" s="22"/>
      <c r="G411" s="22"/>
      <c r="H411" s="27" t="n">
        <v>0</v>
      </c>
      <c r="I411" s="8"/>
    </row>
    <row r="412" customFormat="false" ht="13.2" hidden="false" customHeight="false" outlineLevel="0" collapsed="false">
      <c r="A412" s="22"/>
      <c r="B412" s="22"/>
      <c r="C412" s="27"/>
      <c r="D412" s="8"/>
      <c r="F412" s="22"/>
      <c r="G412" s="22"/>
      <c r="H412" s="27" t="n">
        <v>0</v>
      </c>
      <c r="I412" s="8"/>
    </row>
    <row r="413" customFormat="false" ht="13.2" hidden="false" customHeight="false" outlineLevel="0" collapsed="false">
      <c r="A413" s="22"/>
      <c r="B413" s="22"/>
      <c r="C413" s="27"/>
      <c r="D413" s="8"/>
      <c r="F413" s="22"/>
      <c r="G413" s="22"/>
      <c r="H413" s="27" t="n">
        <v>0</v>
      </c>
      <c r="I413" s="8"/>
    </row>
    <row r="414" customFormat="false" ht="13.2" hidden="false" customHeight="false" outlineLevel="0" collapsed="false">
      <c r="A414" s="22"/>
      <c r="B414" s="22"/>
      <c r="C414" s="27"/>
      <c r="D414" s="8"/>
      <c r="F414" s="22"/>
      <c r="G414" s="22"/>
      <c r="H414" s="27" t="n">
        <v>0</v>
      </c>
      <c r="I414" s="8"/>
    </row>
    <row r="415" customFormat="false" ht="13.2" hidden="false" customHeight="false" outlineLevel="0" collapsed="false">
      <c r="A415" s="22"/>
      <c r="B415" s="22"/>
      <c r="C415" s="27"/>
      <c r="D415" s="8"/>
      <c r="F415" s="22"/>
      <c r="G415" s="22"/>
      <c r="H415" s="27" t="n">
        <v>0</v>
      </c>
      <c r="I415" s="8"/>
    </row>
    <row r="416" customFormat="false" ht="13.2" hidden="false" customHeight="false" outlineLevel="0" collapsed="false">
      <c r="A416" s="22"/>
      <c r="B416" s="22"/>
      <c r="C416" s="27"/>
      <c r="D416" s="8"/>
      <c r="F416" s="22"/>
      <c r="G416" s="22"/>
      <c r="H416" s="27" t="n">
        <v>0</v>
      </c>
      <c r="I416" s="8"/>
    </row>
    <row r="417" customFormat="false" ht="13.2" hidden="false" customHeight="false" outlineLevel="0" collapsed="false">
      <c r="A417" s="22"/>
      <c r="B417" s="22"/>
      <c r="C417" s="27"/>
      <c r="D417" s="8"/>
      <c r="F417" s="22"/>
      <c r="G417" s="22"/>
      <c r="H417" s="27" t="n">
        <v>0</v>
      </c>
      <c r="I417" s="8"/>
    </row>
    <row r="418" customFormat="false" ht="13.2" hidden="false" customHeight="false" outlineLevel="0" collapsed="false">
      <c r="A418" s="22"/>
      <c r="B418" s="22"/>
      <c r="C418" s="27"/>
      <c r="D418" s="8"/>
      <c r="F418" s="22"/>
      <c r="G418" s="22"/>
      <c r="H418" s="27" t="n">
        <v>0</v>
      </c>
      <c r="I418" s="8"/>
    </row>
    <row r="419" customFormat="false" ht="13.2" hidden="false" customHeight="false" outlineLevel="0" collapsed="false">
      <c r="A419" s="22"/>
      <c r="B419" s="22"/>
      <c r="C419" s="27"/>
      <c r="D419" s="8"/>
      <c r="F419" s="22"/>
      <c r="G419" s="22"/>
      <c r="H419" s="27" t="n">
        <v>0</v>
      </c>
      <c r="I419" s="8"/>
    </row>
    <row r="420" customFormat="false" ht="13.2" hidden="false" customHeight="false" outlineLevel="0" collapsed="false">
      <c r="A420" s="22"/>
      <c r="B420" s="22"/>
      <c r="C420" s="27"/>
      <c r="D420" s="8"/>
      <c r="F420" s="22"/>
      <c r="G420" s="22"/>
      <c r="H420" s="27" t="n">
        <v>0</v>
      </c>
      <c r="I420" s="8"/>
    </row>
    <row r="421" customFormat="false" ht="13.2" hidden="false" customHeight="false" outlineLevel="0" collapsed="false">
      <c r="A421" s="22"/>
      <c r="B421" s="22"/>
      <c r="C421" s="27"/>
      <c r="D421" s="8"/>
      <c r="F421" s="22"/>
      <c r="G421" s="22"/>
      <c r="H421" s="27" t="n">
        <v>0</v>
      </c>
      <c r="I421" s="8"/>
    </row>
    <row r="422" customFormat="false" ht="13.2" hidden="false" customHeight="false" outlineLevel="0" collapsed="false">
      <c r="A422" s="22"/>
      <c r="B422" s="22"/>
      <c r="C422" s="27"/>
      <c r="D422" s="8"/>
      <c r="F422" s="22"/>
      <c r="G422" s="22"/>
      <c r="H422" s="27" t="n">
        <v>0</v>
      </c>
      <c r="I422" s="8"/>
    </row>
    <row r="423" customFormat="false" ht="13.2" hidden="false" customHeight="false" outlineLevel="0" collapsed="false">
      <c r="A423" s="22"/>
      <c r="B423" s="22"/>
      <c r="C423" s="27"/>
      <c r="D423" s="8"/>
      <c r="F423" s="22"/>
      <c r="G423" s="22"/>
      <c r="H423" s="27" t="n">
        <v>0</v>
      </c>
      <c r="I423" s="8"/>
    </row>
    <row r="424" customFormat="false" ht="13.2" hidden="false" customHeight="false" outlineLevel="0" collapsed="false">
      <c r="A424" s="22"/>
      <c r="B424" s="22"/>
      <c r="C424" s="27"/>
      <c r="D424" s="8"/>
      <c r="F424" s="22"/>
      <c r="G424" s="22"/>
      <c r="H424" s="27" t="n">
        <v>0</v>
      </c>
      <c r="I424" s="8"/>
    </row>
    <row r="425" customFormat="false" ht="13.2" hidden="false" customHeight="false" outlineLevel="0" collapsed="false">
      <c r="A425" s="22"/>
      <c r="B425" s="22"/>
      <c r="C425" s="27"/>
      <c r="D425" s="8"/>
      <c r="F425" s="22"/>
      <c r="G425" s="22"/>
      <c r="H425" s="27" t="n">
        <v>0</v>
      </c>
      <c r="I425" s="8"/>
    </row>
    <row r="426" customFormat="false" ht="13.2" hidden="false" customHeight="false" outlineLevel="0" collapsed="false">
      <c r="A426" s="22"/>
      <c r="B426" s="22"/>
      <c r="C426" s="27"/>
      <c r="D426" s="8"/>
      <c r="F426" s="22"/>
      <c r="G426" s="22"/>
      <c r="H426" s="27" t="n">
        <v>0</v>
      </c>
      <c r="I426" s="8"/>
    </row>
    <row r="427" customFormat="false" ht="13.2" hidden="false" customHeight="false" outlineLevel="0" collapsed="false">
      <c r="A427" s="22"/>
      <c r="B427" s="22"/>
      <c r="C427" s="27"/>
      <c r="D427" s="8"/>
      <c r="F427" s="22"/>
      <c r="G427" s="22"/>
      <c r="H427" s="27" t="n">
        <v>0</v>
      </c>
      <c r="I427" s="8"/>
    </row>
    <row r="428" customFormat="false" ht="13.2" hidden="false" customHeight="false" outlineLevel="0" collapsed="false">
      <c r="A428" s="22"/>
      <c r="B428" s="22"/>
      <c r="C428" s="27"/>
      <c r="D428" s="8"/>
      <c r="F428" s="22"/>
      <c r="G428" s="22"/>
      <c r="H428" s="27" t="n">
        <v>0</v>
      </c>
      <c r="I428" s="8"/>
    </row>
    <row r="429" customFormat="false" ht="13.2" hidden="false" customHeight="false" outlineLevel="0" collapsed="false">
      <c r="A429" s="22"/>
      <c r="B429" s="22"/>
      <c r="C429" s="27"/>
      <c r="D429" s="8"/>
      <c r="F429" s="22"/>
      <c r="G429" s="22"/>
      <c r="H429" s="27" t="n">
        <v>0</v>
      </c>
      <c r="I429" s="8"/>
    </row>
    <row r="430" customFormat="false" ht="13.2" hidden="false" customHeight="false" outlineLevel="0" collapsed="false">
      <c r="A430" s="22"/>
      <c r="B430" s="22"/>
      <c r="C430" s="27"/>
      <c r="D430" s="8"/>
      <c r="F430" s="22"/>
      <c r="G430" s="22"/>
      <c r="H430" s="27" t="n">
        <v>0</v>
      </c>
      <c r="I430" s="8"/>
    </row>
    <row r="431" customFormat="false" ht="13.2" hidden="false" customHeight="false" outlineLevel="0" collapsed="false">
      <c r="A431" s="22"/>
      <c r="B431" s="22"/>
      <c r="C431" s="27"/>
      <c r="D431" s="8"/>
      <c r="F431" s="22"/>
      <c r="G431" s="22"/>
      <c r="H431" s="27" t="n">
        <v>0</v>
      </c>
      <c r="I431" s="8"/>
    </row>
    <row r="432" customFormat="false" ht="13.2" hidden="false" customHeight="false" outlineLevel="0" collapsed="false">
      <c r="A432" s="22"/>
      <c r="B432" s="22"/>
      <c r="C432" s="27"/>
      <c r="D432" s="8"/>
      <c r="F432" s="22"/>
      <c r="G432" s="22"/>
      <c r="H432" s="27" t="n">
        <v>0</v>
      </c>
      <c r="I432" s="8"/>
    </row>
    <row r="433" customFormat="false" ht="13.2" hidden="false" customHeight="false" outlineLevel="0" collapsed="false">
      <c r="A433" s="22"/>
      <c r="B433" s="22"/>
      <c r="C433" s="27"/>
      <c r="D433" s="8"/>
      <c r="F433" s="22"/>
      <c r="G433" s="22"/>
      <c r="H433" s="27" t="n">
        <v>0</v>
      </c>
      <c r="I433" s="8"/>
    </row>
    <row r="434" customFormat="false" ht="13.2" hidden="false" customHeight="false" outlineLevel="0" collapsed="false">
      <c r="A434" s="22"/>
      <c r="B434" s="22"/>
      <c r="C434" s="27"/>
      <c r="D434" s="8"/>
      <c r="F434" s="22"/>
      <c r="G434" s="22"/>
      <c r="H434" s="27" t="n">
        <v>0</v>
      </c>
      <c r="I434" s="8"/>
    </row>
    <row r="435" customFormat="false" ht="13.2" hidden="false" customHeight="false" outlineLevel="0" collapsed="false">
      <c r="A435" s="22"/>
      <c r="B435" s="22"/>
      <c r="C435" s="27"/>
      <c r="D435" s="8"/>
      <c r="F435" s="22"/>
      <c r="G435" s="22"/>
      <c r="H435" s="27" t="n">
        <v>0</v>
      </c>
      <c r="I435" s="8"/>
    </row>
    <row r="436" customFormat="false" ht="13.2" hidden="false" customHeight="false" outlineLevel="0" collapsed="false">
      <c r="A436" s="22"/>
      <c r="B436" s="22"/>
      <c r="C436" s="27"/>
      <c r="D436" s="8"/>
      <c r="F436" s="22"/>
      <c r="G436" s="22"/>
      <c r="H436" s="27" t="n">
        <v>0</v>
      </c>
      <c r="I436" s="8"/>
    </row>
    <row r="437" customFormat="false" ht="13.2" hidden="false" customHeight="false" outlineLevel="0" collapsed="false">
      <c r="A437" s="22"/>
      <c r="B437" s="22"/>
      <c r="C437" s="27"/>
      <c r="D437" s="8"/>
      <c r="F437" s="22"/>
      <c r="G437" s="22"/>
      <c r="H437" s="27" t="n">
        <v>0</v>
      </c>
      <c r="I437" s="8"/>
    </row>
    <row r="438" customFormat="false" ht="13.2" hidden="false" customHeight="false" outlineLevel="0" collapsed="false">
      <c r="A438" s="22"/>
      <c r="B438" s="22"/>
      <c r="C438" s="27"/>
      <c r="D438" s="8"/>
      <c r="F438" s="22"/>
      <c r="G438" s="22"/>
      <c r="H438" s="27" t="n">
        <v>0</v>
      </c>
      <c r="I438" s="8"/>
    </row>
    <row r="439" customFormat="false" ht="13.2" hidden="false" customHeight="false" outlineLevel="0" collapsed="false">
      <c r="A439" s="22"/>
      <c r="B439" s="22"/>
      <c r="C439" s="27"/>
      <c r="D439" s="8"/>
      <c r="F439" s="22"/>
      <c r="G439" s="22"/>
      <c r="H439" s="27" t="n">
        <v>0</v>
      </c>
      <c r="I439" s="8"/>
    </row>
    <row r="440" customFormat="false" ht="13.2" hidden="false" customHeight="false" outlineLevel="0" collapsed="false">
      <c r="A440" s="22"/>
      <c r="B440" s="22"/>
      <c r="C440" s="27"/>
      <c r="D440" s="8"/>
      <c r="F440" s="22"/>
      <c r="G440" s="22"/>
      <c r="H440" s="27" t="n">
        <v>0</v>
      </c>
      <c r="I440" s="8"/>
    </row>
    <row r="441" customFormat="false" ht="13.2" hidden="false" customHeight="false" outlineLevel="0" collapsed="false">
      <c r="A441" s="22"/>
      <c r="B441" s="22"/>
      <c r="C441" s="27"/>
      <c r="D441" s="8"/>
      <c r="F441" s="22"/>
      <c r="G441" s="22"/>
      <c r="H441" s="27" t="n">
        <v>0</v>
      </c>
      <c r="I441" s="8"/>
    </row>
    <row r="442" customFormat="false" ht="13.2" hidden="false" customHeight="false" outlineLevel="0" collapsed="false">
      <c r="A442" s="22"/>
      <c r="B442" s="22"/>
      <c r="C442" s="27"/>
      <c r="D442" s="8"/>
      <c r="F442" s="22"/>
      <c r="G442" s="22"/>
      <c r="H442" s="27" t="n">
        <v>0</v>
      </c>
      <c r="I442" s="8"/>
    </row>
    <row r="443" customFormat="false" ht="13.2" hidden="false" customHeight="false" outlineLevel="0" collapsed="false">
      <c r="A443" s="22"/>
      <c r="B443" s="22"/>
      <c r="C443" s="27"/>
      <c r="D443" s="8"/>
      <c r="F443" s="22"/>
      <c r="G443" s="22"/>
      <c r="H443" s="27" t="n">
        <v>0</v>
      </c>
      <c r="I443" s="8"/>
    </row>
    <row r="444" customFormat="false" ht="13.2" hidden="false" customHeight="false" outlineLevel="0" collapsed="false">
      <c r="A444" s="22"/>
      <c r="B444" s="22"/>
      <c r="C444" s="27"/>
      <c r="D444" s="8"/>
      <c r="F444" s="22"/>
      <c r="G444" s="22"/>
      <c r="H444" s="27" t="n">
        <v>0</v>
      </c>
      <c r="I444" s="8"/>
    </row>
    <row r="445" customFormat="false" ht="13.2" hidden="false" customHeight="false" outlineLevel="0" collapsed="false">
      <c r="A445" s="22"/>
      <c r="B445" s="22"/>
      <c r="C445" s="27"/>
      <c r="D445" s="8"/>
      <c r="F445" s="22"/>
      <c r="G445" s="22"/>
      <c r="H445" s="27" t="n">
        <v>0</v>
      </c>
      <c r="I445" s="8"/>
    </row>
    <row r="446" customFormat="false" ht="13.2" hidden="false" customHeight="false" outlineLevel="0" collapsed="false">
      <c r="A446" s="22"/>
      <c r="B446" s="22"/>
      <c r="C446" s="27"/>
      <c r="D446" s="8"/>
      <c r="F446" s="22"/>
      <c r="G446" s="22"/>
      <c r="H446" s="27" t="n">
        <v>0</v>
      </c>
      <c r="I446" s="8"/>
    </row>
    <row r="447" customFormat="false" ht="13.2" hidden="false" customHeight="false" outlineLevel="0" collapsed="false">
      <c r="A447" s="22"/>
      <c r="B447" s="22"/>
      <c r="C447" s="27"/>
      <c r="D447" s="8"/>
      <c r="F447" s="22"/>
      <c r="G447" s="22"/>
      <c r="H447" s="27" t="n">
        <v>0</v>
      </c>
      <c r="I447" s="8"/>
    </row>
    <row r="448" customFormat="false" ht="13.2" hidden="false" customHeight="false" outlineLevel="0" collapsed="false">
      <c r="A448" s="22"/>
      <c r="B448" s="22"/>
      <c r="C448" s="27"/>
      <c r="D448" s="8"/>
      <c r="F448" s="22"/>
      <c r="G448" s="22"/>
      <c r="H448" s="27" t="n">
        <v>0</v>
      </c>
      <c r="I448" s="8"/>
    </row>
    <row r="449" customFormat="false" ht="13.2" hidden="false" customHeight="false" outlineLevel="0" collapsed="false">
      <c r="A449" s="22"/>
      <c r="B449" s="22"/>
      <c r="C449" s="27"/>
      <c r="D449" s="8"/>
      <c r="F449" s="22"/>
      <c r="G449" s="22"/>
      <c r="H449" s="27" t="n">
        <v>0</v>
      </c>
      <c r="I449" s="8"/>
    </row>
    <row r="450" customFormat="false" ht="13.2" hidden="false" customHeight="false" outlineLevel="0" collapsed="false">
      <c r="A450" s="22"/>
      <c r="B450" s="22"/>
      <c r="C450" s="27"/>
      <c r="D450" s="8"/>
      <c r="F450" s="22"/>
      <c r="G450" s="22"/>
      <c r="H450" s="27" t="n">
        <v>0</v>
      </c>
      <c r="I450" s="8"/>
    </row>
    <row r="451" customFormat="false" ht="13.2" hidden="false" customHeight="false" outlineLevel="0" collapsed="false">
      <c r="A451" s="22"/>
      <c r="B451" s="22"/>
      <c r="C451" s="27"/>
      <c r="D451" s="8"/>
      <c r="F451" s="22"/>
      <c r="G451" s="22"/>
      <c r="H451" s="27" t="n">
        <v>0</v>
      </c>
      <c r="I451" s="8"/>
    </row>
    <row r="452" customFormat="false" ht="13.2" hidden="false" customHeight="false" outlineLevel="0" collapsed="false">
      <c r="A452" s="22"/>
      <c r="B452" s="22"/>
      <c r="C452" s="27"/>
      <c r="D452" s="8"/>
      <c r="F452" s="22"/>
      <c r="G452" s="22"/>
      <c r="H452" s="27" t="n">
        <v>0</v>
      </c>
      <c r="I452" s="8"/>
    </row>
    <row r="453" customFormat="false" ht="13.2" hidden="false" customHeight="false" outlineLevel="0" collapsed="false">
      <c r="A453" s="22"/>
      <c r="B453" s="22"/>
      <c r="C453" s="27"/>
      <c r="D453" s="8"/>
      <c r="F453" s="22"/>
      <c r="G453" s="22"/>
      <c r="H453" s="27" t="n">
        <v>0</v>
      </c>
      <c r="I453" s="8"/>
    </row>
    <row r="454" customFormat="false" ht="13.2" hidden="false" customHeight="false" outlineLevel="0" collapsed="false">
      <c r="A454" s="22"/>
      <c r="B454" s="22"/>
      <c r="C454" s="27"/>
      <c r="D454" s="8"/>
      <c r="F454" s="22"/>
      <c r="G454" s="22"/>
      <c r="H454" s="27" t="n">
        <v>0</v>
      </c>
      <c r="I454" s="8"/>
    </row>
    <row r="455" customFormat="false" ht="13.2" hidden="false" customHeight="false" outlineLevel="0" collapsed="false">
      <c r="A455" s="22"/>
      <c r="B455" s="22"/>
      <c r="C455" s="27"/>
      <c r="D455" s="8"/>
      <c r="F455" s="22"/>
      <c r="G455" s="22"/>
      <c r="H455" s="27" t="n">
        <v>0</v>
      </c>
      <c r="I455" s="8"/>
    </row>
    <row r="456" customFormat="false" ht="13.2" hidden="false" customHeight="false" outlineLevel="0" collapsed="false">
      <c r="A456" s="22"/>
      <c r="B456" s="22"/>
      <c r="C456" s="27"/>
      <c r="D456" s="8"/>
      <c r="F456" s="22"/>
      <c r="G456" s="22"/>
      <c r="H456" s="27" t="n">
        <v>0</v>
      </c>
      <c r="I456" s="8"/>
    </row>
    <row r="457" customFormat="false" ht="13.2" hidden="false" customHeight="false" outlineLevel="0" collapsed="false">
      <c r="A457" s="22"/>
      <c r="B457" s="22"/>
      <c r="C457" s="27"/>
      <c r="D457" s="8"/>
      <c r="F457" s="22"/>
      <c r="G457" s="22"/>
      <c r="H457" s="27" t="n">
        <v>0</v>
      </c>
      <c r="I457" s="8"/>
    </row>
    <row r="458" customFormat="false" ht="13.2" hidden="false" customHeight="false" outlineLevel="0" collapsed="false">
      <c r="A458" s="22"/>
      <c r="B458" s="22"/>
      <c r="C458" s="27"/>
      <c r="D458" s="8"/>
      <c r="F458" s="22"/>
      <c r="G458" s="22"/>
      <c r="H458" s="27" t="n">
        <v>0</v>
      </c>
      <c r="I458" s="8"/>
    </row>
    <row r="459" customFormat="false" ht="13.2" hidden="false" customHeight="false" outlineLevel="0" collapsed="false">
      <c r="A459" s="22"/>
      <c r="B459" s="22"/>
      <c r="C459" s="27"/>
      <c r="D459" s="8"/>
      <c r="F459" s="22"/>
      <c r="G459" s="22"/>
      <c r="H459" s="27" t="n">
        <v>0</v>
      </c>
      <c r="I459" s="8"/>
    </row>
    <row r="460" customFormat="false" ht="13.2" hidden="false" customHeight="false" outlineLevel="0" collapsed="false">
      <c r="A460" s="22"/>
      <c r="B460" s="22"/>
      <c r="C460" s="27"/>
      <c r="D460" s="8"/>
      <c r="F460" s="22"/>
      <c r="G460" s="22"/>
      <c r="H460" s="27" t="n">
        <v>0</v>
      </c>
      <c r="I460" s="8"/>
    </row>
    <row r="461" customFormat="false" ht="13.2" hidden="false" customHeight="false" outlineLevel="0" collapsed="false">
      <c r="A461" s="22"/>
      <c r="B461" s="22"/>
      <c r="C461" s="27"/>
      <c r="D461" s="8"/>
      <c r="F461" s="22"/>
      <c r="G461" s="22"/>
      <c r="H461" s="27" t="n">
        <v>0</v>
      </c>
      <c r="I461" s="8"/>
    </row>
    <row r="462" customFormat="false" ht="13.2" hidden="false" customHeight="false" outlineLevel="0" collapsed="false">
      <c r="A462" s="22"/>
      <c r="B462" s="22"/>
      <c r="C462" s="27"/>
      <c r="D462" s="8"/>
      <c r="F462" s="22"/>
      <c r="G462" s="22"/>
      <c r="H462" s="27" t="n">
        <v>0</v>
      </c>
      <c r="I462" s="8"/>
    </row>
    <row r="463" customFormat="false" ht="13.2" hidden="false" customHeight="false" outlineLevel="0" collapsed="false">
      <c r="A463" s="22"/>
      <c r="B463" s="22"/>
      <c r="C463" s="27"/>
      <c r="D463" s="8"/>
      <c r="F463" s="22"/>
      <c r="G463" s="22"/>
      <c r="H463" s="27" t="n">
        <v>0</v>
      </c>
      <c r="I463" s="8"/>
    </row>
    <row r="464" customFormat="false" ht="13.2" hidden="false" customHeight="false" outlineLevel="0" collapsed="false">
      <c r="A464" s="22"/>
      <c r="B464" s="22"/>
      <c r="C464" s="27"/>
      <c r="D464" s="8"/>
      <c r="F464" s="22"/>
      <c r="G464" s="22"/>
      <c r="H464" s="27" t="n">
        <v>0</v>
      </c>
      <c r="I464" s="8"/>
    </row>
    <row r="465" customFormat="false" ht="13.2" hidden="false" customHeight="false" outlineLevel="0" collapsed="false">
      <c r="A465" s="22"/>
      <c r="B465" s="22"/>
      <c r="C465" s="27"/>
      <c r="D465" s="8"/>
      <c r="F465" s="22"/>
      <c r="G465" s="22"/>
      <c r="H465" s="27" t="n">
        <v>0</v>
      </c>
      <c r="I465" s="8"/>
    </row>
    <row r="466" customFormat="false" ht="13.2" hidden="false" customHeight="false" outlineLevel="0" collapsed="false">
      <c r="A466" s="22"/>
      <c r="B466" s="22"/>
      <c r="C466" s="27"/>
      <c r="D466" s="8"/>
      <c r="F466" s="22"/>
      <c r="G466" s="22"/>
      <c r="H466" s="27" t="n">
        <v>0</v>
      </c>
      <c r="I466" s="8"/>
    </row>
    <row r="467" customFormat="false" ht="13.2" hidden="false" customHeight="false" outlineLevel="0" collapsed="false">
      <c r="A467" s="22"/>
      <c r="B467" s="22"/>
      <c r="C467" s="27"/>
      <c r="D467" s="8"/>
      <c r="F467" s="22"/>
      <c r="G467" s="22"/>
      <c r="H467" s="27" t="n">
        <v>0</v>
      </c>
      <c r="I467" s="8"/>
    </row>
    <row r="468" customFormat="false" ht="13.2" hidden="false" customHeight="false" outlineLevel="0" collapsed="false">
      <c r="A468" s="22"/>
      <c r="B468" s="22"/>
      <c r="C468" s="27"/>
      <c r="D468" s="8"/>
      <c r="F468" s="22"/>
      <c r="G468" s="22"/>
      <c r="H468" s="27" t="n">
        <v>0</v>
      </c>
      <c r="I468" s="8"/>
    </row>
    <row r="469" customFormat="false" ht="13.2" hidden="false" customHeight="false" outlineLevel="0" collapsed="false">
      <c r="A469" s="22"/>
      <c r="B469" s="22"/>
      <c r="C469" s="27"/>
      <c r="D469" s="8"/>
      <c r="F469" s="22"/>
      <c r="G469" s="22"/>
      <c r="H469" s="27" t="n">
        <v>0</v>
      </c>
      <c r="I469" s="8"/>
    </row>
    <row r="470" customFormat="false" ht="13.2" hidden="false" customHeight="false" outlineLevel="0" collapsed="false">
      <c r="A470" s="22"/>
      <c r="B470" s="22"/>
      <c r="C470" s="27"/>
      <c r="D470" s="8"/>
      <c r="F470" s="22"/>
      <c r="G470" s="22"/>
      <c r="H470" s="27" t="n">
        <v>0</v>
      </c>
      <c r="I470" s="8"/>
    </row>
    <row r="471" customFormat="false" ht="13.2" hidden="false" customHeight="false" outlineLevel="0" collapsed="false">
      <c r="A471" s="22"/>
      <c r="B471" s="22"/>
      <c r="C471" s="27"/>
      <c r="D471" s="8"/>
      <c r="F471" s="22"/>
      <c r="G471" s="22"/>
      <c r="H471" s="27" t="n">
        <v>0</v>
      </c>
      <c r="I471" s="8"/>
    </row>
    <row r="472" customFormat="false" ht="13.2" hidden="false" customHeight="false" outlineLevel="0" collapsed="false">
      <c r="A472" s="22"/>
      <c r="B472" s="22"/>
      <c r="C472" s="27"/>
      <c r="D472" s="8"/>
      <c r="F472" s="22"/>
      <c r="G472" s="22"/>
      <c r="H472" s="27" t="n">
        <v>0</v>
      </c>
      <c r="I472" s="8"/>
    </row>
    <row r="473" customFormat="false" ht="13.2" hidden="false" customHeight="false" outlineLevel="0" collapsed="false">
      <c r="A473" s="22"/>
      <c r="B473" s="22"/>
      <c r="C473" s="27"/>
      <c r="D473" s="8"/>
      <c r="F473" s="22"/>
      <c r="G473" s="22"/>
      <c r="H473" s="27" t="n">
        <v>0</v>
      </c>
      <c r="I473" s="8"/>
    </row>
    <row r="474" customFormat="false" ht="13.2" hidden="false" customHeight="false" outlineLevel="0" collapsed="false">
      <c r="A474" s="22"/>
      <c r="B474" s="22"/>
      <c r="C474" s="27"/>
      <c r="D474" s="8"/>
      <c r="F474" s="22"/>
      <c r="G474" s="22"/>
      <c r="H474" s="27" t="n">
        <v>0</v>
      </c>
      <c r="I474" s="8"/>
    </row>
    <row r="475" customFormat="false" ht="13.2" hidden="false" customHeight="false" outlineLevel="0" collapsed="false">
      <c r="A475" s="22"/>
      <c r="B475" s="22"/>
      <c r="C475" s="27"/>
      <c r="D475" s="8"/>
      <c r="F475" s="22"/>
      <c r="G475" s="22"/>
      <c r="H475" s="27" t="n">
        <v>0</v>
      </c>
      <c r="I475" s="8"/>
    </row>
    <row r="476" customFormat="false" ht="13.2" hidden="false" customHeight="false" outlineLevel="0" collapsed="false">
      <c r="A476" s="22"/>
      <c r="B476" s="22"/>
      <c r="C476" s="27"/>
      <c r="D476" s="8"/>
      <c r="F476" s="22"/>
      <c r="G476" s="22"/>
      <c r="H476" s="27" t="n">
        <v>0</v>
      </c>
      <c r="I476" s="8"/>
    </row>
    <row r="477" customFormat="false" ht="13.2" hidden="false" customHeight="false" outlineLevel="0" collapsed="false">
      <c r="A477" s="22"/>
      <c r="B477" s="22"/>
      <c r="C477" s="27"/>
      <c r="D477" s="8"/>
      <c r="F477" s="22"/>
      <c r="G477" s="22"/>
      <c r="H477" s="27" t="n">
        <v>0</v>
      </c>
      <c r="I477" s="8"/>
    </row>
    <row r="478" customFormat="false" ht="13.2" hidden="false" customHeight="false" outlineLevel="0" collapsed="false">
      <c r="A478" s="22"/>
      <c r="B478" s="22"/>
      <c r="C478" s="27"/>
      <c r="D478" s="8"/>
      <c r="F478" s="22"/>
      <c r="G478" s="22"/>
      <c r="H478" s="27" t="n">
        <v>0</v>
      </c>
      <c r="I478" s="8"/>
    </row>
    <row r="479" customFormat="false" ht="13.2" hidden="false" customHeight="false" outlineLevel="0" collapsed="false">
      <c r="A479" s="22"/>
      <c r="B479" s="22"/>
      <c r="C479" s="27"/>
      <c r="D479" s="8"/>
      <c r="F479" s="22"/>
      <c r="G479" s="22"/>
      <c r="H479" s="27" t="n">
        <v>0</v>
      </c>
      <c r="I479" s="8"/>
    </row>
    <row r="480" customFormat="false" ht="13.2" hidden="false" customHeight="false" outlineLevel="0" collapsed="false">
      <c r="A480" s="22"/>
      <c r="B480" s="22"/>
      <c r="C480" s="27"/>
      <c r="D480" s="8"/>
      <c r="F480" s="22"/>
      <c r="G480" s="22"/>
      <c r="H480" s="27" t="n">
        <v>0</v>
      </c>
      <c r="I480" s="8"/>
    </row>
    <row r="481" customFormat="false" ht="13.2" hidden="false" customHeight="false" outlineLevel="0" collapsed="false">
      <c r="A481" s="22"/>
      <c r="B481" s="22"/>
      <c r="C481" s="27"/>
      <c r="D481" s="8"/>
      <c r="F481" s="22"/>
      <c r="G481" s="22"/>
      <c r="H481" s="27" t="n">
        <v>0</v>
      </c>
      <c r="I481" s="8"/>
    </row>
    <row r="482" customFormat="false" ht="13.2" hidden="false" customHeight="false" outlineLevel="0" collapsed="false">
      <c r="A482" s="22"/>
      <c r="B482" s="22"/>
      <c r="C482" s="27"/>
      <c r="D482" s="8"/>
      <c r="F482" s="22"/>
      <c r="G482" s="22"/>
      <c r="H482" s="27" t="n">
        <v>0</v>
      </c>
      <c r="I482" s="8"/>
    </row>
    <row r="483" customFormat="false" ht="13.2" hidden="false" customHeight="false" outlineLevel="0" collapsed="false">
      <c r="A483" s="22"/>
      <c r="B483" s="22"/>
      <c r="C483" s="27"/>
      <c r="D483" s="8"/>
      <c r="F483" s="22"/>
      <c r="G483" s="22"/>
      <c r="H483" s="27" t="n">
        <v>0</v>
      </c>
      <c r="I483" s="8"/>
    </row>
    <row r="484" customFormat="false" ht="13.2" hidden="false" customHeight="false" outlineLevel="0" collapsed="false">
      <c r="A484" s="22"/>
      <c r="B484" s="22"/>
      <c r="C484" s="27"/>
      <c r="D484" s="8"/>
      <c r="F484" s="22"/>
      <c r="G484" s="22"/>
      <c r="H484" s="27" t="n">
        <v>0</v>
      </c>
      <c r="I484" s="8"/>
    </row>
    <row r="485" customFormat="false" ht="13.2" hidden="false" customHeight="false" outlineLevel="0" collapsed="false">
      <c r="A485" s="22"/>
      <c r="B485" s="22"/>
      <c r="C485" s="27"/>
      <c r="D485" s="8"/>
      <c r="F485" s="22"/>
      <c r="G485" s="22"/>
      <c r="H485" s="27" t="n">
        <v>0</v>
      </c>
      <c r="I485" s="8"/>
    </row>
    <row r="486" customFormat="false" ht="13.2" hidden="false" customHeight="false" outlineLevel="0" collapsed="false">
      <c r="A486" s="22"/>
      <c r="B486" s="22"/>
      <c r="C486" s="27"/>
      <c r="D486" s="8"/>
      <c r="F486" s="22"/>
      <c r="G486" s="22"/>
      <c r="H486" s="27" t="n">
        <v>0</v>
      </c>
      <c r="I486" s="8"/>
    </row>
    <row r="487" customFormat="false" ht="13.2" hidden="false" customHeight="false" outlineLevel="0" collapsed="false">
      <c r="A487" s="22"/>
      <c r="B487" s="22"/>
      <c r="C487" s="27"/>
      <c r="D487" s="8"/>
      <c r="F487" s="22"/>
      <c r="G487" s="22"/>
      <c r="H487" s="27" t="n">
        <v>0</v>
      </c>
      <c r="I487" s="8"/>
    </row>
    <row r="488" customFormat="false" ht="13.2" hidden="false" customHeight="false" outlineLevel="0" collapsed="false">
      <c r="A488" s="22"/>
      <c r="B488" s="22"/>
      <c r="C488" s="27"/>
      <c r="D488" s="8"/>
      <c r="F488" s="22"/>
      <c r="G488" s="22"/>
      <c r="H488" s="27" t="n">
        <v>0</v>
      </c>
      <c r="I488" s="8"/>
    </row>
    <row r="489" customFormat="false" ht="13.2" hidden="false" customHeight="false" outlineLevel="0" collapsed="false">
      <c r="A489" s="22"/>
      <c r="B489" s="22"/>
      <c r="C489" s="27"/>
      <c r="D489" s="8"/>
      <c r="F489" s="22"/>
      <c r="G489" s="22"/>
      <c r="H489" s="27" t="n">
        <v>0</v>
      </c>
      <c r="I489" s="8"/>
    </row>
    <row r="490" customFormat="false" ht="13.2" hidden="false" customHeight="false" outlineLevel="0" collapsed="false">
      <c r="A490" s="22"/>
      <c r="B490" s="22"/>
      <c r="C490" s="27"/>
      <c r="D490" s="8"/>
      <c r="F490" s="22"/>
      <c r="G490" s="22"/>
      <c r="H490" s="27" t="n">
        <v>0</v>
      </c>
      <c r="I490" s="8"/>
    </row>
    <row r="491" customFormat="false" ht="13.2" hidden="false" customHeight="false" outlineLevel="0" collapsed="false">
      <c r="A491" s="22"/>
      <c r="B491" s="22"/>
      <c r="C491" s="27"/>
      <c r="D491" s="8"/>
      <c r="F491" s="22"/>
      <c r="G491" s="22"/>
      <c r="H491" s="27" t="n">
        <v>0</v>
      </c>
      <c r="I491" s="8"/>
    </row>
    <row r="492" customFormat="false" ht="13.2" hidden="false" customHeight="false" outlineLevel="0" collapsed="false">
      <c r="A492" s="22"/>
      <c r="B492" s="22"/>
      <c r="C492" s="27"/>
      <c r="D492" s="8"/>
      <c r="F492" s="22"/>
      <c r="G492" s="22"/>
      <c r="H492" s="27" t="n">
        <v>0</v>
      </c>
      <c r="I492" s="8"/>
    </row>
    <row r="493" customFormat="false" ht="13.2" hidden="false" customHeight="false" outlineLevel="0" collapsed="false">
      <c r="A493" s="22"/>
      <c r="B493" s="22"/>
      <c r="C493" s="27"/>
      <c r="D493" s="8"/>
      <c r="F493" s="22"/>
      <c r="G493" s="22"/>
      <c r="H493" s="27" t="n">
        <v>0</v>
      </c>
      <c r="I493" s="8"/>
    </row>
    <row r="494" customFormat="false" ht="13.2" hidden="false" customHeight="false" outlineLevel="0" collapsed="false">
      <c r="A494" s="22"/>
      <c r="B494" s="22"/>
      <c r="C494" s="27"/>
      <c r="D494" s="8"/>
      <c r="F494" s="22"/>
      <c r="G494" s="22"/>
      <c r="H494" s="27" t="n">
        <v>0</v>
      </c>
      <c r="I494" s="8"/>
    </row>
    <row r="495" customFormat="false" ht="13.2" hidden="false" customHeight="false" outlineLevel="0" collapsed="false">
      <c r="A495" s="22"/>
      <c r="B495" s="22"/>
      <c r="C495" s="27"/>
      <c r="D495" s="8"/>
      <c r="F495" s="22"/>
      <c r="G495" s="22"/>
      <c r="H495" s="27" t="n">
        <v>0</v>
      </c>
      <c r="I495" s="8"/>
    </row>
    <row r="496" customFormat="false" ht="13.2" hidden="false" customHeight="false" outlineLevel="0" collapsed="false">
      <c r="A496" s="22"/>
      <c r="B496" s="22"/>
      <c r="C496" s="27"/>
      <c r="D496" s="8"/>
      <c r="F496" s="22"/>
      <c r="G496" s="22"/>
      <c r="H496" s="27" t="n">
        <v>0</v>
      </c>
      <c r="I496" s="8"/>
    </row>
    <row r="497" customFormat="false" ht="13.2" hidden="false" customHeight="false" outlineLevel="0" collapsed="false">
      <c r="A497" s="22"/>
      <c r="B497" s="22"/>
      <c r="C497" s="27"/>
      <c r="D497" s="8"/>
      <c r="F497" s="22"/>
      <c r="G497" s="22"/>
      <c r="H497" s="27" t="n">
        <v>0</v>
      </c>
      <c r="I497" s="8"/>
    </row>
    <row r="498" customFormat="false" ht="13.2" hidden="false" customHeight="false" outlineLevel="0" collapsed="false">
      <c r="A498" s="22"/>
      <c r="B498" s="22"/>
      <c r="C498" s="27"/>
      <c r="D498" s="8"/>
      <c r="F498" s="22"/>
      <c r="G498" s="22"/>
      <c r="H498" s="27" t="n">
        <v>0</v>
      </c>
      <c r="I498" s="8"/>
    </row>
    <row r="499" customFormat="false" ht="13.2" hidden="false" customHeight="false" outlineLevel="0" collapsed="false">
      <c r="A499" s="22"/>
      <c r="B499" s="22"/>
      <c r="C499" s="27"/>
      <c r="D499" s="8"/>
      <c r="F499" s="22"/>
      <c r="G499" s="22"/>
      <c r="H499" s="27" t="n">
        <v>0</v>
      </c>
      <c r="I499" s="8"/>
    </row>
  </sheetData>
  <mergeCells count="2">
    <mergeCell ref="A1:C1"/>
    <mergeCell ref="F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B295" activeCellId="0" sqref="B295"/>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217" width="62.55"/>
    <col collapsed="false" customWidth="false" hidden="false" outlineLevel="0" max="257" min="4" style="42" width="11.43"/>
  </cols>
  <sheetData>
    <row r="1" customFormat="false" ht="16.2" hidden="false" customHeight="false" outlineLevel="0" collapsed="false">
      <c r="F1" s="42" t="n">
        <v>2</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1</v>
      </c>
      <c r="B6" s="168"/>
      <c r="C6" s="169"/>
    </row>
    <row r="7" customFormat="false" ht="16.2" hidden="false" customHeight="false" outlineLevel="0" collapsed="false">
      <c r="A7" s="168"/>
      <c r="B7" s="170"/>
      <c r="C7" s="169"/>
    </row>
    <row r="8" customFormat="false" ht="16.2" hidden="false" customHeight="false" outlineLevel="0" collapsed="false">
      <c r="A8" s="171" t="s">
        <v>894</v>
      </c>
      <c r="C8" s="218"/>
    </row>
    <row r="9" customFormat="false" ht="16.8" hidden="false" customHeight="false" outlineLevel="0" collapsed="false">
      <c r="A9" s="172"/>
      <c r="C9" s="218"/>
    </row>
    <row r="10" customFormat="false" ht="16.5" hidden="false" customHeight="true" outlineLevel="0" collapsed="false">
      <c r="A10" s="173" t="s">
        <v>888</v>
      </c>
      <c r="B10" s="174" t="s">
        <v>889</v>
      </c>
      <c r="C10" s="175" t="s">
        <v>890</v>
      </c>
    </row>
    <row r="11" customFormat="false" ht="16.8" hidden="false" customHeight="false" outlineLevel="0" collapsed="false">
      <c r="A11" s="173"/>
      <c r="B11" s="176" t="s">
        <v>891</v>
      </c>
      <c r="C11" s="175"/>
    </row>
    <row r="12" customFormat="false" ht="7.95" hidden="false" customHeight="true" outlineLevel="0" collapsed="false">
      <c r="A12" s="177"/>
      <c r="C12" s="219"/>
    </row>
    <row r="13" customFormat="false" ht="16.8" hidden="false" customHeight="false" outlineLevel="0" collapsed="false">
      <c r="A13" s="179" t="s">
        <v>562</v>
      </c>
      <c r="B13" s="180" t="s">
        <v>563</v>
      </c>
      <c r="C13" s="180"/>
    </row>
    <row r="14" customFormat="false" ht="7.95" hidden="false" customHeight="true" outlineLevel="0" collapsed="false">
      <c r="A14" s="181"/>
      <c r="B14" s="182"/>
      <c r="C14" s="183"/>
    </row>
    <row r="15" customFormat="false" ht="16.2" hidden="false" customHeight="false" outlineLevel="0" collapsed="false">
      <c r="A15" s="92" t="s">
        <v>48</v>
      </c>
      <c r="B15" s="184" t="n">
        <f aca="false">SUMIFS(Desglose!$H$3:$H$499,Desglose!$G$3:$G$499,A15,Desglose!$I$3:$I$499,$F$1)</f>
        <v>0</v>
      </c>
      <c r="C15" s="185" t="e">
        <f aca="false">VLOOKUP(A15,Desglose!$G$2:$J$499,4,FALSE())</f>
        <v>#N/A</v>
      </c>
    </row>
    <row r="16" customFormat="false" ht="16.2" hidden="false" customHeight="false" outlineLevel="0" collapsed="false">
      <c r="A16" s="92" t="s">
        <v>50</v>
      </c>
      <c r="B16" s="184" t="n">
        <f aca="false">SUMIFS(Desglose!$H$3:$H$499,Desglose!$G$3:$G$499,A16,Desglose!$I$3:$I$499,$F$1)</f>
        <v>0</v>
      </c>
      <c r="C16" s="185" t="e">
        <f aca="false">VLOOKUP(A16,Desglose!$G$2:$J$499,4,FALSE())</f>
        <v>#N/A</v>
      </c>
    </row>
    <row r="17" customFormat="false" ht="16.2" hidden="false" customHeight="false" outlineLevel="0" collapsed="false">
      <c r="A17" s="92" t="s">
        <v>53</v>
      </c>
      <c r="B17" s="184" t="n">
        <f aca="false">SUMIFS(Desglose!$H$3:$H$499,Desglose!$G$3:$G$499,A17,Desglose!$I$3:$I$499,$F$1)</f>
        <v>0</v>
      </c>
      <c r="C17" s="185" t="e">
        <f aca="false">VLOOKUP(A17,Desglose!$G$2:$J$499,4,FALSE())</f>
        <v>#N/A</v>
      </c>
    </row>
    <row r="18" customFormat="false" ht="16.2" hidden="false" customHeight="false" outlineLevel="0" collapsed="false">
      <c r="A18" s="92" t="s">
        <v>56</v>
      </c>
      <c r="B18" s="184" t="n">
        <f aca="false">SUMIFS(Desglose!$H$3:$H$499,Desglose!$G$3:$G$499,A18,Desglose!$I$3:$I$499,$F$1)</f>
        <v>0</v>
      </c>
      <c r="C18" s="185" t="e">
        <f aca="false">VLOOKUP(A18,Desglose!$G$2:$J$499,4,FALSE())</f>
        <v>#N/A</v>
      </c>
    </row>
    <row r="19" customFormat="false" ht="16.2" hidden="false" customHeight="false" outlineLevel="0" collapsed="false">
      <c r="A19" s="92" t="s">
        <v>58</v>
      </c>
      <c r="B19" s="184" t="n">
        <f aca="false">SUMIFS(Desglose!$H$3:$H$499,Desglose!$G$3:$G$499,A19,Desglose!$I$3:$I$499,$F$1)</f>
        <v>0</v>
      </c>
      <c r="C19" s="185" t="e">
        <f aca="false">VLOOKUP(A19,Desglose!$G$2:$J$499,4,FALSE())</f>
        <v>#N/A</v>
      </c>
    </row>
    <row r="20" customFormat="false" ht="16.2" hidden="false" customHeight="false" outlineLevel="0" collapsed="false">
      <c r="A20" s="100" t="s">
        <v>60</v>
      </c>
      <c r="B20" s="184" t="n">
        <f aca="false">SUMIFS(Desglose!$H$3:$H$499,Desglose!$G$3:$G$499,A20,Desglose!$I$3:$I$499,$F$1)</f>
        <v>0</v>
      </c>
      <c r="C20" s="185" t="e">
        <f aca="false">VLOOKUP(A20,Desglose!$G$2:$J$499,4,FALSE())</f>
        <v>#N/A</v>
      </c>
    </row>
    <row r="21" customFormat="false" ht="16.2" hidden="false" customHeight="false" outlineLevel="0" collapsed="false">
      <c r="A21" s="92" t="s">
        <v>63</v>
      </c>
      <c r="B21" s="184" t="n">
        <f aca="false">SUMIFS(Desglose!$H$3:$H$499,Desglose!$G$3:$G$499,A21,Desglose!$I$3:$I$499,$F$1)</f>
        <v>0</v>
      </c>
      <c r="C21" s="185" t="e">
        <f aca="false">VLOOKUP(A21,Desglose!$G$2:$J$499,4,FALSE())</f>
        <v>#N/A</v>
      </c>
    </row>
    <row r="22" customFormat="false" ht="16.2" hidden="false" customHeight="false" outlineLevel="0" collapsed="false">
      <c r="A22" s="92" t="s">
        <v>66</v>
      </c>
      <c r="B22" s="184" t="n">
        <f aca="false">SUMIFS(Desglose!$H$3:$H$499,Desglose!$G$3:$G$499,A22,Desglose!$I$3:$I$499,$F$1)</f>
        <v>0</v>
      </c>
      <c r="C22" s="185" t="e">
        <f aca="false">VLOOKUP(A22,Desglose!$G$2:$J$499,4,FALSE())</f>
        <v>#N/A</v>
      </c>
    </row>
    <row r="23" customFormat="false" ht="16.2" hidden="false" customHeight="false" outlineLevel="0" collapsed="false">
      <c r="A23" s="92" t="s">
        <v>69</v>
      </c>
      <c r="B23" s="184" t="n">
        <f aca="false">SUMIFS(Desglose!$H$3:$H$499,Desglose!$G$3:$G$499,A23,Desglose!$I$3:$I$499,$F$1)</f>
        <v>0</v>
      </c>
      <c r="C23" s="185" t="e">
        <f aca="false">VLOOKUP(A23,Desglose!$G$2:$J$499,4,FALSE())</f>
        <v>#N/A</v>
      </c>
    </row>
    <row r="24" customFormat="false" ht="16.2" hidden="false" customHeight="false" outlineLevel="0" collapsed="false">
      <c r="A24" s="92" t="s">
        <v>72</v>
      </c>
      <c r="B24" s="184" t="n">
        <f aca="false">SUMIFS(Desglose!$H$3:$H$499,Desglose!$G$3:$G$499,A24,Desglose!$I$3:$I$499,$F$1)</f>
        <v>0</v>
      </c>
      <c r="C24" s="185" t="e">
        <f aca="false">VLOOKUP(A24,Desglose!$G$2:$J$499,4,FALSE())</f>
        <v>#N/A</v>
      </c>
    </row>
    <row r="25" customFormat="false" ht="16.2" hidden="false" customHeight="false" outlineLevel="0" collapsed="false">
      <c r="A25" s="92" t="s">
        <v>75</v>
      </c>
      <c r="B25" s="184" t="n">
        <f aca="false">SUMIFS(Desglose!$H$3:$H$499,Desglose!$G$3:$G$499,A25,Desglose!$I$3:$I$499,$F$1)</f>
        <v>0</v>
      </c>
      <c r="C25" s="185" t="e">
        <f aca="false">VLOOKUP(A25,Desglose!$G$2:$J$499,4,FALSE())</f>
        <v>#N/A</v>
      </c>
    </row>
    <row r="26" customFormat="false" ht="16.2" hidden="false" customHeight="false" outlineLevel="0" collapsed="false">
      <c r="A26" s="92" t="s">
        <v>78</v>
      </c>
      <c r="B26" s="184" t="n">
        <f aca="false">SUMIFS(Desglose!$H$3:$H$499,Desglose!$G$3:$G$499,A26,Desglose!$I$3:$I$499,$F$1)</f>
        <v>0</v>
      </c>
      <c r="C26" s="185" t="e">
        <f aca="false">VLOOKUP(A26,Desglose!$G$2:$J$499,4,FALSE())</f>
        <v>#N/A</v>
      </c>
    </row>
    <row r="27" customFormat="false" ht="16.2" hidden="false" customHeight="false" outlineLevel="0" collapsed="false">
      <c r="A27" s="92" t="s">
        <v>81</v>
      </c>
      <c r="B27" s="184" t="n">
        <f aca="false">SUMIFS(Desglose!$H$3:$H$499,Desglose!$G$3:$G$499,A27,Desglose!$I$3:$I$499,$F$1)</f>
        <v>0</v>
      </c>
      <c r="C27" s="185" t="e">
        <f aca="false">VLOOKUP(A27,Desglose!$G$2:$J$499,4,FALSE())</f>
        <v>#N/A</v>
      </c>
    </row>
    <row r="28" customFormat="false" ht="16.2" hidden="false" customHeight="false" outlineLevel="0" collapsed="false">
      <c r="A28" s="92" t="s">
        <v>84</v>
      </c>
      <c r="B28" s="184" t="n">
        <f aca="false">SUMIFS(Desglose!$H$3:$H$499,Desglose!$G$3:$G$499,A28,Desglose!$I$3:$I$499,$F$1)</f>
        <v>0</v>
      </c>
      <c r="C28" s="185" t="e">
        <f aca="false">VLOOKUP(A28,Desglose!$G$2:$J$499,4,FALSE())</f>
        <v>#N/A</v>
      </c>
    </row>
    <row r="29" customFormat="false" ht="16.2" hidden="false" customHeight="false" outlineLevel="0" collapsed="false">
      <c r="A29" s="92" t="s">
        <v>87</v>
      </c>
      <c r="B29" s="184" t="n">
        <f aca="false">SUMIFS(Desglose!$H$3:$H$499,Desglose!$G$3:$G$499,A29,Desglose!$I$3:$I$499,$F$1)</f>
        <v>0</v>
      </c>
      <c r="C29" s="185" t="e">
        <f aca="false">VLOOKUP(A29,Desglose!$G$2:$J$499,4,FALSE())</f>
        <v>#N/A</v>
      </c>
    </row>
    <row r="30" customFormat="false" ht="64.8" hidden="false" customHeight="false" outlineLevel="0" collapsed="false">
      <c r="A30" s="92" t="s">
        <v>10</v>
      </c>
      <c r="B30" s="184" t="n">
        <f aca="false">SUMIFS(Desglose!$H$3:$H$499,Desglose!$G$3:$G$499,A30,Desglose!$I$3:$I$499,$F$1)</f>
        <v>0</v>
      </c>
      <c r="C30" s="185" t="str">
        <f aca="false">VLOOKUP(A30,Desglose!$G$2:$J$499,4,FALSE())</f>
        <v>Cuota patronal a la Caja Costarricense de Seguro Social por concepto de salud. Recursos reportados en el 2023 a la CCSS que corresponden al pago de cargas patronales del salario escolar del 2022 de funcionarios que se liquidaron el año anterior y no se previeron en el presupuesto actual. Oficio INEC-CNPV-024-2023</v>
      </c>
    </row>
    <row r="31" customFormat="false" ht="81" hidden="false" customHeight="false" outlineLevel="0" collapsed="false">
      <c r="A31" s="92" t="s">
        <v>12</v>
      </c>
      <c r="B31" s="184" t="n">
        <f aca="false">SUMIFS(Desglose!$H$3:$H$499,Desglose!$G$3:$G$499,A31,Desglose!$I$3:$I$499,$F$1)</f>
        <v>0</v>
      </c>
      <c r="C31" s="185" t="str">
        <f aca="false">VLOOKUP(A31,Desglose!$G$2:$J$499,4,FALSE())</f>
        <v>Aporte patronal que se debe cancelar al I.M.A.S, según la Ley N°4760, artículo 3°.Recursos reportados en el 2023 a la CCSS que corresponden al pago de cargas patronales del salario escolar del 2022 de funcionarios que se liquidaron el año anterior y no se previeron en el presupuesto actual. Oficio INEC-CNPV-024-2023</v>
      </c>
    </row>
    <row r="32" customFormat="false" ht="64.8" hidden="false" customHeight="false" outlineLevel="0" collapsed="false">
      <c r="A32" s="92" t="s">
        <v>14</v>
      </c>
      <c r="B32" s="184" t="n">
        <f aca="false">SUMIFS(Desglose!$H$3:$H$499,Desglose!$G$3:$G$499,A32,Desglose!$I$3:$I$499,$F$1)</f>
        <v>0</v>
      </c>
      <c r="C32" s="185" t="str">
        <f aca="false">VLOOKUP(A32,Desglose!$G$2:$J$499,4,FALSE())</f>
        <v>Aporte patronal que se debe cancelar al I.N.A., según la Ley N°6868, artículo 15. Recursos reportados en el 2023 a la CCSS que corresponden al pago de cargas patronales del salario escolar del 2022 de funcionarios que se liquidaron el año anterior y no se previeron en el presupuesto actual. Oficio INEC-CNPV-024-2023</v>
      </c>
    </row>
    <row r="33" customFormat="false" ht="81" hidden="false" customHeight="false" outlineLevel="0" collapsed="false">
      <c r="A33" s="92" t="s">
        <v>16</v>
      </c>
      <c r="B33" s="184" t="n">
        <f aca="false">SUMIFS(Desglose!$H$3:$H$499,Desglose!$G$3:$G$499,A33,Desglose!$I$3:$I$499,$F$1)</f>
        <v>0</v>
      </c>
      <c r="C33" s="185" t="str">
        <f aca="false">VLOOKUP(A33,Desglose!$G$2:$J$499,4,FALSE())</f>
        <v>Aporte patronal al Fondo de Desarrollo Social y Asignaciones Familiares, según la Ley N°5662, artículo 15. Recursos reportados en el 2023 a la CCSS que corresponden al pago de cargas patronales del salario escolar del 2022 de funcionarios que se liquidaron el año anterior y no se previeron en el presupuesto actual. Oficio INEC-CNPV-024-2023</v>
      </c>
    </row>
    <row r="34" customFormat="false" ht="81" hidden="false" customHeight="false" outlineLevel="0" collapsed="false">
      <c r="A34" s="92" t="s">
        <v>18</v>
      </c>
      <c r="B34" s="184" t="n">
        <f aca="false">SUMIFS(Desglose!$H$3:$H$499,Desglose!$G$3:$G$499,A34,Desglose!$I$3:$I$499,$F$1)</f>
        <v>0</v>
      </c>
      <c r="C34" s="185" t="str">
        <f aca="false">VLOOKUP(A34,Desglose!$G$2:$J$499,4,FALSE())</f>
        <v>Aporte patronal que se debe cancelar al Banco Popular, según la Ley N°4351, artículo 5°. Recursos reportados en el 2023 a la CCSS que corresponden al pago de cargas patronales del salario escolar del 2022 de funcionarios que se liquidaron el año anterior y no se previeron en el presupuesto actual. Oficio INEC-CNPV-024-2023</v>
      </c>
    </row>
    <row r="35" customFormat="false" ht="81" hidden="false" customHeight="false" outlineLevel="0" collapsed="false">
      <c r="A35" s="92" t="s">
        <v>20</v>
      </c>
      <c r="B35" s="184" t="n">
        <f aca="false">SUMIFS(Desglose!$H$3:$H$499,Desglose!$G$3:$G$499,A35,Desglose!$I$3:$I$499,$F$1)</f>
        <v>0</v>
      </c>
      <c r="C35" s="185" t="str">
        <f aca="false">VLOOKUP(A35,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6" customFormat="false" ht="81" hidden="false" customHeight="false" outlineLevel="0" collapsed="false">
      <c r="A36" s="107" t="s">
        <v>22</v>
      </c>
      <c r="B36" s="184" t="n">
        <f aca="false">SUMIFS(Desglose!$H$3:$H$499,Desglose!$G$3:$G$499,A36,Desglose!$I$3:$I$499,$F$1)</f>
        <v>0</v>
      </c>
      <c r="C36" s="185" t="str">
        <f aca="false">VLOOKUP(A36,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7" customFormat="false" ht="113.4" hidden="false" customHeight="false" outlineLevel="0" collapsed="false">
      <c r="A37" s="107" t="s">
        <v>23</v>
      </c>
      <c r="B37" s="184" t="n">
        <f aca="false">SUMIFS(Desglose!$H$3:$H$499,Desglose!$G$3:$G$499,A37,Desglose!$I$3:$I$499,$F$1)</f>
        <v>0</v>
      </c>
      <c r="C37" s="185" t="str">
        <f aca="false">VLOOKUP(A37,Desglose!$G$2:$J$499,4,FALSE())</f>
        <v>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 Recursos reportados en el 2023 a la CCSS que corresponden al pago de cargas patronales del salario escolar del 2022 de funcionarios que se liquidaron el año anterior y no se previeron en el presupuesto actual. Oficio INEC-CNPV-024-2023</v>
      </c>
    </row>
    <row r="38" customFormat="false" ht="16.2" hidden="false" customHeight="false" outlineLevel="0" collapsed="false">
      <c r="A38" s="107" t="s">
        <v>105</v>
      </c>
      <c r="B38" s="184" t="n">
        <f aca="false">SUMIFS(Desglose!$H$3:$H$499,Desglose!$G$3:$G$499,A38,Desglose!$I$3:$I$499,$F$1)</f>
        <v>0</v>
      </c>
      <c r="C38" s="185" t="e">
        <f aca="false">VLOOKUP(A38,Desglose!$G$2:$J$499,4,FALSE())</f>
        <v>#N/A</v>
      </c>
    </row>
    <row r="39" customFormat="false" ht="16.2" hidden="false" customHeight="false" outlineLevel="0" collapsed="false">
      <c r="A39" s="107" t="s">
        <v>107</v>
      </c>
      <c r="B39" s="184" t="n">
        <f aca="false">SUMIFS(Desglose!$H$3:$H$499,Desglose!$G$3:$G$499,A39,Desglose!$I$3:$I$499,$F$1)</f>
        <v>0</v>
      </c>
      <c r="C39" s="185" t="e">
        <f aca="false">VLOOKUP(A39,Desglose!$G$2:$J$499,4,FALSE())</f>
        <v>#N/A</v>
      </c>
    </row>
    <row r="40" customFormat="false" ht="16.2" hidden="false" customHeight="false" outlineLevel="0" collapsed="false">
      <c r="A40" s="107" t="s">
        <v>110</v>
      </c>
      <c r="B40" s="184" t="n">
        <f aca="false">SUMIFS(Desglose!$H$3:$H$499,Desglose!$G$3:$G$499,A40,Desglose!$I$3:$I$499,$F$1)</f>
        <v>0</v>
      </c>
      <c r="C40" s="185" t="e">
        <f aca="false">VLOOKUP(A40,Desglose!$G$2:$J$499,4,FALSE())</f>
        <v>#N/A</v>
      </c>
    </row>
    <row r="41" customFormat="false" ht="16.2" hidden="false" customHeight="false" outlineLevel="0" collapsed="false">
      <c r="A41" s="107" t="s">
        <v>113</v>
      </c>
      <c r="B41" s="184" t="n">
        <f aca="false">SUMIFS(Desglose!$H$3:$H$499,Desglose!$G$3:$G$499,A41,Desglose!$I$3:$I$499,$F$1)</f>
        <v>0</v>
      </c>
      <c r="C41" s="185" t="e">
        <f aca="false">VLOOKUP(A41,Desglose!$G$2:$J$499,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92</v>
      </c>
    </row>
    <row r="44" customFormat="false" ht="7.95" hidden="false" customHeight="true" outlineLevel="0" collapsed="false">
      <c r="A44" s="192"/>
      <c r="B44" s="193"/>
      <c r="C44" s="194"/>
    </row>
    <row r="45" customFormat="false" ht="16.8" hidden="false" customHeight="false" outlineLevel="0" collapsed="false">
      <c r="A45" s="179" t="s">
        <v>606</v>
      </c>
      <c r="B45" s="180" t="s">
        <v>607</v>
      </c>
      <c r="C45" s="180"/>
    </row>
    <row r="46" customFormat="false" ht="7.95" hidden="false" customHeight="true" outlineLevel="0" collapsed="false">
      <c r="A46" s="195"/>
      <c r="B46" s="196"/>
      <c r="C46" s="197"/>
    </row>
    <row r="47" customFormat="false" ht="16.2" hidden="false" customHeight="false" outlineLevel="0" collapsed="false">
      <c r="A47" s="198" t="s">
        <v>116</v>
      </c>
      <c r="B47" s="184" t="n">
        <f aca="false">SUMIFS(Desglose!$H$3:$H$499,Desglose!$G$3:$G$499,A47,Desglose!$I$3:$I$499,$F$1)</f>
        <v>0</v>
      </c>
      <c r="C47" s="185" t="e">
        <f aca="false">VLOOKUP(A47,Desglose!$G$2:$J$499,4,FALSE())</f>
        <v>#N/A</v>
      </c>
    </row>
    <row r="48" customFormat="false" ht="81" hidden="false" customHeight="false" outlineLevel="0" collapsed="false">
      <c r="A48" s="119" t="s">
        <v>34</v>
      </c>
      <c r="B48" s="184" t="n">
        <f aca="false">SUMIFS(Desglose!$H$3:$H$499,Desglose!$G$3:$G$499,A48,Desglose!$I$3:$I$499,$F$1)</f>
        <v>0</v>
      </c>
      <c r="C48" s="185" t="str">
        <f aca="false">VLOOKUP(A48,Desglose!$G$2:$J$499,4,FALSE())</f>
        <v>Se requiere recursos adicionales para  el alquiler vehículos y así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49" customFormat="false" ht="16.2" hidden="false" customHeight="false" outlineLevel="0" collapsed="false">
      <c r="A49" s="119" t="s">
        <v>120</v>
      </c>
      <c r="B49" s="184" t="n">
        <f aca="false">SUMIFS(Desglose!$H$3:$H$499,Desglose!$G$3:$G$499,A49,Desglose!$I$3:$I$499,$F$1)</f>
        <v>0</v>
      </c>
      <c r="C49" s="185" t="e">
        <f aca="false">VLOOKUP(A49,Desglose!$G$2:$J$499,4,FALSE())</f>
        <v>#N/A</v>
      </c>
    </row>
    <row r="50" customFormat="false" ht="16.2" hidden="false" customHeight="false" outlineLevel="0" collapsed="false">
      <c r="A50" s="119" t="s">
        <v>122</v>
      </c>
      <c r="B50" s="184" t="n">
        <f aca="false">SUMIFS(Desglose!$H$3:$H$499,Desglose!$G$3:$G$499,A50,Desglose!$I$3:$I$499,$F$1)</f>
        <v>0</v>
      </c>
      <c r="C50" s="185" t="e">
        <f aca="false">VLOOKUP(A50,Desglose!$G$2:$J$499,4,FALSE())</f>
        <v>#N/A</v>
      </c>
    </row>
    <row r="51" customFormat="false" ht="16.2" hidden="false" customHeight="false" outlineLevel="0" collapsed="false">
      <c r="A51" s="119" t="s">
        <v>124</v>
      </c>
      <c r="B51" s="184" t="n">
        <f aca="false">SUMIFS(Desglose!$H$3:$H$499,Desglose!$G$3:$G$499,A51,Desglose!$I$3:$I$499,$F$1)</f>
        <v>0</v>
      </c>
      <c r="C51" s="185" t="e">
        <f aca="false">VLOOKUP(A51,Desglose!$G$2:$J$499,4,FALSE())</f>
        <v>#N/A</v>
      </c>
    </row>
    <row r="52" customFormat="false" ht="16.2" hidden="false" customHeight="false" outlineLevel="0" collapsed="false">
      <c r="A52" s="119" t="s">
        <v>126</v>
      </c>
      <c r="B52" s="184" t="n">
        <f aca="false">SUMIFS(Desglose!$H$3:$H$499,Desglose!$G$3:$G$499,A52,Desglose!$I$3:$I$499,$F$1)</f>
        <v>0</v>
      </c>
      <c r="C52" s="185" t="e">
        <f aca="false">VLOOKUP(A52,Desglose!$G$2:$J$499,4,FALSE())</f>
        <v>#N/A</v>
      </c>
    </row>
    <row r="53" customFormat="false" ht="16.2" hidden="false" customHeight="false" outlineLevel="0" collapsed="false">
      <c r="A53" s="119" t="s">
        <v>128</v>
      </c>
      <c r="B53" s="184" t="n">
        <f aca="false">SUMIFS(Desglose!$H$3:$H$499,Desglose!$G$3:$G$499,A53,Desglose!$I$3:$I$499,$F$1)</f>
        <v>0</v>
      </c>
      <c r="C53" s="185" t="e">
        <f aca="false">VLOOKUP(A53,Desglose!$G$2:$J$499,4,FALSE())</f>
        <v>#N/A</v>
      </c>
    </row>
    <row r="54" customFormat="false" ht="16.2" hidden="false" customHeight="false" outlineLevel="0" collapsed="false">
      <c r="A54" s="119" t="s">
        <v>130</v>
      </c>
      <c r="B54" s="184" t="n">
        <f aca="false">SUMIFS(Desglose!$H$3:$H$499,Desglose!$G$3:$G$499,A54,Desglose!$I$3:$I$499,$F$1)</f>
        <v>0</v>
      </c>
      <c r="C54" s="185" t="e">
        <f aca="false">VLOOKUP(A54,Desglose!$G$2:$J$499,4,FALSE())</f>
        <v>#N/A</v>
      </c>
    </row>
    <row r="55" customFormat="false" ht="16.2" hidden="false" customHeight="false" outlineLevel="0" collapsed="false">
      <c r="A55" s="119" t="s">
        <v>132</v>
      </c>
      <c r="B55" s="184" t="n">
        <f aca="false">SUMIFS(Desglose!$H$3:$H$499,Desglose!$G$3:$G$499,A55,Desglose!$I$3:$I$499,$F$1)</f>
        <v>0</v>
      </c>
      <c r="C55" s="185" t="e">
        <f aca="false">VLOOKUP(A55,Desglose!$G$2:$J$499,4,FALSE())</f>
        <v>#N/A</v>
      </c>
    </row>
    <row r="56" customFormat="false" ht="16.2" hidden="false" customHeight="false" outlineLevel="0" collapsed="false">
      <c r="A56" s="119" t="s">
        <v>134</v>
      </c>
      <c r="B56" s="184" t="n">
        <f aca="false">SUMIFS(Desglose!$H$3:$H$499,Desglose!$G$3:$G$499,A56,Desglose!$I$3:$I$499,$F$1)</f>
        <v>0</v>
      </c>
      <c r="C56" s="185" t="e">
        <f aca="false">VLOOKUP(A56,Desglose!$G$2:$J$499,4,FALSE())</f>
        <v>#N/A</v>
      </c>
    </row>
    <row r="57" customFormat="false" ht="16.2" hidden="false" customHeight="false" outlineLevel="0" collapsed="false">
      <c r="A57" s="119" t="s">
        <v>136</v>
      </c>
      <c r="B57" s="184" t="n">
        <f aca="false">SUMIFS(Desglose!$H$3:$H$499,Desglose!$G$3:$G$499,A57,Desglose!$I$3:$I$499,$F$1)</f>
        <v>0</v>
      </c>
      <c r="C57" s="185" t="e">
        <f aca="false">VLOOKUP(A57,Desglose!$G$2:$J$499,4,FALSE())</f>
        <v>#N/A</v>
      </c>
    </row>
    <row r="58" customFormat="false" ht="16.2" hidden="false" customHeight="false" outlineLevel="0" collapsed="false">
      <c r="A58" s="119" t="s">
        <v>138</v>
      </c>
      <c r="B58" s="184" t="n">
        <f aca="false">SUMIFS(Desglose!$H$3:$H$499,Desglose!$G$3:$G$499,A58,Desglose!$I$3:$I$499,$F$1)</f>
        <v>0</v>
      </c>
      <c r="C58" s="185" t="e">
        <f aca="false">VLOOKUP(A58,Desglose!$G$2:$J$499,4,FALSE())</f>
        <v>#N/A</v>
      </c>
    </row>
    <row r="59" customFormat="false" ht="16.2" hidden="false" customHeight="false" outlineLevel="0" collapsed="false">
      <c r="A59" s="119" t="s">
        <v>140</v>
      </c>
      <c r="B59" s="184" t="n">
        <f aca="false">SUMIFS(Desglose!$H$3:$H$499,Desglose!$G$3:$G$499,A59,Desglose!$I$3:$I$499,$F$1)</f>
        <v>0</v>
      </c>
      <c r="C59" s="185" t="e">
        <f aca="false">VLOOKUP(A59,Desglose!$G$2:$J$499,4,FALSE())</f>
        <v>#N/A</v>
      </c>
    </row>
    <row r="60" customFormat="false" ht="16.2" hidden="false" customHeight="false" outlineLevel="0" collapsed="false">
      <c r="A60" s="119" t="s">
        <v>142</v>
      </c>
      <c r="B60" s="184" t="n">
        <f aca="false">SUMIFS(Desglose!$H$3:$H$499,Desglose!$G$3:$G$499,A60,Desglose!$I$3:$I$499,$F$1)</f>
        <v>0</v>
      </c>
      <c r="C60" s="185" t="e">
        <f aca="false">VLOOKUP(A60,Desglose!$G$2:$J$499,4,FALSE())</f>
        <v>#N/A</v>
      </c>
    </row>
    <row r="61" customFormat="false" ht="16.2" hidden="false" customHeight="false" outlineLevel="0" collapsed="false">
      <c r="A61" s="119" t="s">
        <v>144</v>
      </c>
      <c r="B61" s="184" t="n">
        <f aca="false">SUMIFS(Desglose!$H$3:$H$499,Desglose!$G$3:$G$499,A61,Desglose!$I$3:$I$499,$F$1)</f>
        <v>0</v>
      </c>
      <c r="C61" s="185" t="e">
        <f aca="false">VLOOKUP(A61,Desglose!$G$2:$J$499,4,FALSE())</f>
        <v>#N/A</v>
      </c>
    </row>
    <row r="62" customFormat="false" ht="48.6" hidden="false" customHeight="false" outlineLevel="0" collapsed="false">
      <c r="A62" s="119" t="s">
        <v>29</v>
      </c>
      <c r="B62" s="184" t="n">
        <f aca="false">SUMIFS(Desglose!$H$3:$H$499,Desglose!$G$3:$G$499,A62,Desglose!$I$3:$I$499,$F$1)</f>
        <v>0</v>
      </c>
      <c r="C62" s="185" t="str">
        <f aca="false">VLOOKUP(A62,Desglose!$G$2:$J$499,4,FALSE())</f>
        <v>Recursos requeridos para la cancelación del 30% de las remesas al Exterior, sobre el aporte al financiamiento de la encuesta de confianza de la OCDE. Oficio INEC-AAF-UF-174-2023</v>
      </c>
    </row>
    <row r="63" customFormat="false" ht="16.2" hidden="false" customHeight="false" outlineLevel="0" collapsed="false">
      <c r="A63" s="119" t="s">
        <v>147</v>
      </c>
      <c r="B63" s="184" t="n">
        <f aca="false">SUMIFS(Desglose!$H$3:$H$499,Desglose!$G$3:$G$499,A63,Desglose!$I$3:$I$499,$F$1)</f>
        <v>0</v>
      </c>
      <c r="C63" s="185" t="e">
        <f aca="false">VLOOKUP(A63,Desglose!$G$2:$J$499,4,FALSE())</f>
        <v>#N/A</v>
      </c>
    </row>
    <row r="64" customFormat="false" ht="16.2" hidden="false" customHeight="false" outlineLevel="0" collapsed="false">
      <c r="A64" s="119" t="s">
        <v>149</v>
      </c>
      <c r="B64" s="184" t="n">
        <f aca="false">SUMIFS(Desglose!$H$3:$H$499,Desglose!$G$3:$G$499,A64,Desglose!$I$3:$I$499,$F$1)</f>
        <v>0</v>
      </c>
      <c r="C64" s="185" t="e">
        <f aca="false">VLOOKUP(A64,Desglose!$G$2:$J$499,4,FALSE())</f>
        <v>#N/A</v>
      </c>
    </row>
    <row r="65" customFormat="false" ht="97.2" hidden="false" customHeight="false" outlineLevel="0" collapsed="false">
      <c r="A65" s="119" t="s">
        <v>40</v>
      </c>
      <c r="B65" s="184" t="n">
        <f aca="false">SUMIFS(Desglose!$H$3:$H$499,Desglose!$G$3:$G$499,A65,Desglose!$I$3:$I$499,$F$1)</f>
        <v>0</v>
      </c>
      <c r="C65" s="185" t="str">
        <f aca="false">VLOOKUP(A65,Desglose!$G$2:$J$499,4,FALSE())</f>
        <v>Los recursos son requeridos para la adquisición de un servicio en Asesoría Jurídica por horas, bajo la modalidad de demanda con cuantía estimada, con experiencia en Empleo Público, Derecho Administrativo, Tributario y Derecho Informático, que brinde criterio y acompañamiento a diversos casos que se presenten y que por la complejidad o especialidad no se puedan atender a lo interno de la institución. Oficio INEC-GE-173-2023</v>
      </c>
    </row>
    <row r="66" customFormat="false" ht="16.2" hidden="false" customHeight="false" outlineLevel="0" collapsed="false">
      <c r="A66" s="120" t="s">
        <v>152</v>
      </c>
      <c r="B66" s="184" t="n">
        <f aca="false">SUMIFS(Desglose!$H$3:$H$499,Desglose!$G$3:$G$499,A66,Desglose!$I$3:$I$499,$F$1)</f>
        <v>0</v>
      </c>
      <c r="C66" s="185" t="e">
        <f aca="false">VLOOKUP(A66,Desglose!$G$2:$J$499,4,FALSE())</f>
        <v>#N/A</v>
      </c>
    </row>
    <row r="67" customFormat="false" ht="16.2" hidden="false" customHeight="false" outlineLevel="0" collapsed="false">
      <c r="A67" s="120" t="s">
        <v>26</v>
      </c>
      <c r="B67" s="184" t="n">
        <f aca="false">SUMIFS(Desglose!$H$3:$H$499,Desglose!$G$3:$G$499,A67,Desglose!$I$3:$I$499,$F$1)</f>
        <v>0</v>
      </c>
      <c r="C67" s="185" t="e">
        <f aca="false">VLOOKUP(A67,Desglose!$G$2:$J$499,4,FALSE())</f>
        <v>#N/A</v>
      </c>
    </row>
    <row r="68" customFormat="false" ht="16.2" hidden="false" customHeight="false" outlineLevel="0" collapsed="false">
      <c r="A68" s="119" t="s">
        <v>155</v>
      </c>
      <c r="B68" s="184" t="n">
        <f aca="false">SUMIFS(Desglose!$H$3:$H$499,Desglose!$G$3:$G$499,A68,Desglose!$I$3:$I$499,$F$1)</f>
        <v>0</v>
      </c>
      <c r="C68" s="185" t="e">
        <f aca="false">VLOOKUP(A68,Desglose!$G$2:$J$499,4,FALSE())</f>
        <v>#N/A</v>
      </c>
    </row>
    <row r="69" customFormat="false" ht="16.2" hidden="false" customHeight="false" outlineLevel="0" collapsed="false">
      <c r="A69" s="119" t="s">
        <v>157</v>
      </c>
      <c r="B69" s="184" t="n">
        <f aca="false">SUMIFS(Desglose!$H$3:$H$499,Desglose!$G$3:$G$499,A69,Desglose!$I$3:$I$499,$F$1)</f>
        <v>0</v>
      </c>
      <c r="C69" s="185" t="e">
        <f aca="false">VLOOKUP(A69,Desglose!$G$2:$J$499,4,FALSE())</f>
        <v>#N/A</v>
      </c>
    </row>
    <row r="70" customFormat="false" ht="16.2" hidden="false" customHeight="false" outlineLevel="0" collapsed="false">
      <c r="A70" s="120" t="s">
        <v>8</v>
      </c>
      <c r="B70" s="184" t="n">
        <f aca="false">SUMIFS(Desglose!$H$3:$H$499,Desglose!$G$3:$G$499,A70,Desglose!$I$3:$I$499,$F$1)</f>
        <v>0</v>
      </c>
      <c r="C70" s="185" t="e">
        <f aca="false">VLOOKUP(A70,Desglose!$G$2:$J$499,4,FALSE())</f>
        <v>#N/A</v>
      </c>
    </row>
    <row r="71" customFormat="false" ht="81" hidden="false" customHeight="false" outlineLevel="0" collapsed="false">
      <c r="A71" s="119" t="s">
        <v>36</v>
      </c>
      <c r="B71" s="184" t="n">
        <f aca="false">SUMIFS(Desglose!$H$3:$H$499,Desglose!$G$3:$G$499,A71,Desglose!$I$3:$I$499,$F$1)</f>
        <v>0</v>
      </c>
      <c r="C71" s="185" t="str">
        <f aca="false">VLOOKUP(A71,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2" customFormat="false" ht="81" hidden="false" customHeight="false" outlineLevel="0" collapsed="false">
      <c r="A72" s="119" t="s">
        <v>38</v>
      </c>
      <c r="B72" s="184" t="n">
        <f aca="false">SUMIFS(Desglose!$H$3:$H$499,Desglose!$G$3:$G$499,A72,Desglose!$I$3:$I$499,$F$1)</f>
        <v>0</v>
      </c>
      <c r="C72" s="185" t="str">
        <f aca="false">VLOOKUP(A72,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3" customFormat="false" ht="16.2" hidden="false" customHeight="false" outlineLevel="0" collapsed="false">
      <c r="A73" s="119" t="s">
        <v>162</v>
      </c>
      <c r="B73" s="184" t="n">
        <f aca="false">SUMIFS(Desglose!$H$3:$H$499,Desglose!$G$3:$G$499,A73,Desglose!$I$3:$I$499,$F$1)</f>
        <v>0</v>
      </c>
      <c r="C73" s="185" t="e">
        <f aca="false">VLOOKUP(A73,Desglose!$G$2:$J$499,4,FALSE())</f>
        <v>#N/A</v>
      </c>
    </row>
    <row r="74" customFormat="false" ht="16.2" hidden="false" customHeight="false" outlineLevel="0" collapsed="false">
      <c r="A74" s="119" t="s">
        <v>164</v>
      </c>
      <c r="B74" s="184" t="n">
        <f aca="false">SUMIFS(Desglose!$H$3:$H$499,Desglose!$G$3:$G$499,A74,Desglose!$I$3:$I$499,$F$1)</f>
        <v>0</v>
      </c>
      <c r="C74" s="185" t="e">
        <f aca="false">VLOOKUP(A74,Desglose!$G$2:$J$499,4,FALSE())</f>
        <v>#N/A</v>
      </c>
    </row>
    <row r="75" customFormat="false" ht="16.2" hidden="false" customHeight="false" outlineLevel="0" collapsed="false">
      <c r="A75" s="120" t="s">
        <v>166</v>
      </c>
      <c r="B75" s="184" t="n">
        <f aca="false">SUMIFS(Desglose!$H$3:$H$499,Desglose!$G$3:$G$499,A75,Desglose!$I$3:$I$499,$F$1)</f>
        <v>0</v>
      </c>
      <c r="C75" s="185" t="e">
        <f aca="false">VLOOKUP(A75,Desglose!$G$2:$J$499,4,FALSE())</f>
        <v>#N/A</v>
      </c>
    </row>
    <row r="76" customFormat="false" ht="16.2" hidden="false" customHeight="false" outlineLevel="0" collapsed="false">
      <c r="A76" s="119" t="s">
        <v>168</v>
      </c>
      <c r="B76" s="184" t="n">
        <f aca="false">SUMIFS(Desglose!$H$3:$H$499,Desglose!$G$3:$G$499,A76,Desglose!$I$3:$I$499,$F$1)</f>
        <v>0</v>
      </c>
      <c r="C76" s="185" t="e">
        <f aca="false">VLOOKUP(A76,Desglose!$G$2:$J$499,4,FALSE())</f>
        <v>#N/A</v>
      </c>
    </row>
    <row r="77" customFormat="false" ht="16.2" hidden="false" customHeight="false" outlineLevel="0" collapsed="false">
      <c r="A77" s="119" t="s">
        <v>170</v>
      </c>
      <c r="B77" s="184" t="n">
        <f aca="false">SUMIFS(Desglose!$H$3:$H$499,Desglose!$G$3:$G$499,A77,Desglose!$I$3:$I$499,$F$1)</f>
        <v>0</v>
      </c>
      <c r="C77" s="185" t="e">
        <f aca="false">VLOOKUP(A77,Desglose!$G$2:$J$499,4,FALSE())</f>
        <v>#N/A</v>
      </c>
    </row>
    <row r="78" customFormat="false" ht="16.2" hidden="false" customHeight="false" outlineLevel="0" collapsed="false">
      <c r="A78" s="119" t="s">
        <v>172</v>
      </c>
      <c r="B78" s="184" t="n">
        <f aca="false">SUMIFS(Desglose!$H$3:$H$499,Desglose!$G$3:$G$499,A78,Desglose!$I$3:$I$499,$F$1)</f>
        <v>0</v>
      </c>
      <c r="C78" s="185" t="e">
        <f aca="false">VLOOKUP(A78,Desglose!$G$2:$J$499,4,FALSE())</f>
        <v>#N/A</v>
      </c>
    </row>
    <row r="79" customFormat="false" ht="16.2" hidden="false" customHeight="false" outlineLevel="0" collapsed="false">
      <c r="A79" s="119" t="s">
        <v>174</v>
      </c>
      <c r="B79" s="184" t="n">
        <f aca="false">SUMIFS(Desglose!$H$3:$H$499,Desglose!$G$3:$G$499,A79,Desglose!$I$3:$I$499,$F$1)</f>
        <v>0</v>
      </c>
      <c r="C79" s="185" t="e">
        <f aca="false">VLOOKUP(A79,Desglose!$G$2:$J$499,4,FALSE())</f>
        <v>#N/A</v>
      </c>
    </row>
    <row r="80" customFormat="false" ht="16.2" hidden="false" customHeight="false" outlineLevel="0" collapsed="false">
      <c r="A80" s="119" t="s">
        <v>176</v>
      </c>
      <c r="B80" s="184" t="n">
        <f aca="false">SUMIFS(Desglose!$H$3:$H$499,Desglose!$G$3:$G$499,A80,Desglose!$I$3:$I$499,$F$1)</f>
        <v>0</v>
      </c>
      <c r="C80" s="185" t="e">
        <f aca="false">VLOOKUP(A80,Desglose!$G$2:$J$499,4,FALSE())</f>
        <v>#N/A</v>
      </c>
    </row>
    <row r="81" customFormat="false" ht="16.2" hidden="false" customHeight="false" outlineLevel="0" collapsed="false">
      <c r="A81" s="119" t="s">
        <v>178</v>
      </c>
      <c r="B81" s="184" t="n">
        <f aca="false">SUMIFS(Desglose!$H$3:$H$499,Desglose!$G$3:$G$499,A81,Desglose!$I$3:$I$499,$F$1)</f>
        <v>0</v>
      </c>
      <c r="C81" s="185" t="e">
        <f aca="false">VLOOKUP(A81,Desglose!$G$2:$J$499,4,FALSE())</f>
        <v>#N/A</v>
      </c>
    </row>
    <row r="82" customFormat="false" ht="16.2" hidden="false" customHeight="false" outlineLevel="0" collapsed="false">
      <c r="A82" s="119" t="s">
        <v>180</v>
      </c>
      <c r="B82" s="184" t="n">
        <f aca="false">SUMIFS(Desglose!$H$3:$H$499,Desglose!$G$3:$G$499,A82,Desglose!$I$3:$I$499,$F$1)</f>
        <v>0</v>
      </c>
      <c r="C82" s="185" t="e">
        <f aca="false">VLOOKUP(A82,Desglose!$G$2:$J$499,4,FALSE())</f>
        <v>#N/A</v>
      </c>
    </row>
    <row r="83" customFormat="false" ht="16.2" hidden="false" customHeight="false" outlineLevel="0" collapsed="false">
      <c r="A83" s="120" t="s">
        <v>182</v>
      </c>
      <c r="B83" s="184" t="n">
        <f aca="false">SUMIFS(Desglose!$H$3:$H$499,Desglose!$G$3:$G$499,A83,Desglose!$I$3:$I$499,$F$1)</f>
        <v>0</v>
      </c>
      <c r="C83" s="185" t="e">
        <f aca="false">VLOOKUP(A83,Desglose!$G$2:$J$499,4,FALSE())</f>
        <v>#N/A</v>
      </c>
    </row>
    <row r="84" customFormat="false" ht="16.2" hidden="false" customHeight="false" outlineLevel="0" collapsed="false">
      <c r="A84" s="120" t="s">
        <v>184</v>
      </c>
      <c r="B84" s="184" t="n">
        <f aca="false">SUMIFS(Desglose!$H$3:$H$499,Desglose!$G$3:$G$499,A84,Desglose!$I$3:$I$499,$F$1)</f>
        <v>0</v>
      </c>
      <c r="C84" s="185" t="e">
        <f aca="false">VLOOKUP(A84,Desglose!$G$2:$J$499,4,FALSE())</f>
        <v>#N/A</v>
      </c>
    </row>
    <row r="85" customFormat="false" ht="16.2" hidden="false" customHeight="false" outlineLevel="0" collapsed="false">
      <c r="A85" s="119" t="s">
        <v>186</v>
      </c>
      <c r="B85" s="184" t="n">
        <f aca="false">SUMIFS(Desglose!$H$3:$H$499,Desglose!$G$3:$G$499,A85,Desglose!$I$3:$I$499,$F$1)</f>
        <v>0</v>
      </c>
      <c r="C85" s="185" t="e">
        <f aca="false">VLOOKUP(A85,Desglose!$G$2:$J$499,4,FALSE())</f>
        <v>#N/A</v>
      </c>
    </row>
    <row r="86" customFormat="false" ht="16.2" hidden="false" customHeight="false" outlineLevel="0" collapsed="false">
      <c r="A86" s="119" t="s">
        <v>188</v>
      </c>
      <c r="B86" s="184" t="n">
        <f aca="false">SUMIFS(Desglose!$H$3:$H$499,Desglose!$G$3:$G$499,A86,Desglose!$I$3:$I$499,$F$1)</f>
        <v>0</v>
      </c>
      <c r="C86" s="185" t="e">
        <f aca="false">VLOOKUP(A86,Desglose!$G$2:$J$499,4,FALSE())</f>
        <v>#N/A</v>
      </c>
    </row>
    <row r="87" customFormat="false" ht="16.2" hidden="false" customHeight="false" outlineLevel="0" collapsed="false">
      <c r="A87" s="119" t="s">
        <v>190</v>
      </c>
      <c r="B87" s="184" t="n">
        <f aca="false">SUMIFS(Desglose!$H$3:$H$499,Desglose!$G$3:$G$499,A87,Desglose!$I$3:$I$499,$F$1)</f>
        <v>0</v>
      </c>
      <c r="C87" s="185" t="e">
        <f aca="false">VLOOKUP(A87,Desglose!$G$2:$J$499,4,FALSE())</f>
        <v>#N/A</v>
      </c>
    </row>
    <row r="88" customFormat="false" ht="16.2" hidden="false" customHeight="false" outlineLevel="0" collapsed="false">
      <c r="A88" s="119" t="s">
        <v>192</v>
      </c>
      <c r="B88" s="184" t="n">
        <f aca="false">SUMIFS(Desglose!$H$3:$H$499,Desglose!$G$3:$G$499,A88,Desglose!$I$3:$I$499,$F$1)</f>
        <v>0</v>
      </c>
      <c r="C88" s="185" t="e">
        <f aca="false">VLOOKUP(A88,Desglose!$G$2:$J$499,4,FALSE())</f>
        <v>#N/A</v>
      </c>
    </row>
    <row r="89" customFormat="false" ht="16.2" hidden="false" customHeight="false" outlineLevel="0" collapsed="false">
      <c r="A89" s="120" t="s">
        <v>194</v>
      </c>
      <c r="B89" s="184" t="n">
        <f aca="false">SUMIFS(Desglose!$H$3:$H$499,Desglose!$G$3:$G$499,A89,Desglose!$I$3:$I$499,$F$1)</f>
        <v>0</v>
      </c>
      <c r="C89" s="185" t="e">
        <f aca="false">VLOOKUP(A89,Desglose!$G$2:$J$499,4,FALSE())</f>
        <v>#N/A</v>
      </c>
    </row>
    <row r="90" customFormat="false" ht="16.2" hidden="false" customHeight="false" outlineLevel="0" collapsed="false">
      <c r="A90" s="119" t="s">
        <v>196</v>
      </c>
      <c r="B90" s="184" t="n">
        <f aca="false">SUMIFS(Desglose!$H$3:$H$499,Desglose!$G$3:$G$499,A90,Desglose!$I$3:$I$499,$F$1)</f>
        <v>0</v>
      </c>
      <c r="C90" s="185" t="e">
        <f aca="false">VLOOKUP(A90,Desglose!$G$2:$J$499,4,FALSE())</f>
        <v>#N/A</v>
      </c>
    </row>
    <row r="91" customFormat="false" ht="16.2" hidden="false" customHeight="false" outlineLevel="0" collapsed="false">
      <c r="A91" s="119" t="s">
        <v>198</v>
      </c>
      <c r="B91" s="184" t="n">
        <f aca="false">SUMIFS(Desglose!$H$3:$H$499,Desglose!$G$3:$G$499,A91,Desglose!$I$3:$I$499,$F$1)</f>
        <v>0</v>
      </c>
      <c r="C91" s="185" t="e">
        <f aca="false">VLOOKUP(A91,Desglose!$G$2:$J$499,4,FALSE())</f>
        <v>#N/A</v>
      </c>
    </row>
    <row r="92" customFormat="false" ht="16.2" hidden="false" customHeight="false" outlineLevel="0" collapsed="false">
      <c r="A92" s="120" t="s">
        <v>200</v>
      </c>
      <c r="B92" s="184" t="n">
        <f aca="false">SUMIFS(Desglose!$H$3:$H$499,Desglose!$G$3:$G$499,A92,Desglose!$I$3:$I$499,$F$1)</f>
        <v>0</v>
      </c>
      <c r="C92" s="185" t="e">
        <f aca="false">VLOOKUP(A92,Desglose!$G$2:$J$499,4,FALSE())</f>
        <v>#N/A</v>
      </c>
    </row>
    <row r="93" customFormat="false" ht="16.2" hidden="false" customHeight="false" outlineLevel="0" collapsed="false">
      <c r="A93" s="119" t="s">
        <v>202</v>
      </c>
      <c r="B93" s="184" t="n">
        <f aca="false">SUMIFS(Desglose!$H$3:$H$499,Desglose!$G$3:$G$499,A93,Desglose!$I$3:$I$499,$F$1)</f>
        <v>0</v>
      </c>
      <c r="C93" s="185" t="e">
        <f aca="false">VLOOKUP(A93,Desglose!$G$2:$J$499,4,FALSE())</f>
        <v>#N/A</v>
      </c>
    </row>
    <row r="94" customFormat="false" ht="16.2" hidden="false" customHeight="false" outlineLevel="0" collapsed="false">
      <c r="A94" s="119" t="s">
        <v>204</v>
      </c>
      <c r="B94" s="184" t="n">
        <f aca="false">SUMIFS(Desglose!$H$3:$H$499,Desglose!$G$3:$G$499,A94,Desglose!$I$3:$I$499,$F$1)</f>
        <v>0</v>
      </c>
      <c r="C94" s="185" t="e">
        <f aca="false">VLOOKUP(A94,Desglose!$G$2:$J$499,4,FALSE())</f>
        <v>#N/A</v>
      </c>
    </row>
    <row r="95" customFormat="false" ht="16.2" hidden="false" customHeight="false" outlineLevel="0" collapsed="false">
      <c r="A95" s="119" t="s">
        <v>206</v>
      </c>
      <c r="B95" s="184" t="n">
        <f aca="false">SUMIFS(Desglose!$H$3:$H$499,Desglose!$G$3:$G$499,A95,Desglose!$I$3:$I$499,$F$1)</f>
        <v>0</v>
      </c>
      <c r="C95" s="185" t="e">
        <f aca="false">VLOOKUP(A95,Desglose!$G$2:$J$499,4,FALSE())</f>
        <v>#N/A</v>
      </c>
    </row>
    <row r="96" customFormat="false" ht="16.2" hidden="false" customHeight="false" outlineLevel="0" collapsed="false">
      <c r="A96" s="119" t="s">
        <v>208</v>
      </c>
      <c r="B96" s="184" t="n">
        <f aca="false">SUMIFS(Desglose!$H$3:$H$499,Desglose!$G$3:$G$499,A96,Desglose!$I$3:$I$499,$F$1)</f>
        <v>0</v>
      </c>
      <c r="C96" s="185" t="e">
        <f aca="false">VLOOKUP(A96,Desglose!$G$2:$J$499,4,FALSE())</f>
        <v>#N/A</v>
      </c>
    </row>
    <row r="97" customFormat="false" ht="16.2" hidden="false" customHeight="false" outlineLevel="0" collapsed="false">
      <c r="A97" s="119" t="s">
        <v>210</v>
      </c>
      <c r="B97" s="184" t="n">
        <f aca="false">SUMIFS(Desglose!$H$3:$H$499,Desglose!$G$3:$G$499,A97,Desglose!$I$3:$I$499,$F$1)</f>
        <v>0</v>
      </c>
      <c r="C97" s="185" t="e">
        <f aca="false">VLOOKUP(A97,Desglose!$G$2:$J$499,4,FALSE())</f>
        <v>#N/A</v>
      </c>
    </row>
    <row r="98" customFormat="false" ht="16.2" hidden="false" customHeight="false" outlineLevel="0" collapsed="false">
      <c r="A98" s="119" t="s">
        <v>212</v>
      </c>
      <c r="B98" s="184" t="n">
        <f aca="false">SUMIFS(Desglose!$H$3:$H$499,Desglose!$G$3:$G$499,A98,Desglose!$I$3:$I$499,$F$1)</f>
        <v>0</v>
      </c>
      <c r="C98" s="185" t="e">
        <f aca="false">VLOOKUP(A98,Desglose!$G$2:$J$499,4,FALSE())</f>
        <v>#N/A</v>
      </c>
    </row>
    <row r="99" customFormat="false" ht="16.2" hidden="false" customHeight="false" outlineLevel="0" collapsed="false">
      <c r="A99" s="119" t="s">
        <v>214</v>
      </c>
      <c r="B99" s="184" t="n">
        <f aca="false">SUMIFS(Desglose!$H$3:$H$499,Desglose!$G$3:$G$499,A99,Desglose!$I$3:$I$499,$F$1)</f>
        <v>0</v>
      </c>
      <c r="C99" s="185" t="e">
        <f aca="false">VLOOKUP(A99,Desglose!$G$2:$J$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0</v>
      </c>
      <c r="C101" s="201" t="s">
        <v>892</v>
      </c>
    </row>
    <row r="102" customFormat="false" ht="7.95" hidden="false" customHeight="true" outlineLevel="0" collapsed="false">
      <c r="A102" s="192"/>
      <c r="B102" s="193"/>
      <c r="C102" s="194"/>
    </row>
    <row r="103" customFormat="false" ht="16.8" hidden="false" customHeight="false" outlineLevel="0" collapsed="false">
      <c r="A103" s="179" t="n">
        <v>2</v>
      </c>
      <c r="B103" s="180" t="s">
        <v>681</v>
      </c>
      <c r="C103" s="180"/>
    </row>
    <row r="104" customFormat="false" ht="7.95" hidden="false" customHeight="true" outlineLevel="0" collapsed="false">
      <c r="A104" s="192"/>
      <c r="B104" s="193"/>
      <c r="C104" s="194"/>
    </row>
    <row r="105" customFormat="false" ht="16.2" hidden="false" customHeight="false" outlineLevel="0" collapsed="false">
      <c r="A105" s="119" t="s">
        <v>216</v>
      </c>
      <c r="B105" s="184" t="n">
        <f aca="false">SUMIFS(Desglose!$H$3:$H$499,Desglose!$G$3:$G$499,A105,Desglose!$I$3:$I$499,$F$1)</f>
        <v>0</v>
      </c>
      <c r="C105" s="185" t="e">
        <f aca="false">VLOOKUP(A105,Desglose!$G$2:$J$499,4,FALSE())</f>
        <v>#N/A</v>
      </c>
    </row>
    <row r="106" customFormat="false" ht="16.2" hidden="false" customHeight="false" outlineLevel="0" collapsed="false">
      <c r="A106" s="119" t="s">
        <v>218</v>
      </c>
      <c r="B106" s="184" t="n">
        <f aca="false">SUMIFS(Desglose!$H$3:$H$499,Desglose!$G$3:$G$499,A106,Desglose!$I$3:$I$499,$F$1)</f>
        <v>0</v>
      </c>
      <c r="C106" s="185" t="e">
        <f aca="false">VLOOKUP(A106,Desglose!$G$2:$J$499,4,FALSE())</f>
        <v>#N/A</v>
      </c>
    </row>
    <row r="107" customFormat="false" ht="16.2" hidden="false" customHeight="false" outlineLevel="0" collapsed="false">
      <c r="A107" s="119" t="s">
        <v>220</v>
      </c>
      <c r="B107" s="184" t="n">
        <f aca="false">SUMIFS(Desglose!$H$3:$H$499,Desglose!$G$3:$G$499,A107,Desglose!$I$3:$I$499,$F$1)</f>
        <v>0</v>
      </c>
      <c r="C107" s="185" t="e">
        <f aca="false">VLOOKUP(A107,Desglose!$G$2:$J$499,4,FALSE())</f>
        <v>#N/A</v>
      </c>
    </row>
    <row r="108" customFormat="false" ht="16.2" hidden="false" customHeight="false" outlineLevel="0" collapsed="false">
      <c r="A108" s="119" t="s">
        <v>222</v>
      </c>
      <c r="B108" s="184" t="n">
        <f aca="false">SUMIFS(Desglose!$H$3:$H$499,Desglose!$G$3:$G$499,A108,Desglose!$I$3:$I$499,$F$1)</f>
        <v>0</v>
      </c>
      <c r="C108" s="185" t="e">
        <f aca="false">VLOOKUP(A108,Desglose!$G$2:$J$499,4,FALSE())</f>
        <v>#N/A</v>
      </c>
    </row>
    <row r="109" customFormat="false" ht="16.2" hidden="false" customHeight="false" outlineLevel="0" collapsed="false">
      <c r="A109" s="119" t="s">
        <v>224</v>
      </c>
      <c r="B109" s="184" t="n">
        <f aca="false">SUMIFS(Desglose!$H$3:$H$499,Desglose!$G$3:$G$499,A109,Desglose!$I$3:$I$499,$F$1)</f>
        <v>0</v>
      </c>
      <c r="C109" s="185" t="e">
        <f aca="false">VLOOKUP(A109,Desglose!$G$2:$J$499,4,FALSE())</f>
        <v>#N/A</v>
      </c>
    </row>
    <row r="110" customFormat="false" ht="16.2" hidden="false" customHeight="false" outlineLevel="0" collapsed="false">
      <c r="A110" s="119" t="s">
        <v>226</v>
      </c>
      <c r="B110" s="184" t="n">
        <f aca="false">SUMIFS(Desglose!$H$3:$H$499,Desglose!$G$3:$G$499,A110,Desglose!$I$3:$I$499,$F$1)</f>
        <v>0</v>
      </c>
      <c r="C110" s="185" t="e">
        <f aca="false">VLOOKUP(A110,Desglose!$G$2:$J$499,4,FALSE())</f>
        <v>#N/A</v>
      </c>
    </row>
    <row r="111" customFormat="false" ht="16.2" hidden="false" customHeight="false" outlineLevel="0" collapsed="false">
      <c r="A111" s="119" t="s">
        <v>228</v>
      </c>
      <c r="B111" s="184" t="n">
        <f aca="false">SUMIFS(Desglose!$H$3:$H$499,Desglose!$G$3:$G$499,A111,Desglose!$I$3:$I$499,$F$1)</f>
        <v>0</v>
      </c>
      <c r="C111" s="185" t="e">
        <f aca="false">VLOOKUP(A111,Desglose!$G$2:$J$499,4,FALSE())</f>
        <v>#N/A</v>
      </c>
    </row>
    <row r="112" customFormat="false" ht="16.2" hidden="false" customHeight="false" outlineLevel="0" collapsed="false">
      <c r="A112" s="119" t="s">
        <v>230</v>
      </c>
      <c r="B112" s="184" t="n">
        <f aca="false">SUMIFS(Desglose!$H$3:$H$499,Desglose!$G$3:$G$499,A112,Desglose!$I$3:$I$499,$F$1)</f>
        <v>0</v>
      </c>
      <c r="C112" s="185" t="e">
        <f aca="false">VLOOKUP(A112,Desglose!$G$2:$J$499,4,FALSE())</f>
        <v>#N/A</v>
      </c>
    </row>
    <row r="113" customFormat="false" ht="16.2" hidden="false" customHeight="false" outlineLevel="0" collapsed="false">
      <c r="A113" s="119" t="s">
        <v>232</v>
      </c>
      <c r="B113" s="184" t="n">
        <f aca="false">SUMIFS(Desglose!$H$3:$H$499,Desglose!$G$3:$G$499,A113,Desglose!$I$3:$I$499,$F$1)</f>
        <v>0</v>
      </c>
      <c r="C113" s="185" t="e">
        <f aca="false">VLOOKUP(A113,Desglose!$G$2:$J$499,4,FALSE())</f>
        <v>#N/A</v>
      </c>
    </row>
    <row r="114" customFormat="false" ht="16.2" hidden="false" customHeight="false" outlineLevel="0" collapsed="false">
      <c r="A114" s="119" t="s">
        <v>234</v>
      </c>
      <c r="B114" s="184" t="n">
        <f aca="false">SUMIFS(Desglose!$H$3:$H$499,Desglose!$G$3:$G$499,A114,Desglose!$I$3:$I$499,$F$1)</f>
        <v>0</v>
      </c>
      <c r="C114" s="185" t="e">
        <f aca="false">VLOOKUP(A114,Desglose!$G$2:$J$499,4,FALSE())</f>
        <v>#N/A</v>
      </c>
    </row>
    <row r="115" customFormat="false" ht="16.2" hidden="false" customHeight="false" outlineLevel="0" collapsed="false">
      <c r="A115" s="119" t="s">
        <v>236</v>
      </c>
      <c r="B115" s="184" t="n">
        <f aca="false">SUMIFS(Desglose!$H$3:$H$499,Desglose!$G$3:$G$499,A115,Desglose!$I$3:$I$499,$F$1)</f>
        <v>0</v>
      </c>
      <c r="C115" s="185" t="e">
        <f aca="false">VLOOKUP(A115,Desglose!$G$2:$J$499,4,FALSE())</f>
        <v>#N/A</v>
      </c>
    </row>
    <row r="116" customFormat="false" ht="16.2" hidden="false" customHeight="false" outlineLevel="0" collapsed="false">
      <c r="A116" s="119" t="s">
        <v>238</v>
      </c>
      <c r="B116" s="184" t="n">
        <f aca="false">SUMIFS(Desglose!$H$3:$H$499,Desglose!$G$3:$G$499,A116,Desglose!$I$3:$I$499,$F$1)</f>
        <v>0</v>
      </c>
      <c r="C116" s="185" t="e">
        <f aca="false">VLOOKUP(A116,Desglose!$G$2:$J$499,4,FALSE())</f>
        <v>#N/A</v>
      </c>
    </row>
    <row r="117" customFormat="false" ht="16.2" hidden="false" customHeight="false" outlineLevel="0" collapsed="false">
      <c r="A117" s="119" t="s">
        <v>240</v>
      </c>
      <c r="B117" s="184" t="n">
        <f aca="false">SUMIFS(Desglose!$H$3:$H$499,Desglose!$G$3:$G$499,A117,Desglose!$I$3:$I$499,$F$1)</f>
        <v>0</v>
      </c>
      <c r="C117" s="185" t="e">
        <f aca="false">VLOOKUP(A117,Desglose!$G$2:$J$499,4,FALSE())</f>
        <v>#N/A</v>
      </c>
    </row>
    <row r="118" customFormat="false" ht="16.2" hidden="false" customHeight="false" outlineLevel="0" collapsed="false">
      <c r="A118" s="119" t="s">
        <v>242</v>
      </c>
      <c r="B118" s="184" t="n">
        <f aca="false">SUMIFS(Desglose!$H$3:$H$499,Desglose!$G$3:$G$499,A118,Desglose!$I$3:$I$499,$F$1)</f>
        <v>0</v>
      </c>
      <c r="C118" s="185" t="e">
        <f aca="false">VLOOKUP(A118,Desglose!$G$2:$J$499,4,FALSE())</f>
        <v>#N/A</v>
      </c>
    </row>
    <row r="119" customFormat="false" ht="16.2" hidden="false" customHeight="false" outlineLevel="0" collapsed="false">
      <c r="A119" s="119" t="s">
        <v>244</v>
      </c>
      <c r="B119" s="184" t="n">
        <f aca="false">SUMIFS(Desglose!$H$3:$H$499,Desglose!$G$3:$G$499,A119,Desglose!$I$3:$I$499,$F$1)</f>
        <v>0</v>
      </c>
      <c r="C119" s="185" t="e">
        <f aca="false">VLOOKUP(A119,Desglose!$G$2:$J$499,4,FALSE())</f>
        <v>#N/A</v>
      </c>
    </row>
    <row r="120" customFormat="false" ht="16.2" hidden="false" customHeight="false" outlineLevel="0" collapsed="false">
      <c r="A120" s="119" t="s">
        <v>246</v>
      </c>
      <c r="B120" s="184" t="n">
        <f aca="false">SUMIFS(Desglose!$H$3:$H$499,Desglose!$G$3:$G$499,A120,Desglose!$I$3:$I$499,$F$1)</f>
        <v>0</v>
      </c>
      <c r="C120" s="185" t="e">
        <f aca="false">VLOOKUP(A120,Desglose!$G$2:$J$499,4,FALSE())</f>
        <v>#N/A</v>
      </c>
    </row>
    <row r="121" customFormat="false" ht="16.2" hidden="false" customHeight="false" outlineLevel="0" collapsed="false">
      <c r="A121" s="119" t="s">
        <v>248</v>
      </c>
      <c r="B121" s="184" t="n">
        <f aca="false">SUMIFS(Desglose!$H$3:$H$499,Desglose!$G$3:$G$499,A121,Desglose!$I$3:$I$499,$F$1)</f>
        <v>0</v>
      </c>
      <c r="C121" s="185" t="e">
        <f aca="false">VLOOKUP(A121,Desglose!$G$2:$J$499,4,FALSE())</f>
        <v>#N/A</v>
      </c>
    </row>
    <row r="122" customFormat="false" ht="16.2" hidden="false" customHeight="false" outlineLevel="0" collapsed="false">
      <c r="A122" s="119" t="s">
        <v>250</v>
      </c>
      <c r="B122" s="184" t="n">
        <f aca="false">SUMIFS(Desglose!$H$3:$H$499,Desglose!$G$3:$G$499,A122,Desglose!$I$3:$I$499,$F$1)</f>
        <v>0</v>
      </c>
      <c r="C122" s="185" t="e">
        <f aca="false">VLOOKUP(A122,Desglose!$G$2:$J$499,4,FALSE())</f>
        <v>#N/A</v>
      </c>
    </row>
    <row r="123" customFormat="false" ht="16.2" hidden="false" customHeight="false" outlineLevel="0" collapsed="false">
      <c r="A123" s="119" t="s">
        <v>252</v>
      </c>
      <c r="B123" s="184" t="n">
        <f aca="false">SUMIFS(Desglose!$H$3:$H$499,Desglose!$G$3:$G$499,A123,Desglose!$I$3:$I$499,$F$1)</f>
        <v>0</v>
      </c>
      <c r="C123" s="185" t="e">
        <f aca="false">VLOOKUP(A123,Desglose!$G$2:$J$499,4,FALSE())</f>
        <v>#N/A</v>
      </c>
    </row>
    <row r="124" customFormat="false" ht="16.2" hidden="false" customHeight="false" outlineLevel="0" collapsed="false">
      <c r="A124" s="119" t="s">
        <v>254</v>
      </c>
      <c r="B124" s="184" t="n">
        <f aca="false">SUMIFS(Desglose!$H$3:$H$499,Desglose!$G$3:$G$499,A124,Desglose!$I$3:$I$499,$F$1)</f>
        <v>0</v>
      </c>
      <c r="C124" s="185" t="e">
        <f aca="false">VLOOKUP(A124,Desglose!$G$2:$J$499,4,FALSE())</f>
        <v>#N/A</v>
      </c>
    </row>
    <row r="125" customFormat="false" ht="16.2" hidden="false" customHeight="false" outlineLevel="0" collapsed="false">
      <c r="A125" s="119" t="s">
        <v>256</v>
      </c>
      <c r="B125" s="184" t="n">
        <f aca="false">SUMIFS(Desglose!$H$3:$H$499,Desglose!$G$3:$G$499,A125,Desglose!$I$3:$I$499,$F$1)</f>
        <v>0</v>
      </c>
      <c r="C125" s="185" t="e">
        <f aca="false">VLOOKUP(A125,Desglose!$G$2:$J$499,4,FALSE())</f>
        <v>#N/A</v>
      </c>
    </row>
    <row r="126" customFormat="false" ht="16.2" hidden="false" customHeight="false" outlineLevel="0" collapsed="false">
      <c r="A126" s="119" t="s">
        <v>258</v>
      </c>
      <c r="B126" s="184" t="n">
        <f aca="false">SUMIFS(Desglose!$H$3:$H$499,Desglose!$G$3:$G$499,A126,Desglose!$I$3:$I$499,$F$1)</f>
        <v>0</v>
      </c>
      <c r="C126" s="185" t="e">
        <f aca="false">VLOOKUP(A126,Desglose!$G$2:$J$499,4,FALSE())</f>
        <v>#N/A</v>
      </c>
    </row>
    <row r="127" customFormat="false" ht="16.2" hidden="false" customHeight="false" outlineLevel="0" collapsed="false">
      <c r="A127" s="119" t="s">
        <v>260</v>
      </c>
      <c r="B127" s="184" t="n">
        <f aca="false">SUMIFS(Desglose!$H$3:$H$499,Desglose!$G$3:$G$499,A127,Desglose!$I$3:$I$499,$F$1)</f>
        <v>0</v>
      </c>
      <c r="C127" s="185" t="e">
        <f aca="false">VLOOKUP(A127,Desglose!$G$2:$J$499,4,FALSE())</f>
        <v>#N/A</v>
      </c>
    </row>
    <row r="128" customFormat="false" ht="16.2" hidden="false" customHeight="false" outlineLevel="0" collapsed="false">
      <c r="A128" s="119" t="s">
        <v>262</v>
      </c>
      <c r="B128" s="184" t="n">
        <f aca="false">SUMIFS(Desglose!$H$3:$H$499,Desglose!$G$3:$G$499,A128,Desglose!$I$3:$I$499,$F$1)</f>
        <v>0</v>
      </c>
      <c r="C128" s="185" t="e">
        <f aca="false">VLOOKUP(A128,Desglose!$G$2:$J$499,4,FALSE())</f>
        <v>#N/A</v>
      </c>
    </row>
    <row r="129" customFormat="false" ht="16.2" hidden="false" customHeight="false" outlineLevel="0" collapsed="false">
      <c r="A129" s="119" t="s">
        <v>264</v>
      </c>
      <c r="B129" s="184" t="n">
        <f aca="false">SUMIFS(Desglose!$H$3:$H$499,Desglose!$G$3:$G$499,A129,Desglose!$I$3:$I$499,$F$1)</f>
        <v>0</v>
      </c>
      <c r="C129" s="185" t="e">
        <f aca="false">VLOOKUP(A129,Desglose!$G$2:$J$499,4,FALSE())</f>
        <v>#N/A</v>
      </c>
    </row>
    <row r="130" customFormat="false" ht="16.2" hidden="false" customHeight="false" outlineLevel="0" collapsed="false">
      <c r="A130" s="119" t="s">
        <v>266</v>
      </c>
      <c r="B130" s="184" t="n">
        <f aca="false">SUMIFS(Desglose!$H$3:$H$499,Desglose!$G$3:$G$499,A130,Desglose!$I$3:$I$499,$F$1)</f>
        <v>0</v>
      </c>
      <c r="C130" s="185" t="e">
        <f aca="false">VLOOKUP(A130,Desglose!$G$2:$J$499,4,FALSE())</f>
        <v>#N/A</v>
      </c>
    </row>
    <row r="131" customFormat="false" ht="16.2" hidden="false" customHeight="false" outlineLevel="0" collapsed="false">
      <c r="A131" s="119" t="s">
        <v>268</v>
      </c>
      <c r="B131" s="184" t="n">
        <f aca="false">SUMIFS(Desglose!$H$3:$H$499,Desglose!$G$3:$G$499,A131,Desglose!$I$3:$I$499,$F$1)</f>
        <v>0</v>
      </c>
      <c r="C131" s="185" t="e">
        <f aca="false">VLOOKUP(A131,Desglose!$G$2:$J$499,4,FALSE())</f>
        <v>#N/A</v>
      </c>
    </row>
    <row r="132" customFormat="false" ht="16.2" hidden="false" customHeight="false" outlineLevel="0" collapsed="false">
      <c r="A132" s="119" t="s">
        <v>270</v>
      </c>
      <c r="B132" s="184" t="n">
        <f aca="false">SUMIFS(Desglose!$H$3:$H$499,Desglose!$G$3:$G$499,A132,Desglose!$I$3:$I$499,$F$1)</f>
        <v>0</v>
      </c>
      <c r="C132" s="185" t="e">
        <f aca="false">VLOOKUP(A132,Desglose!$G$2:$J$499,4,FALSE())</f>
        <v>#N/A</v>
      </c>
    </row>
    <row r="133" customFormat="false" ht="16.2" hidden="false" customHeight="false" outlineLevel="0" collapsed="false">
      <c r="A133" s="119" t="s">
        <v>272</v>
      </c>
      <c r="B133" s="184" t="n">
        <f aca="false">SUMIFS(Desglose!$H$3:$H$499,Desglose!$G$3:$G$499,A133,Desglose!$I$3:$I$499,$F$1)</f>
        <v>0</v>
      </c>
      <c r="C133" s="185" t="e">
        <f aca="false">VLOOKUP(A133,Desglose!$G$2:$J$499,4,FALSE())</f>
        <v>#N/A</v>
      </c>
    </row>
    <row r="134" customFormat="false" ht="16.2" hidden="false" customHeight="false" outlineLevel="0" collapsed="false">
      <c r="A134" s="119" t="s">
        <v>274</v>
      </c>
      <c r="B134" s="184" t="n">
        <f aca="false">SUMIFS(Desglose!$H$3:$H$499,Desglose!$G$3:$G$499,A134,Desglose!$I$3:$I$499,$F$1)</f>
        <v>0</v>
      </c>
      <c r="C134" s="185" t="e">
        <f aca="false">VLOOKUP(A134,Desglose!$G$2:$J$499,4,FALSE())</f>
        <v>#N/A</v>
      </c>
    </row>
    <row r="135" customFormat="false" ht="7.95" hidden="false" customHeight="true" outlineLevel="0" collapsed="false">
      <c r="A135" s="192"/>
      <c r="B135" s="193"/>
      <c r="C135" s="194"/>
    </row>
    <row r="136" customFormat="false" ht="16.2" hidden="false" customHeight="false" outlineLevel="0" collapsed="false">
      <c r="A136" s="199" t="n">
        <v>2</v>
      </c>
      <c r="B136" s="200" t="n">
        <f aca="false">SUM(B105:B134)</f>
        <v>0</v>
      </c>
      <c r="C136" s="201" t="s">
        <v>892</v>
      </c>
    </row>
    <row r="137" customFormat="false" ht="7.95" hidden="false" customHeight="true" outlineLevel="0" collapsed="false">
      <c r="A137" s="192"/>
      <c r="B137" s="193"/>
      <c r="C137" s="194"/>
    </row>
    <row r="138" customFormat="false" ht="16.8" hidden="false" customHeight="false" outlineLevel="0" collapsed="false">
      <c r="A138" s="179" t="n">
        <v>3</v>
      </c>
      <c r="B138" s="180" t="s">
        <v>724</v>
      </c>
      <c r="C138" s="180"/>
    </row>
    <row r="139" customFormat="false" ht="7.95" hidden="false" customHeight="true" outlineLevel="0" collapsed="false">
      <c r="A139" s="192"/>
      <c r="B139" s="193"/>
      <c r="C139" s="194"/>
    </row>
    <row r="140" customFormat="false" ht="16.2" hidden="false" customHeight="false" outlineLevel="0" collapsed="false">
      <c r="A140" s="119" t="s">
        <v>276</v>
      </c>
      <c r="B140" s="184" t="n">
        <f aca="false">SUMIFS(Desglose!$H$3:$H$499,Desglose!$G$3:$G$499,A140,Desglose!$I$3:$I$499,$F$1)</f>
        <v>0</v>
      </c>
      <c r="C140" s="185" t="e">
        <f aca="false">VLOOKUP(A140,Desglose!$G$2:$J$499,4,FALSE())</f>
        <v>#N/A</v>
      </c>
    </row>
    <row r="141" customFormat="false" ht="16.2" hidden="false" customHeight="false" outlineLevel="0" collapsed="false">
      <c r="A141" s="119" t="s">
        <v>278</v>
      </c>
      <c r="B141" s="184" t="n">
        <f aca="false">SUMIFS(Desglose!$H$3:$H$499,Desglose!$G$3:$G$499,A141,Desglose!$I$3:$I$499,$F$1)</f>
        <v>0</v>
      </c>
      <c r="C141" s="185" t="e">
        <f aca="false">VLOOKUP(A141,Desglose!$G$2:$J$499,4,FALSE())</f>
        <v>#N/A</v>
      </c>
    </row>
    <row r="142" customFormat="false" ht="16.2" hidden="false" customHeight="false" outlineLevel="0" collapsed="false">
      <c r="A142" s="119" t="s">
        <v>280</v>
      </c>
      <c r="B142" s="184" t="n">
        <f aca="false">SUMIFS(Desglose!$H$3:$H$499,Desglose!$G$3:$G$499,A142,Desglose!$I$3:$I$499,$F$1)</f>
        <v>0</v>
      </c>
      <c r="C142" s="185" t="e">
        <f aca="false">VLOOKUP(A142,Desglose!$G$2:$J$499,4,FALSE())</f>
        <v>#N/A</v>
      </c>
    </row>
    <row r="143" customFormat="false" ht="16.2" hidden="false" customHeight="false" outlineLevel="0" collapsed="false">
      <c r="A143" s="119" t="s">
        <v>282</v>
      </c>
      <c r="B143" s="184" t="n">
        <f aca="false">SUMIFS(Desglose!$H$3:$H$499,Desglose!$G$3:$G$499,A143,Desglose!$I$3:$I$499,$F$1)</f>
        <v>0</v>
      </c>
      <c r="C143" s="185" t="e">
        <f aca="false">VLOOKUP(A143,Desglose!$G$2:$J$499,4,FALSE())</f>
        <v>#N/A</v>
      </c>
    </row>
    <row r="144" customFormat="false" ht="16.2" hidden="false" customHeight="false" outlineLevel="0" collapsed="false">
      <c r="A144" s="119" t="s">
        <v>284</v>
      </c>
      <c r="B144" s="184" t="n">
        <f aca="false">SUMIFS(Desglose!$H$3:$H$499,Desglose!$G$3:$G$499,A144,Desglose!$I$3:$I$499,$F$1)</f>
        <v>0</v>
      </c>
      <c r="C144" s="185" t="e">
        <f aca="false">VLOOKUP(A144,Desglose!$G$2:$J$499,4,FALSE())</f>
        <v>#N/A</v>
      </c>
    </row>
    <row r="145" customFormat="false" ht="16.2" hidden="false" customHeight="false" outlineLevel="0" collapsed="false">
      <c r="A145" s="119" t="s">
        <v>286</v>
      </c>
      <c r="B145" s="184" t="n">
        <f aca="false">SUMIFS(Desglose!$H$3:$H$499,Desglose!$G$3:$G$499,A145,Desglose!$I$3:$I$499,$F$1)</f>
        <v>0</v>
      </c>
      <c r="C145" s="185" t="e">
        <f aca="false">VLOOKUP(A145,Desglose!$G$2:$J$499,4,FALSE())</f>
        <v>#N/A</v>
      </c>
    </row>
    <row r="146" customFormat="false" ht="16.2" hidden="false" customHeight="false" outlineLevel="0" collapsed="false">
      <c r="A146" s="119" t="s">
        <v>288</v>
      </c>
      <c r="B146" s="184" t="n">
        <f aca="false">SUMIFS(Desglose!$H$3:$H$499,Desglose!$G$3:$G$499,A146,Desglose!$I$3:$I$499,$F$1)</f>
        <v>0</v>
      </c>
      <c r="C146" s="185" t="e">
        <f aca="false">VLOOKUP(A146,Desglose!$G$2:$J$499,4,FALSE())</f>
        <v>#N/A</v>
      </c>
    </row>
    <row r="147" customFormat="false" ht="16.2" hidden="false" customHeight="false" outlineLevel="0" collapsed="false">
      <c r="A147" s="119" t="s">
        <v>290</v>
      </c>
      <c r="B147" s="184" t="n">
        <f aca="false">SUMIFS(Desglose!$H$3:$H$499,Desglose!$G$3:$G$499,A147,Desglose!$I$3:$I$499,$F$1)</f>
        <v>0</v>
      </c>
      <c r="C147" s="185" t="e">
        <f aca="false">VLOOKUP(A147,Desglose!$G$2:$J$499,4,FALSE())</f>
        <v>#N/A</v>
      </c>
    </row>
    <row r="148" customFormat="false" ht="16.2" hidden="false" customHeight="false" outlineLevel="0" collapsed="false">
      <c r="A148" s="119" t="s">
        <v>292</v>
      </c>
      <c r="B148" s="184" t="n">
        <f aca="false">SUMIFS(Desglose!$H$3:$H$499,Desglose!$G$3:$G$499,A148,Desglose!$I$3:$I$499,$F$1)</f>
        <v>0</v>
      </c>
      <c r="C148" s="185" t="e">
        <f aca="false">VLOOKUP(A148,Desglose!$G$2:$J$499,4,FALSE())</f>
        <v>#N/A</v>
      </c>
    </row>
    <row r="149" customFormat="false" ht="16.2" hidden="false" customHeight="false" outlineLevel="0" collapsed="false">
      <c r="A149" s="119" t="s">
        <v>294</v>
      </c>
      <c r="B149" s="184" t="n">
        <f aca="false">SUMIFS(Desglose!$H$3:$H$499,Desglose!$G$3:$G$499,A149,Desglose!$I$3:$I$499,$F$1)</f>
        <v>0</v>
      </c>
      <c r="C149" s="185" t="e">
        <f aca="false">VLOOKUP(A149,Desglose!$G$2:$J$499,4,FALSE())</f>
        <v>#N/A</v>
      </c>
    </row>
    <row r="150" customFormat="false" ht="16.2" hidden="false" customHeight="false" outlineLevel="0" collapsed="false">
      <c r="A150" s="119" t="s">
        <v>296</v>
      </c>
      <c r="B150" s="184" t="n">
        <f aca="false">SUMIFS(Desglose!$H$3:$H$499,Desglose!$G$3:$G$499,A150,Desglose!$I$3:$I$499,$F$1)</f>
        <v>0</v>
      </c>
      <c r="C150" s="185" t="e">
        <f aca="false">VLOOKUP(A150,Desglose!$G$2:$J$499,4,FALSE())</f>
        <v>#N/A</v>
      </c>
    </row>
    <row r="151" customFormat="false" ht="16.2" hidden="false" customHeight="false" outlineLevel="0" collapsed="false">
      <c r="A151" s="119" t="s">
        <v>298</v>
      </c>
      <c r="B151" s="184" t="n">
        <f aca="false">SUMIFS(Desglose!$H$3:$H$499,Desglose!$G$3:$G$499,A151,Desglose!$I$3:$I$499,$F$1)</f>
        <v>0</v>
      </c>
      <c r="C151" s="185" t="e">
        <f aca="false">VLOOKUP(A151,Desglose!$G$2:$J$499,4,FALSE())</f>
        <v>#N/A</v>
      </c>
    </row>
    <row r="152" customFormat="false" ht="16.2" hidden="false" customHeight="false" outlineLevel="0" collapsed="false">
      <c r="A152" s="119" t="s">
        <v>300</v>
      </c>
      <c r="B152" s="184" t="n">
        <f aca="false">SUMIFS(Desglose!$H$3:$H$499,Desglose!$G$3:$G$499,A152,Desglose!$I$3:$I$499,$F$1)</f>
        <v>0</v>
      </c>
      <c r="C152" s="185" t="e">
        <f aca="false">VLOOKUP(A152,Desglose!$G$2:$J$499,4,FALSE())</f>
        <v>#N/A</v>
      </c>
    </row>
    <row r="153" customFormat="false" ht="16.2" hidden="false" customHeight="false" outlineLevel="0" collapsed="false">
      <c r="A153" s="119" t="s">
        <v>302</v>
      </c>
      <c r="B153" s="184" t="n">
        <f aca="false">SUMIFS(Desglose!$H$3:$H$499,Desglose!$G$3:$G$499,A153,Desglose!$I$3:$I$499,$F$1)</f>
        <v>0</v>
      </c>
      <c r="C153" s="185" t="e">
        <f aca="false">VLOOKUP(A153,Desglose!$G$2:$J$499,4,FALSE())</f>
        <v>#N/A</v>
      </c>
    </row>
    <row r="154" customFormat="false" ht="16.2" hidden="false" customHeight="false" outlineLevel="0" collapsed="false">
      <c r="A154" s="119" t="s">
        <v>304</v>
      </c>
      <c r="B154" s="184" t="n">
        <f aca="false">SUMIFS(Desglose!$H$3:$H$499,Desglose!$G$3:$G$499,A154,Desglose!$I$3:$I$499,$F$1)</f>
        <v>0</v>
      </c>
      <c r="C154" s="185" t="e">
        <f aca="false">VLOOKUP(A154,Desglose!$G$2:$J$499,4,FALSE())</f>
        <v>#N/A</v>
      </c>
    </row>
    <row r="155" customFormat="false" ht="16.2" hidden="false" customHeight="false" outlineLevel="0" collapsed="false">
      <c r="A155" s="119" t="s">
        <v>306</v>
      </c>
      <c r="B155" s="184" t="n">
        <f aca="false">SUMIFS(Desglose!$H$3:$H$499,Desglose!$G$3:$G$499,A155,Desglose!$I$3:$I$499,$F$1)</f>
        <v>0</v>
      </c>
      <c r="C155" s="185" t="e">
        <f aca="false">VLOOKUP(A155,Desglose!$G$2:$J$499,4,FALSE())</f>
        <v>#N/A</v>
      </c>
    </row>
    <row r="156" customFormat="false" ht="16.2" hidden="false" customHeight="false" outlineLevel="0" collapsed="false">
      <c r="A156" s="119" t="s">
        <v>308</v>
      </c>
      <c r="B156" s="184" t="n">
        <f aca="false">SUMIFS(Desglose!$H$3:$H$499,Desglose!$G$3:$G$499,A156,Desglose!$I$3:$I$499,$F$1)</f>
        <v>0</v>
      </c>
      <c r="C156" s="185" t="e">
        <f aca="false">VLOOKUP(A156,Desglose!$G$2:$J$499,4,FALSE())</f>
        <v>#N/A</v>
      </c>
    </row>
    <row r="157" customFormat="false" ht="16.2" hidden="false" customHeight="false" outlineLevel="0" collapsed="false">
      <c r="A157" s="119" t="s">
        <v>310</v>
      </c>
      <c r="B157" s="184" t="n">
        <f aca="false">SUMIFS(Desglose!$H$3:$H$499,Desglose!$G$3:$G$499,A157,Desglose!$I$3:$I$499,$F$1)</f>
        <v>0</v>
      </c>
      <c r="C157" s="185" t="e">
        <f aca="false">VLOOKUP(A157,Desglose!$G$2:$J$499,4,FALSE())</f>
        <v>#N/A</v>
      </c>
    </row>
    <row r="158" customFormat="false" ht="16.2" hidden="false" customHeight="false" outlineLevel="0" collapsed="false">
      <c r="A158" s="119" t="s">
        <v>312</v>
      </c>
      <c r="B158" s="184" t="n">
        <f aca="false">SUMIFS(Desglose!$H$3:$H$499,Desglose!$G$3:$G$499,A158,Desglose!$I$3:$I$499,$F$1)</f>
        <v>0</v>
      </c>
      <c r="C158" s="185" t="e">
        <f aca="false">VLOOKUP(A158,Desglose!$G$2:$J$499,4,FALSE())</f>
        <v>#N/A</v>
      </c>
    </row>
    <row r="159" customFormat="false" ht="7.95" hidden="false" customHeight="true" outlineLevel="0" collapsed="false">
      <c r="A159" s="192"/>
      <c r="B159" s="193"/>
      <c r="C159" s="194"/>
    </row>
    <row r="160" customFormat="false" ht="16.2" hidden="false" customHeight="false" outlineLevel="0" collapsed="false">
      <c r="A160" s="199" t="n">
        <v>3</v>
      </c>
      <c r="B160" s="200" t="n">
        <f aca="false">SUM(B140:B158)</f>
        <v>0</v>
      </c>
      <c r="C160" s="201" t="s">
        <v>892</v>
      </c>
    </row>
    <row r="161" customFormat="false" ht="7.95" hidden="false" customHeight="true" outlineLevel="0" collapsed="false">
      <c r="A161" s="192"/>
      <c r="B161" s="193"/>
      <c r="C161" s="194"/>
    </row>
    <row r="162" customFormat="false" ht="16.8" hidden="false" customHeight="false" outlineLevel="0" collapsed="false">
      <c r="A162" s="179" t="n">
        <v>4</v>
      </c>
      <c r="B162" s="180" t="s">
        <v>748</v>
      </c>
      <c r="C162" s="180"/>
    </row>
    <row r="163" customFormat="false" ht="7.95" hidden="false" customHeight="true" outlineLevel="0" collapsed="false">
      <c r="A163" s="192"/>
      <c r="B163" s="193"/>
      <c r="C163" s="194"/>
    </row>
    <row r="164" customFormat="false" ht="16.2" hidden="false" customHeight="false" outlineLevel="0" collapsed="false">
      <c r="A164" s="119" t="s">
        <v>314</v>
      </c>
      <c r="B164" s="184" t="n">
        <f aca="false">SUMIFS(Desglose!$H$3:$H$499,Desglose!$G$3:$G$499,A164,Desglose!$I$3:$I$499,$F$1)</f>
        <v>0</v>
      </c>
      <c r="C164" s="185" t="e">
        <f aca="false">VLOOKUP(A164,Desglose!$G$2:$J$499,4,FALSE())</f>
        <v>#N/A</v>
      </c>
    </row>
    <row r="165" customFormat="false" ht="16.2" hidden="false" customHeight="false" outlineLevel="0" collapsed="false">
      <c r="A165" s="119" t="s">
        <v>316</v>
      </c>
      <c r="B165" s="184" t="n">
        <f aca="false">SUMIFS(Desglose!$H$3:$H$499,Desglose!$G$3:$G$499,A165,Desglose!$I$3:$I$499,$F$1)</f>
        <v>0</v>
      </c>
      <c r="C165" s="185" t="e">
        <f aca="false">VLOOKUP(A165,Desglose!$G$2:$J$499,4,FALSE())</f>
        <v>#N/A</v>
      </c>
    </row>
    <row r="166" customFormat="false" ht="16.2" hidden="false" customHeight="false" outlineLevel="0" collapsed="false">
      <c r="A166" s="119" t="s">
        <v>318</v>
      </c>
      <c r="B166" s="184" t="n">
        <f aca="false">SUMIFS(Desglose!$H$3:$H$499,Desglose!$G$3:$G$499,A166,Desglose!$I$3:$I$499,$F$1)</f>
        <v>0</v>
      </c>
      <c r="C166" s="185" t="e">
        <f aca="false">VLOOKUP(A166,Desglose!$G$2:$J$499,4,FALSE())</f>
        <v>#N/A</v>
      </c>
    </row>
    <row r="167" customFormat="false" ht="16.2" hidden="false" customHeight="false" outlineLevel="0" collapsed="false">
      <c r="A167" s="119" t="s">
        <v>320</v>
      </c>
      <c r="B167" s="184" t="n">
        <f aca="false">SUMIFS(Desglose!$H$3:$H$499,Desglose!$G$3:$G$499,A167,Desglose!$I$3:$I$499,$F$1)</f>
        <v>0</v>
      </c>
      <c r="C167" s="185" t="e">
        <f aca="false">VLOOKUP(A167,Desglose!$G$2:$J$499,4,FALSE())</f>
        <v>#N/A</v>
      </c>
    </row>
    <row r="168" customFormat="false" ht="16.2" hidden="false" customHeight="false" outlineLevel="0" collapsed="false">
      <c r="A168" s="119" t="s">
        <v>322</v>
      </c>
      <c r="B168" s="184" t="n">
        <f aca="false">SUMIFS(Desglose!$H$3:$H$499,Desglose!$G$3:$G$499,A168,Desglose!$I$3:$I$499,$F$1)</f>
        <v>0</v>
      </c>
      <c r="C168" s="185" t="e">
        <f aca="false">VLOOKUP(A168,Desglose!$G$2:$J$499,4,FALSE())</f>
        <v>#N/A</v>
      </c>
    </row>
    <row r="169" customFormat="false" ht="16.2" hidden="false" customHeight="false" outlineLevel="0" collapsed="false">
      <c r="A169" s="119" t="s">
        <v>324</v>
      </c>
      <c r="B169" s="184" t="n">
        <f aca="false">SUMIFS(Desglose!$H$3:$H$499,Desglose!$G$3:$G$499,A169,Desglose!$I$3:$I$499,$F$1)</f>
        <v>0</v>
      </c>
      <c r="C169" s="185" t="e">
        <f aca="false">VLOOKUP(A169,Desglose!$G$2:$J$499,4,FALSE())</f>
        <v>#N/A</v>
      </c>
    </row>
    <row r="170" customFormat="false" ht="16.2" hidden="false" customHeight="false" outlineLevel="0" collapsed="false">
      <c r="A170" s="119" t="s">
        <v>326</v>
      </c>
      <c r="B170" s="184" t="n">
        <f aca="false">SUMIFS(Desglose!$H$3:$H$499,Desglose!$G$3:$G$499,A170,Desglose!$I$3:$I$499,$F$1)</f>
        <v>0</v>
      </c>
      <c r="C170" s="185" t="e">
        <f aca="false">VLOOKUP(A170,Desglose!$G$2:$J$499,4,FALSE())</f>
        <v>#N/A</v>
      </c>
    </row>
    <row r="171" customFormat="false" ht="16.2" hidden="false" customHeight="false" outlineLevel="0" collapsed="false">
      <c r="A171" s="119" t="s">
        <v>328</v>
      </c>
      <c r="B171" s="184" t="n">
        <f aca="false">SUMIFS(Desglose!$H$3:$H$499,Desglose!$G$3:$G$499,A171,Desglose!$I$3:$I$499,$F$1)</f>
        <v>0</v>
      </c>
      <c r="C171" s="185" t="e">
        <f aca="false">VLOOKUP(A171,Desglose!$G$2:$J$499,4,FALSE())</f>
        <v>#N/A</v>
      </c>
    </row>
    <row r="172" customFormat="false" ht="16.2" hidden="false" customHeight="false" outlineLevel="0" collapsed="false">
      <c r="A172" s="119" t="s">
        <v>330</v>
      </c>
      <c r="B172" s="184" t="n">
        <f aca="false">SUMIFS(Desglose!$H$3:$H$499,Desglose!$G$3:$G$499,A172,Desglose!$I$3:$I$499,$F$1)</f>
        <v>0</v>
      </c>
      <c r="C172" s="185" t="e">
        <f aca="false">VLOOKUP(A172,Desglose!$G$2:$J$499,4,FALSE())</f>
        <v>#N/A</v>
      </c>
    </row>
    <row r="173" customFormat="false" ht="16.2" hidden="false" customHeight="false" outlineLevel="0" collapsed="false">
      <c r="A173" s="119" t="s">
        <v>332</v>
      </c>
      <c r="B173" s="184" t="n">
        <f aca="false">SUMIFS(Desglose!$H$3:$H$499,Desglose!$G$3:$G$499,A173,Desglose!$I$3:$I$499,$F$1)</f>
        <v>0</v>
      </c>
      <c r="C173" s="185" t="e">
        <f aca="false">VLOOKUP(A173,Desglose!$G$2:$J$499,4,FALSE())</f>
        <v>#N/A</v>
      </c>
    </row>
    <row r="174" customFormat="false" ht="16.2" hidden="false" customHeight="false" outlineLevel="0" collapsed="false">
      <c r="A174" s="119" t="s">
        <v>334</v>
      </c>
      <c r="B174" s="184" t="n">
        <f aca="false">SUMIFS(Desglose!$H$3:$H$499,Desglose!$G$3:$G$499,A174,Desglose!$I$3:$I$499,$F$1)</f>
        <v>0</v>
      </c>
      <c r="C174" s="185" t="e">
        <f aca="false">VLOOKUP(A174,Desglose!$G$2:$J$499,4,FALSE())</f>
        <v>#N/A</v>
      </c>
    </row>
    <row r="175" customFormat="false" ht="16.2" hidden="false" customHeight="false" outlineLevel="0" collapsed="false">
      <c r="A175" s="119" t="s">
        <v>336</v>
      </c>
      <c r="B175" s="184" t="n">
        <f aca="false">SUMIFS(Desglose!$H$3:$H$499,Desglose!$G$3:$G$499,A175,Desglose!$I$3:$I$499,$F$1)</f>
        <v>0</v>
      </c>
      <c r="C175" s="185" t="e">
        <f aca="false">VLOOKUP(A175,Desglose!$G$2:$J$499,4,FALSE())</f>
        <v>#N/A</v>
      </c>
    </row>
    <row r="176" customFormat="false" ht="16.2" hidden="false" customHeight="false" outlineLevel="0" collapsed="false">
      <c r="A176" s="119" t="s">
        <v>338</v>
      </c>
      <c r="B176" s="184" t="n">
        <f aca="false">SUMIFS(Desglose!$H$3:$H$499,Desglose!$G$3:$G$499,A176,Desglose!$I$3:$I$499,$F$1)</f>
        <v>0</v>
      </c>
      <c r="C176" s="185" t="e">
        <f aca="false">VLOOKUP(A176,Desglose!$G$2:$J$499,4,FALSE())</f>
        <v>#N/A</v>
      </c>
    </row>
    <row r="177" customFormat="false" ht="16.2" hidden="false" customHeight="false" outlineLevel="0" collapsed="false">
      <c r="A177" s="119" t="s">
        <v>340</v>
      </c>
      <c r="B177" s="184" t="n">
        <f aca="false">SUMIFS(Desglose!$H$3:$H$499,Desglose!$G$3:$G$499,A177,Desglose!$I$3:$I$499,$F$1)</f>
        <v>0</v>
      </c>
      <c r="C177" s="185" t="e">
        <f aca="false">VLOOKUP(A177,Desglose!$G$2:$J$499,4,FALSE())</f>
        <v>#N/A</v>
      </c>
    </row>
    <row r="178" customFormat="false" ht="16.2" hidden="false" customHeight="false" outlineLevel="0" collapsed="false">
      <c r="A178" s="119" t="s">
        <v>342</v>
      </c>
      <c r="B178" s="184" t="n">
        <f aca="false">SUMIFS(Desglose!$H$3:$H$499,Desglose!$G$3:$G$499,A178,Desglose!$I$3:$I$499,$F$1)</f>
        <v>0</v>
      </c>
      <c r="C178" s="185" t="e">
        <f aca="false">VLOOKUP(A178,Desglose!$G$2:$J$499,4,FALSE())</f>
        <v>#N/A</v>
      </c>
    </row>
    <row r="179" customFormat="false" ht="16.2" hidden="false" customHeight="false" outlineLevel="0" collapsed="false">
      <c r="A179" s="119" t="s">
        <v>344</v>
      </c>
      <c r="B179" s="184" t="n">
        <f aca="false">SUMIFS(Desglose!$H$3:$H$499,Desglose!$G$3:$G$499,A179,Desglose!$I$3:$I$499,$F$1)</f>
        <v>0</v>
      </c>
      <c r="C179" s="185" t="e">
        <f aca="false">VLOOKUP(A179,Desglose!$G$2:$J$499,4,FALSE())</f>
        <v>#N/A</v>
      </c>
    </row>
    <row r="180" customFormat="false" ht="16.2" hidden="false" customHeight="false" outlineLevel="0" collapsed="false">
      <c r="A180" s="119" t="s">
        <v>346</v>
      </c>
      <c r="B180" s="184" t="n">
        <f aca="false">SUMIFS(Desglose!$H$3:$H$499,Desglose!$G$3:$G$499,A180,Desglose!$I$3:$I$499,$F$1)</f>
        <v>0</v>
      </c>
      <c r="C180" s="185" t="e">
        <f aca="false">VLOOKUP(A180,Desglose!$G$2:$J$499,4,FALSE())</f>
        <v>#N/A</v>
      </c>
    </row>
    <row r="181" customFormat="false" ht="16.2" hidden="false" customHeight="false" outlineLevel="0" collapsed="false">
      <c r="A181" s="119" t="s">
        <v>348</v>
      </c>
      <c r="B181" s="184" t="n">
        <f aca="false">SUMIFS(Desglose!$H$3:$H$499,Desglose!$G$3:$G$499,A181,Desglose!$I$3:$I$499,$F$1)</f>
        <v>0</v>
      </c>
      <c r="C181" s="185" t="e">
        <f aca="false">VLOOKUP(A181,Desglose!$G$2:$J$499,4,FALSE())</f>
        <v>#N/A</v>
      </c>
    </row>
    <row r="182" customFormat="false" ht="7.95" hidden="false" customHeight="true" outlineLevel="0" collapsed="false">
      <c r="A182" s="192"/>
      <c r="B182" s="193"/>
      <c r="C182" s="194"/>
    </row>
    <row r="183" customFormat="false" ht="16.2" hidden="false" customHeight="false" outlineLevel="0" collapsed="false">
      <c r="A183" s="199" t="n">
        <v>4</v>
      </c>
      <c r="B183" s="200" t="n">
        <f aca="false">SUM(B164:B181)</f>
        <v>0</v>
      </c>
      <c r="C183" s="201" t="s">
        <v>892</v>
      </c>
    </row>
    <row r="184" customFormat="false" ht="7.95" hidden="false" customHeight="true" outlineLevel="0" collapsed="false">
      <c r="A184" s="192"/>
      <c r="B184" s="193"/>
      <c r="C184" s="194"/>
    </row>
    <row r="185" customFormat="false" ht="16.8" hidden="false" customHeight="false" outlineLevel="0" collapsed="false">
      <c r="A185" s="179" t="n">
        <v>5</v>
      </c>
      <c r="B185" s="180" t="s">
        <v>770</v>
      </c>
      <c r="C185" s="180"/>
    </row>
    <row r="186" customFormat="false" ht="8.25" hidden="false" customHeight="true" outlineLevel="0" collapsed="false">
      <c r="A186" s="155"/>
      <c r="B186" s="182"/>
      <c r="C186" s="202"/>
    </row>
    <row r="187" customFormat="false" ht="16.2" hidden="false" customHeight="false" outlineLevel="0" collapsed="false">
      <c r="A187" s="119" t="s">
        <v>350</v>
      </c>
      <c r="B187" s="184" t="n">
        <f aca="false">SUMIFS(Desglose!$H$3:$H$499,Desglose!$G$3:$G$499,A187,Desglose!$I$3:$I$499,$F$1)</f>
        <v>0</v>
      </c>
      <c r="C187" s="185" t="e">
        <f aca="false">VLOOKUP(A187,Desglose!$G$2:$J$499,4,FALSE())</f>
        <v>#N/A</v>
      </c>
    </row>
    <row r="188" customFormat="false" ht="16.2" hidden="false" customHeight="false" outlineLevel="0" collapsed="false">
      <c r="A188" s="119" t="s">
        <v>352</v>
      </c>
      <c r="B188" s="184" t="n">
        <f aca="false">SUMIFS(Desglose!$H$3:$H$499,Desglose!$G$3:$G$499,A188,Desglose!$I$3:$I$499,$F$1)</f>
        <v>0</v>
      </c>
      <c r="C188" s="185" t="e">
        <f aca="false">VLOOKUP(A188,Desglose!$G$2:$J$499,4,FALSE())</f>
        <v>#N/A</v>
      </c>
    </row>
    <row r="189" customFormat="false" ht="16.2" hidden="false" customHeight="false" outlineLevel="0" collapsed="false">
      <c r="A189" s="119" t="s">
        <v>354</v>
      </c>
      <c r="B189" s="184" t="n">
        <f aca="false">SUMIFS(Desglose!$H$3:$H$499,Desglose!$G$3:$G$499,A189,Desglose!$I$3:$I$499,$F$1)</f>
        <v>0</v>
      </c>
      <c r="C189" s="185" t="e">
        <f aca="false">VLOOKUP(A189,Desglose!$G$2:$J$499,4,FALSE())</f>
        <v>#N/A</v>
      </c>
    </row>
    <row r="190" customFormat="false" ht="16.2" hidden="false" customHeight="false" outlineLevel="0" collapsed="false">
      <c r="A190" s="119" t="s">
        <v>356</v>
      </c>
      <c r="B190" s="184" t="n">
        <f aca="false">SUMIFS(Desglose!$H$3:$H$499,Desglose!$G$3:$G$499,A190,Desglose!$I$3:$I$499,$F$1)</f>
        <v>0</v>
      </c>
      <c r="C190" s="185" t="e">
        <f aca="false">VLOOKUP(A190,Desglose!$G$2:$J$499,4,FALSE())</f>
        <v>#N/A</v>
      </c>
    </row>
    <row r="191" customFormat="false" ht="16.2" hidden="false" customHeight="false" outlineLevel="0" collapsed="false">
      <c r="A191" s="119" t="s">
        <v>358</v>
      </c>
      <c r="B191" s="184" t="n">
        <f aca="false">SUMIFS(Desglose!$H$3:$H$499,Desglose!$G$3:$G$499,A191,Desglose!$I$3:$I$499,$F$1)</f>
        <v>0</v>
      </c>
      <c r="C191" s="185" t="e">
        <f aca="false">VLOOKUP(A191,Desglose!$G$2:$J$499,4,FALSE())</f>
        <v>#N/A</v>
      </c>
    </row>
    <row r="192" customFormat="false" ht="16.2" hidden="false" customHeight="false" outlineLevel="0" collapsed="false">
      <c r="A192" s="119" t="s">
        <v>360</v>
      </c>
      <c r="B192" s="184" t="n">
        <f aca="false">SUMIFS(Desglose!$H$3:$H$499,Desglose!$G$3:$G$499,A192,Desglose!$I$3:$I$499,$F$1)</f>
        <v>0</v>
      </c>
      <c r="C192" s="185" t="e">
        <f aca="false">VLOOKUP(A192,Desglose!$G$2:$J$499,4,FALSE())</f>
        <v>#N/A</v>
      </c>
    </row>
    <row r="193" customFormat="false" ht="16.2" hidden="false" customHeight="false" outlineLevel="0" collapsed="false">
      <c r="A193" s="119" t="s">
        <v>362</v>
      </c>
      <c r="B193" s="184" t="n">
        <f aca="false">SUMIFS(Desglose!$H$3:$H$499,Desglose!$G$3:$G$499,A193,Desglose!$I$3:$I$499,$F$1)</f>
        <v>0</v>
      </c>
      <c r="C193" s="185" t="e">
        <f aca="false">VLOOKUP(A193,Desglose!$G$2:$J$499,4,FALSE())</f>
        <v>#N/A</v>
      </c>
    </row>
    <row r="194" customFormat="false" ht="16.2" hidden="false" customHeight="false" outlineLevel="0" collapsed="false">
      <c r="A194" s="119" t="s">
        <v>364</v>
      </c>
      <c r="B194" s="184" t="n">
        <f aca="false">SUMIFS(Desglose!$H$3:$H$499,Desglose!$G$3:$G$499,A194,Desglose!$I$3:$I$499,$F$1)</f>
        <v>0</v>
      </c>
      <c r="C194" s="185" t="e">
        <f aca="false">VLOOKUP(A194,Desglose!$G$2:$J$499,4,FALSE())</f>
        <v>#N/A</v>
      </c>
    </row>
    <row r="195" customFormat="false" ht="16.2" hidden="false" customHeight="false" outlineLevel="0" collapsed="false">
      <c r="A195" s="119" t="s">
        <v>366</v>
      </c>
      <c r="B195" s="184" t="n">
        <f aca="false">SUMIFS(Desglose!$H$3:$H$499,Desglose!$G$3:$G$499,A195,Desglose!$I$3:$I$499,$F$1)</f>
        <v>0</v>
      </c>
      <c r="C195" s="185" t="e">
        <f aca="false">VLOOKUP(A195,Desglose!$G$2:$J$499,4,FALSE())</f>
        <v>#N/A</v>
      </c>
    </row>
    <row r="196" customFormat="false" ht="16.2" hidden="false" customHeight="false" outlineLevel="0" collapsed="false">
      <c r="A196" s="119" t="s">
        <v>368</v>
      </c>
      <c r="B196" s="184" t="n">
        <f aca="false">SUMIFS(Desglose!$H$3:$H$499,Desglose!$G$3:$G$499,A196,Desglose!$I$3:$I$499,$F$1)</f>
        <v>0</v>
      </c>
      <c r="C196" s="185" t="e">
        <f aca="false">VLOOKUP(A196,Desglose!$G$2:$J$499,4,FALSE())</f>
        <v>#N/A</v>
      </c>
    </row>
    <row r="197" customFormat="false" ht="16.2" hidden="false" customHeight="false" outlineLevel="0" collapsed="false">
      <c r="A197" s="119" t="s">
        <v>370</v>
      </c>
      <c r="B197" s="184" t="n">
        <f aca="false">SUMIFS(Desglose!$H$3:$H$499,Desglose!$G$3:$G$499,A197,Desglose!$I$3:$I$499,$F$1)</f>
        <v>0</v>
      </c>
      <c r="C197" s="185" t="e">
        <f aca="false">VLOOKUP(A197,Desglose!$G$2:$J$499,4,FALSE())</f>
        <v>#N/A</v>
      </c>
    </row>
    <row r="198" customFormat="false" ht="16.2" hidden="false" customHeight="false" outlineLevel="0" collapsed="false">
      <c r="A198" s="119" t="s">
        <v>372</v>
      </c>
      <c r="B198" s="184" t="n">
        <f aca="false">SUMIFS(Desglose!$H$3:$H$499,Desglose!$G$3:$G$499,A198,Desglose!$I$3:$I$499,$F$1)</f>
        <v>0</v>
      </c>
      <c r="C198" s="185" t="e">
        <f aca="false">VLOOKUP(A198,Desglose!$G$2:$J$499,4,FALSE())</f>
        <v>#N/A</v>
      </c>
    </row>
    <row r="199" customFormat="false" ht="16.2" hidden="false" customHeight="false" outlineLevel="0" collapsed="false">
      <c r="A199" s="119" t="s">
        <v>374</v>
      </c>
      <c r="B199" s="184" t="n">
        <f aca="false">SUMIFS(Desglose!$H$3:$H$499,Desglose!$G$3:$G$499,A199,Desglose!$I$3:$I$499,$F$1)</f>
        <v>0</v>
      </c>
      <c r="C199" s="185" t="e">
        <f aca="false">VLOOKUP(A199,Desglose!$G$2:$J$499,4,FALSE())</f>
        <v>#N/A</v>
      </c>
    </row>
    <row r="200" customFormat="false" ht="16.2" hidden="false" customHeight="false" outlineLevel="0" collapsed="false">
      <c r="A200" s="119" t="s">
        <v>376</v>
      </c>
      <c r="B200" s="184" t="n">
        <f aca="false">SUMIFS(Desglose!$H$3:$H$499,Desglose!$G$3:$G$499,A200,Desglose!$I$3:$I$499,$F$1)</f>
        <v>0</v>
      </c>
      <c r="C200" s="185" t="e">
        <f aca="false">VLOOKUP(A200,Desglose!$G$2:$J$499,4,FALSE())</f>
        <v>#N/A</v>
      </c>
    </row>
    <row r="201" customFormat="false" ht="16.2" hidden="false" customHeight="false" outlineLevel="0" collapsed="false">
      <c r="A201" s="119" t="s">
        <v>378</v>
      </c>
      <c r="B201" s="184" t="n">
        <f aca="false">SUMIFS(Desglose!$H$3:$H$499,Desglose!$G$3:$G$499,A201,Desglose!$I$3:$I$499,$F$1)</f>
        <v>0</v>
      </c>
      <c r="C201" s="185" t="e">
        <f aca="false">VLOOKUP(A201,Desglose!$G$2:$J$499,4,FALSE())</f>
        <v>#N/A</v>
      </c>
    </row>
    <row r="202" customFormat="false" ht="16.2" hidden="false" customHeight="false" outlineLevel="0" collapsed="false">
      <c r="A202" s="119" t="s">
        <v>380</v>
      </c>
      <c r="B202" s="184" t="n">
        <f aca="false">SUMIFS(Desglose!$H$3:$H$499,Desglose!$G$3:$G$499,A202,Desglose!$I$3:$I$499,$F$1)</f>
        <v>0</v>
      </c>
      <c r="C202" s="185" t="e">
        <f aca="false">VLOOKUP(A202,Desglose!$G$2:$J$499,4,FALSE())</f>
        <v>#N/A</v>
      </c>
    </row>
    <row r="203" customFormat="false" ht="16.2" hidden="false" customHeight="false" outlineLevel="0" collapsed="false">
      <c r="A203" s="119" t="s">
        <v>382</v>
      </c>
      <c r="B203" s="184" t="n">
        <f aca="false">SUMIFS(Desglose!$H$3:$H$499,Desglose!$G$3:$G$499,A203,Desglose!$I$3:$I$499,$F$1)</f>
        <v>0</v>
      </c>
      <c r="C203" s="185" t="e">
        <f aca="false">VLOOKUP(A203,Desglose!$G$2:$J$499,4,FALSE())</f>
        <v>#N/A</v>
      </c>
    </row>
    <row r="204" customFormat="false" ht="16.2" hidden="false" customHeight="false" outlineLevel="0" collapsed="false">
      <c r="A204" s="119" t="s">
        <v>384</v>
      </c>
      <c r="B204" s="184" t="n">
        <f aca="false">SUMIFS(Desglose!$H$3:$H$499,Desglose!$G$3:$G$499,A204,Desglose!$I$3:$I$499,$F$1)</f>
        <v>0</v>
      </c>
      <c r="C204" s="185" t="e">
        <f aca="false">VLOOKUP(A204,Desglose!$G$2:$J$499,4,FALSE())</f>
        <v>#N/A</v>
      </c>
    </row>
    <row r="205" customFormat="false" ht="16.2" hidden="false" customHeight="false" outlineLevel="0" collapsed="false">
      <c r="A205" s="119" t="s">
        <v>386</v>
      </c>
      <c r="B205" s="184" t="n">
        <f aca="false">SUMIFS(Desglose!$H$3:$H$499,Desglose!$G$3:$G$499,A205,Desglose!$I$3:$I$499,$F$1)</f>
        <v>0</v>
      </c>
      <c r="C205" s="185" t="e">
        <f aca="false">VLOOKUP(A205,Desglose!$G$2:$J$499,4,FALSE())</f>
        <v>#N/A</v>
      </c>
    </row>
    <row r="206" customFormat="false" ht="16.2" hidden="false" customHeight="false" outlineLevel="0" collapsed="false">
      <c r="A206" s="119" t="s">
        <v>388</v>
      </c>
      <c r="B206" s="184" t="n">
        <f aca="false">SUMIFS(Desglose!$H$3:$H$499,Desglose!$G$3:$G$499,A206,Desglose!$I$3:$I$499,$F$1)</f>
        <v>0</v>
      </c>
      <c r="C206" s="185" t="e">
        <f aca="false">VLOOKUP(A206,Desglose!$G$2:$J$499,4,FALSE())</f>
        <v>#N/A</v>
      </c>
    </row>
    <row r="207" customFormat="false" ht="16.2" hidden="false" customHeight="false" outlineLevel="0" collapsed="false">
      <c r="A207" s="119" t="s">
        <v>390</v>
      </c>
      <c r="B207" s="184" t="n">
        <f aca="false">SUMIFS(Desglose!$H$3:$H$499,Desglose!$G$3:$G$499,A207,Desglose!$I$3:$I$499,$F$1)</f>
        <v>0</v>
      </c>
      <c r="C207" s="185" t="e">
        <f aca="false">VLOOKUP(A207,Desglose!$G$2:$J$499,4,FALSE())</f>
        <v>#N/A</v>
      </c>
    </row>
    <row r="208" customFormat="false" ht="16.2" hidden="false" customHeight="false" outlineLevel="0" collapsed="false">
      <c r="A208" s="119" t="s">
        <v>392</v>
      </c>
      <c r="B208" s="184" t="n">
        <f aca="false">SUMIFS(Desglose!$H$3:$H$499,Desglose!$G$3:$G$499,A208,Desglose!$I$3:$I$499,$F$1)</f>
        <v>0</v>
      </c>
      <c r="C208" s="185" t="e">
        <f aca="false">VLOOKUP(A208,Desglose!$G$2:$J$499,4,FALSE())</f>
        <v>#N/A</v>
      </c>
    </row>
    <row r="209" customFormat="false" ht="16.2" hidden="false" customHeight="false" outlineLevel="0" collapsed="false">
      <c r="A209" s="119" t="s">
        <v>394</v>
      </c>
      <c r="B209" s="184" t="n">
        <f aca="false">SUMIFS(Desglose!$H$3:$H$499,Desglose!$G$3:$G$499,A209,Desglose!$I$3:$I$499,$F$1)</f>
        <v>0</v>
      </c>
      <c r="C209" s="185" t="e">
        <f aca="false">VLOOKUP(A209,Desglose!$G$2:$J$499,4,FALSE())</f>
        <v>#N/A</v>
      </c>
    </row>
    <row r="210" customFormat="false" ht="6" hidden="false" customHeight="true" outlineLevel="0" collapsed="false">
      <c r="A210" s="192"/>
      <c r="B210" s="193"/>
      <c r="C210" s="194"/>
    </row>
    <row r="211" customFormat="false" ht="16.2" hidden="fals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false" customHeight="false" outlineLevel="0" collapsed="false">
      <c r="A215" s="138" t="s">
        <v>396</v>
      </c>
      <c r="B215" s="184" t="n">
        <f aca="false">SUMIFS(Desglose!$H$3:$H$499,Desglose!$G$3:$G$499,A215,Desglose!$I$3:$I$499,$F$1)</f>
        <v>0</v>
      </c>
      <c r="C215" s="185" t="e">
        <f aca="false">VLOOKUP(A215,Desglose!$G$2:$J$499,4,FALSE())</f>
        <v>#N/A</v>
      </c>
    </row>
    <row r="216" customFormat="false" ht="16.2" hidden="false" customHeight="false" outlineLevel="0" collapsed="false">
      <c r="A216" s="138" t="s">
        <v>398</v>
      </c>
      <c r="B216" s="184" t="n">
        <f aca="false">SUMIFS(Desglose!$H$3:$H$499,Desglose!$G$3:$G$499,A216,Desglose!$I$3:$I$499,$F$1)</f>
        <v>0</v>
      </c>
      <c r="C216" s="185" t="e">
        <f aca="false">VLOOKUP(A216,Desglose!$G$2:$J$499,4,FALSE())</f>
        <v>#N/A</v>
      </c>
    </row>
    <row r="217" customFormat="false" ht="16.2" hidden="false" customHeight="false" outlineLevel="0" collapsed="false">
      <c r="A217" s="138" t="s">
        <v>400</v>
      </c>
      <c r="B217" s="184" t="n">
        <f aca="false">SUMIFS(Desglose!$H$3:$H$499,Desglose!$G$3:$G$499,A217,Desglose!$I$3:$I$499,$F$1)</f>
        <v>0</v>
      </c>
      <c r="C217" s="185" t="e">
        <f aca="false">VLOOKUP(A217,Desglose!$G$2:$J$499,4,FALSE())</f>
        <v>#N/A</v>
      </c>
    </row>
    <row r="218" customFormat="false" ht="16.2" hidden="false" customHeight="false" outlineLevel="0" collapsed="false">
      <c r="A218" s="138" t="s">
        <v>402</v>
      </c>
      <c r="B218" s="184" t="n">
        <f aca="false">SUMIFS(Desglose!$H$3:$H$499,Desglose!$G$3:$G$499,A218,Desglose!$I$3:$I$499,$F$1)</f>
        <v>0</v>
      </c>
      <c r="C218" s="185" t="e">
        <f aca="false">VLOOKUP(A218,Desglose!$G$2:$J$499,4,FALSE())</f>
        <v>#N/A</v>
      </c>
    </row>
    <row r="219" customFormat="false" ht="16.2" hidden="false" customHeight="false" outlineLevel="0" collapsed="false">
      <c r="A219" s="138" t="s">
        <v>404</v>
      </c>
      <c r="B219" s="184" t="n">
        <f aca="false">SUMIFS(Desglose!$H$3:$H$499,Desglose!$G$3:$G$499,A219,Desglose!$I$3:$I$499,$F$1)</f>
        <v>0</v>
      </c>
      <c r="C219" s="185" t="e">
        <f aca="false">VLOOKUP(A219,Desglose!$G$2:$J$499,4,FALSE())</f>
        <v>#N/A</v>
      </c>
    </row>
    <row r="220" customFormat="false" ht="16.2" hidden="false" customHeight="false" outlineLevel="0" collapsed="false">
      <c r="A220" s="138" t="s">
        <v>406</v>
      </c>
      <c r="B220" s="184" t="n">
        <f aca="false">SUMIFS(Desglose!$H$3:$H$499,Desglose!$G$3:$G$499,A220,Desglose!$I$3:$I$499,$F$1)</f>
        <v>0</v>
      </c>
      <c r="C220" s="185" t="e">
        <f aca="false">VLOOKUP(A220,Desglose!$G$2:$J$499,4,FALSE())</f>
        <v>#N/A</v>
      </c>
    </row>
    <row r="221" customFormat="false" ht="16.2" hidden="false" customHeight="false" outlineLevel="0" collapsed="false">
      <c r="A221" s="138" t="s">
        <v>408</v>
      </c>
      <c r="B221" s="184" t="n">
        <f aca="false">SUMIFS(Desglose!$H$3:$H$499,Desglose!$G$3:$G$499,A221,Desglose!$I$3:$I$499,$F$1)</f>
        <v>0</v>
      </c>
      <c r="C221" s="185" t="e">
        <f aca="false">VLOOKUP(A221,Desglose!$G$2:$J$499,4,FALSE())</f>
        <v>#N/A</v>
      </c>
    </row>
    <row r="222" customFormat="false" ht="16.2" hidden="false" customHeight="false" outlineLevel="0" collapsed="false">
      <c r="A222" s="138" t="s">
        <v>410</v>
      </c>
      <c r="B222" s="184" t="n">
        <f aca="false">SUMIFS(Desglose!$H$3:$H$499,Desglose!$G$3:$G$499,A222,Desglose!$I$3:$I$499,$F$1)</f>
        <v>0</v>
      </c>
      <c r="C222" s="185" t="e">
        <f aca="false">VLOOKUP(A222,Desglose!$G$2:$J$499,4,FALSE())</f>
        <v>#N/A</v>
      </c>
    </row>
    <row r="223" customFormat="false" ht="16.2" hidden="false" customHeight="false" outlineLevel="0" collapsed="false">
      <c r="A223" s="138" t="s">
        <v>412</v>
      </c>
      <c r="B223" s="184" t="n">
        <f aca="false">SUMIFS(Desglose!$H$3:$H$499,Desglose!$G$3:$G$499,A223,Desglose!$I$3:$I$499,$F$1)</f>
        <v>0</v>
      </c>
      <c r="C223" s="185" t="e">
        <f aca="false">VLOOKUP(A223,Desglose!$G$2:$J$499,4,FALSE())</f>
        <v>#N/A</v>
      </c>
    </row>
    <row r="224" customFormat="false" ht="16.2" hidden="false" customHeight="false" outlineLevel="0" collapsed="false">
      <c r="A224" s="138" t="s">
        <v>414</v>
      </c>
      <c r="B224" s="184" t="n">
        <f aca="false">SUMIFS(Desglose!$H$3:$H$499,Desglose!$G$3:$G$499,A224,Desglose!$I$3:$I$499,$F$1)</f>
        <v>0</v>
      </c>
      <c r="C224" s="185" t="e">
        <f aca="false">VLOOKUP(A224,Desglose!$G$2:$J$499,4,FALSE())</f>
        <v>#N/A</v>
      </c>
    </row>
    <row r="225" customFormat="false" ht="16.2" hidden="false" customHeight="false" outlineLevel="0" collapsed="false">
      <c r="A225" s="138" t="s">
        <v>416</v>
      </c>
      <c r="B225" s="184" t="n">
        <f aca="false">SUMIFS(Desglose!$H$3:$H$499,Desglose!$G$3:$G$499,A225,Desglose!$I$3:$I$499,$F$1)</f>
        <v>0</v>
      </c>
      <c r="C225" s="185" t="e">
        <f aca="false">VLOOKUP(A225,Desglose!$G$2:$J$499,4,FALSE())</f>
        <v>#N/A</v>
      </c>
    </row>
    <row r="226" customFormat="false" ht="16.2" hidden="false" customHeight="false" outlineLevel="0" collapsed="false">
      <c r="A226" s="138" t="s">
        <v>418</v>
      </c>
      <c r="B226" s="184" t="n">
        <f aca="false">SUMIFS(Desglose!$H$3:$H$499,Desglose!$G$3:$G$499,A226,Desglose!$I$3:$I$499,$F$1)</f>
        <v>0</v>
      </c>
      <c r="C226" s="185" t="e">
        <f aca="false">VLOOKUP(A226,Desglose!$G$2:$J$499,4,FALSE())</f>
        <v>#N/A</v>
      </c>
    </row>
    <row r="227" customFormat="false" ht="16.2" hidden="false" customHeight="false" outlineLevel="0" collapsed="false">
      <c r="A227" s="138" t="s">
        <v>420</v>
      </c>
      <c r="B227" s="184" t="n">
        <f aca="false">SUMIFS(Desglose!$H$3:$H$499,Desglose!$G$3:$G$499,A227,Desglose!$I$3:$I$499,$F$1)</f>
        <v>0</v>
      </c>
      <c r="C227" s="185" t="e">
        <f aca="false">VLOOKUP(A227,Desglose!$G$2:$J$499,4,FALSE())</f>
        <v>#N/A</v>
      </c>
    </row>
    <row r="228" customFormat="false" ht="16.2" hidden="false" customHeight="false" outlineLevel="0" collapsed="false">
      <c r="A228" s="138" t="s">
        <v>422</v>
      </c>
      <c r="B228" s="184" t="n">
        <f aca="false">SUMIFS(Desglose!$H$3:$H$499,Desglose!$G$3:$G$499,A228,Desglose!$I$3:$I$499,$F$1)</f>
        <v>0</v>
      </c>
      <c r="C228" s="185" t="e">
        <f aca="false">VLOOKUP(A228,Desglose!$G$2:$J$499,4,FALSE())</f>
        <v>#N/A</v>
      </c>
    </row>
    <row r="229" customFormat="false" ht="16.2" hidden="false" customHeight="false" outlineLevel="0" collapsed="false">
      <c r="A229" s="138" t="s">
        <v>424</v>
      </c>
      <c r="B229" s="184" t="n">
        <f aca="false">SUMIFS(Desglose!$H$3:$H$499,Desglose!$G$3:$G$499,A229,Desglose!$I$3:$I$499,$F$1)</f>
        <v>0</v>
      </c>
      <c r="C229" s="185" t="e">
        <f aca="false">VLOOKUP(A229,Desglose!$G$2:$J$499,4,FALSE())</f>
        <v>#N/A</v>
      </c>
    </row>
    <row r="230" customFormat="false" ht="16.2" hidden="false" customHeight="false" outlineLevel="0" collapsed="false">
      <c r="A230" s="138" t="s">
        <v>426</v>
      </c>
      <c r="B230" s="184" t="n">
        <f aca="false">SUMIFS(Desglose!$H$3:$H$499,Desglose!$G$3:$G$499,A230,Desglose!$I$3:$I$499,$F$1)</f>
        <v>0</v>
      </c>
      <c r="C230" s="185" t="e">
        <f aca="false">VLOOKUP(A230,Desglose!$G$2:$J$499,4,FALSE())</f>
        <v>#N/A</v>
      </c>
    </row>
    <row r="231" customFormat="false" ht="16.2" hidden="false" customHeight="false" outlineLevel="0" collapsed="false">
      <c r="A231" s="138" t="s">
        <v>428</v>
      </c>
      <c r="B231" s="184" t="n">
        <f aca="false">SUMIFS(Desglose!$H$3:$H$499,Desglose!$G$3:$G$499,A231,Desglose!$I$3:$I$499,$F$1)</f>
        <v>0</v>
      </c>
      <c r="C231" s="185" t="e">
        <f aca="false">VLOOKUP(A231,Desglose!$G$2:$J$499,4,FALSE())</f>
        <v>#N/A</v>
      </c>
    </row>
    <row r="232" customFormat="false" ht="16.2" hidden="false" customHeight="false" outlineLevel="0" collapsed="false">
      <c r="A232" s="138" t="s">
        <v>430</v>
      </c>
      <c r="B232" s="184" t="n">
        <f aca="false">SUMIFS(Desglose!$H$3:$H$499,Desglose!$G$3:$G$499,A232,Desglose!$I$3:$I$499,$F$1)</f>
        <v>0</v>
      </c>
      <c r="C232" s="185" t="e">
        <f aca="false">VLOOKUP(A232,Desglose!$G$2:$J$499,4,FALSE())</f>
        <v>#N/A</v>
      </c>
    </row>
    <row r="233" customFormat="false" ht="16.2" hidden="false" customHeight="false" outlineLevel="0" collapsed="false">
      <c r="A233" s="138" t="s">
        <v>432</v>
      </c>
      <c r="B233" s="184" t="n">
        <f aca="false">SUMIFS(Desglose!$H$3:$H$499,Desglose!$G$3:$G$499,A233,Desglose!$I$3:$I$499,$F$1)</f>
        <v>0</v>
      </c>
      <c r="C233" s="185" t="e">
        <f aca="false">VLOOKUP(A233,Desglose!$G$2:$J$499,4,FALSE())</f>
        <v>#N/A</v>
      </c>
    </row>
    <row r="234" customFormat="false" ht="16.2" hidden="false" customHeight="false" outlineLevel="0" collapsed="false">
      <c r="A234" s="138" t="s">
        <v>434</v>
      </c>
      <c r="B234" s="184" t="n">
        <f aca="false">SUMIFS(Desglose!$H$3:$H$499,Desglose!$G$3:$G$499,A234,Desglose!$I$3:$I$499,$F$1)</f>
        <v>0</v>
      </c>
      <c r="C234" s="185" t="e">
        <f aca="false">VLOOKUP(A234,Desglose!$G$2:$J$499,4,FALSE())</f>
        <v>#N/A</v>
      </c>
    </row>
    <row r="235" customFormat="false" ht="16.2" hidden="false" customHeight="false" outlineLevel="0" collapsed="false">
      <c r="A235" s="138" t="s">
        <v>436</v>
      </c>
      <c r="B235" s="184" t="n">
        <f aca="false">SUMIFS(Desglose!$H$3:$H$499,Desglose!$G$3:$G$499,A235,Desglose!$I$3:$I$499,$F$1)</f>
        <v>0</v>
      </c>
      <c r="C235" s="185" t="e">
        <f aca="false">VLOOKUP(A235,Desglose!$G$2:$J$499,4,FALSE())</f>
        <v>#N/A</v>
      </c>
    </row>
    <row r="236" customFormat="false" ht="16.2" hidden="false" customHeight="false" outlineLevel="0" collapsed="false">
      <c r="A236" s="138" t="s">
        <v>438</v>
      </c>
      <c r="B236" s="184" t="n">
        <f aca="false">SUMIFS(Desglose!$H$3:$H$499,Desglose!$G$3:$G$499,A236,Desglose!$I$3:$I$499,$F$1)</f>
        <v>0</v>
      </c>
      <c r="C236" s="185" t="e">
        <f aca="false">VLOOKUP(A236,Desglose!$G$2:$J$499,4,FALSE())</f>
        <v>#N/A</v>
      </c>
    </row>
    <row r="237" customFormat="false" ht="16.2" hidden="false" customHeight="false" outlineLevel="0" collapsed="false">
      <c r="A237" s="138" t="s">
        <v>440</v>
      </c>
      <c r="B237" s="184" t="n">
        <f aca="false">SUMIFS(Desglose!$H$3:$H$499,Desglose!$G$3:$G$499,A237,Desglose!$I$3:$I$499,$F$1)</f>
        <v>0</v>
      </c>
      <c r="C237" s="185" t="e">
        <f aca="false">VLOOKUP(A237,Desglose!$G$2:$J$499,4,FALSE())</f>
        <v>#N/A</v>
      </c>
    </row>
    <row r="238" customFormat="false" ht="16.2" hidden="false" customHeight="false" outlineLevel="0" collapsed="false">
      <c r="A238" s="138" t="s">
        <v>442</v>
      </c>
      <c r="B238" s="184" t="n">
        <f aca="false">SUMIFS(Desglose!$H$3:$H$499,Desglose!$G$3:$G$499,A238,Desglose!$I$3:$I$499,$F$1)</f>
        <v>0</v>
      </c>
      <c r="C238" s="185" t="e">
        <f aca="false">VLOOKUP(A238,Desglose!$G$2:$J$499,4,FALSE())</f>
        <v>#N/A</v>
      </c>
    </row>
    <row r="239" customFormat="false" ht="64.8" hidden="false" customHeight="false" outlineLevel="0" collapsed="false">
      <c r="A239" s="138" t="s">
        <v>31</v>
      </c>
      <c r="B239" s="184" t="n">
        <f aca="false">SUMIFS(Desglose!$H$3:$H$499,Desglose!$G$3:$G$499,A239,Desglose!$I$3:$I$499,$F$1)</f>
        <v>0</v>
      </c>
      <c r="C239" s="185" t="str">
        <f aca="false">VLOOKUP(A239,Desglose!$G$2:$J$499,4,FALSE())</f>
        <v>Recursos para la cancelación de dineros girados de más por la aseguradoras en periodos anteriores. (Devolución de primas de seguros).Oficio INEC-AAF-UF-174-2023
</v>
      </c>
    </row>
    <row r="240" customFormat="false" ht="48.6" hidden="false" customHeight="false" outlineLevel="0" collapsed="false">
      <c r="A240" s="138" t="s">
        <v>43</v>
      </c>
      <c r="B240" s="184" t="n">
        <f aca="false">SUMIFS(Desglose!$H$3:$H$499,Desglose!$G$3:$G$499,A240,Desglose!$I$3:$I$499,$F$1)</f>
        <v>0</v>
      </c>
      <c r="C240" s="185" t="str">
        <f aca="false">VLOOKUP(A240,Desglose!$G$2:$J$499,4,FALSE())</f>
        <v>Recursos para transferir al Fondo de Población de las Naciones Unidas para la elaboración de evaluación externa del Censo 2022, con expertos internacionales. Según Oficio INEC-CNPV-024-2023</v>
      </c>
    </row>
    <row r="241" customFormat="false" ht="16.2" hidden="false" customHeight="false" outlineLevel="0" collapsed="false">
      <c r="A241" s="138" t="s">
        <v>446</v>
      </c>
      <c r="B241" s="184" t="n">
        <f aca="false">SUMIFS(Desglose!$H$3:$H$499,Desglose!$G$3:$G$499,A241,Desglose!$I$3:$I$499,$F$1)</f>
        <v>0</v>
      </c>
      <c r="C241" s="185" t="e">
        <f aca="false">VLOOKUP(A241,Desglose!$G$2:$J$499,4,FALSE())</f>
        <v>#N/A</v>
      </c>
    </row>
    <row r="242" customFormat="false" ht="7.95" hidden="false" customHeight="true" outlineLevel="0" collapsed="false">
      <c r="A242" s="186"/>
      <c r="B242" s="187"/>
      <c r="C242" s="188"/>
    </row>
    <row r="243" customFormat="false" ht="16.2" hidden="false" customHeight="false" outlineLevel="0" collapsed="false">
      <c r="A243" s="199" t="n">
        <v>6</v>
      </c>
      <c r="B243" s="200" t="n">
        <f aca="false">SUM(B215:B241)</f>
        <v>0</v>
      </c>
      <c r="C243" s="201" t="s">
        <v>892</v>
      </c>
    </row>
    <row r="244" customFormat="false" ht="7.95" hidden="false" customHeight="true" outlineLevel="0" collapsed="false">
      <c r="A244" s="192"/>
      <c r="B244" s="193"/>
      <c r="C244" s="194"/>
    </row>
    <row r="245" customFormat="false" ht="16.8" hidden="false" customHeight="false" outlineLevel="0" collapsed="false">
      <c r="A245" s="179" t="n">
        <v>7</v>
      </c>
      <c r="B245" s="180" t="s">
        <v>840</v>
      </c>
      <c r="C245" s="180"/>
    </row>
    <row r="246" customFormat="false" ht="16.2" hidden="false" customHeight="false" outlineLevel="0" collapsed="false">
      <c r="A246" s="155"/>
      <c r="B246" s="182"/>
      <c r="C246" s="202"/>
    </row>
    <row r="247" customFormat="false" ht="16.2" hidden="false" customHeight="false" outlineLevel="0" collapsed="false">
      <c r="A247" s="138" t="s">
        <v>448</v>
      </c>
      <c r="B247" s="184" t="n">
        <f aca="false">SUMIFS(Desglose!$H$3:$H$499,Desglose!$G$3:$G$499,A247,Desglose!$I$3:$I$499,$F$1)</f>
        <v>0</v>
      </c>
      <c r="C247" s="185" t="e">
        <f aca="false">VLOOKUP(A247,Desglose!$G$2:$J$499,4,FALSE())</f>
        <v>#N/A</v>
      </c>
    </row>
    <row r="248" customFormat="false" ht="16.2" hidden="false" customHeight="false" outlineLevel="0" collapsed="false">
      <c r="A248" s="138" t="s">
        <v>450</v>
      </c>
      <c r="B248" s="184" t="n">
        <f aca="false">SUMIFS(Desglose!$H$3:$H$499,Desglose!$G$3:$G$499,A248,Desglose!$I$3:$I$499,$F$1)</f>
        <v>0</v>
      </c>
      <c r="C248" s="185" t="e">
        <f aca="false">VLOOKUP(A248,Desglose!$G$2:$J$499,4,FALSE())</f>
        <v>#N/A</v>
      </c>
    </row>
    <row r="249" customFormat="false" ht="16.2" hidden="false" customHeight="false" outlineLevel="0" collapsed="false">
      <c r="A249" s="138" t="s">
        <v>452</v>
      </c>
      <c r="B249" s="184" t="n">
        <f aca="false">SUMIFS(Desglose!$H$3:$H$499,Desglose!$G$3:$G$499,A249,Desglose!$I$3:$I$499,$F$1)</f>
        <v>0</v>
      </c>
      <c r="C249" s="185" t="e">
        <f aca="false">VLOOKUP(A249,Desglose!$G$2:$J$499,4,FALSE())</f>
        <v>#N/A</v>
      </c>
    </row>
    <row r="250" customFormat="false" ht="16.2" hidden="false" customHeight="false" outlineLevel="0" collapsed="false">
      <c r="A250" s="138" t="s">
        <v>454</v>
      </c>
      <c r="B250" s="184" t="n">
        <f aca="false">SUMIFS(Desglose!$H$3:$H$499,Desglose!$G$3:$G$499,A250,Desglose!$I$3:$I$499,$F$1)</f>
        <v>0</v>
      </c>
      <c r="C250" s="185" t="e">
        <f aca="false">VLOOKUP(A250,Desglose!$G$2:$J$499,4,FALSE())</f>
        <v>#N/A</v>
      </c>
    </row>
    <row r="251" customFormat="false" ht="16.2" hidden="false" customHeight="false" outlineLevel="0" collapsed="false">
      <c r="A251" s="138" t="s">
        <v>456</v>
      </c>
      <c r="B251" s="184" t="n">
        <f aca="false">SUMIFS(Desglose!$H$3:$H$499,Desglose!$G$3:$G$499,A251,Desglose!$I$3:$I$499,$F$1)</f>
        <v>0</v>
      </c>
      <c r="C251" s="185" t="e">
        <f aca="false">VLOOKUP(A251,Desglose!$G$2:$J$499,4,FALSE())</f>
        <v>#N/A</v>
      </c>
    </row>
    <row r="252" customFormat="false" ht="16.2" hidden="false" customHeight="false" outlineLevel="0" collapsed="false">
      <c r="A252" s="138" t="s">
        <v>458</v>
      </c>
      <c r="B252" s="184" t="n">
        <f aca="false">SUMIFS(Desglose!$H$3:$H$499,Desglose!$G$3:$G$499,A252,Desglose!$I$3:$I$499,$F$1)</f>
        <v>0</v>
      </c>
      <c r="C252" s="185" t="e">
        <f aca="false">VLOOKUP(A252,Desglose!$G$2:$J$499,4,FALSE())</f>
        <v>#N/A</v>
      </c>
    </row>
    <row r="253" customFormat="false" ht="16.2" hidden="false" customHeight="false" outlineLevel="0" collapsed="false">
      <c r="A253" s="138" t="s">
        <v>460</v>
      </c>
      <c r="B253" s="184" t="n">
        <f aca="false">SUMIFS(Desglose!$H$3:$H$499,Desglose!$G$3:$G$499,A253,Desglose!$I$3:$I$499,$F$1)</f>
        <v>0</v>
      </c>
      <c r="C253" s="185" t="e">
        <f aca="false">VLOOKUP(A253,Desglose!$G$2:$J$499,4,FALSE())</f>
        <v>#N/A</v>
      </c>
    </row>
    <row r="254" customFormat="false" ht="16.2" hidden="false" customHeight="false" outlineLevel="0" collapsed="false">
      <c r="A254" s="138" t="s">
        <v>462</v>
      </c>
      <c r="B254" s="184" t="n">
        <f aca="false">SUMIFS(Desglose!$H$3:$H$499,Desglose!$G$3:$G$499,A254,Desglose!$I$3:$I$499,$F$1)</f>
        <v>0</v>
      </c>
      <c r="C254" s="185" t="e">
        <f aca="false">VLOOKUP(A254,Desglose!$G$2:$J$499,4,FALSE())</f>
        <v>#N/A</v>
      </c>
    </row>
    <row r="255" customFormat="false" ht="16.2" hidden="false" customHeight="false" outlineLevel="0" collapsed="false">
      <c r="A255" s="138" t="s">
        <v>464</v>
      </c>
      <c r="B255" s="184" t="n">
        <f aca="false">SUMIFS(Desglose!$H$3:$H$499,Desglose!$G$3:$G$499,A255,Desglose!$I$3:$I$499,$F$1)</f>
        <v>0</v>
      </c>
      <c r="C255" s="185" t="e">
        <f aca="false">VLOOKUP(A255,Desglose!$G$2:$J$499,4,FALSE())</f>
        <v>#N/A</v>
      </c>
    </row>
    <row r="256" customFormat="false" ht="16.2" hidden="false" customHeight="false" outlineLevel="0" collapsed="false">
      <c r="A256" s="138" t="s">
        <v>466</v>
      </c>
      <c r="B256" s="184" t="n">
        <f aca="false">SUMIFS(Desglose!$H$3:$H$499,Desglose!$G$3:$G$499,A256,Desglose!$I$3:$I$499,$F$1)</f>
        <v>0</v>
      </c>
      <c r="C256" s="185" t="e">
        <f aca="false">VLOOKUP(A256,Desglose!$G$2:$J$499,4,FALSE())</f>
        <v>#N/A</v>
      </c>
    </row>
    <row r="257" customFormat="false" ht="16.2" hidden="false" customHeight="false" outlineLevel="0" collapsed="false">
      <c r="A257" s="138" t="s">
        <v>468</v>
      </c>
      <c r="B257" s="184" t="n">
        <f aca="false">SUMIFS(Desglose!$H$3:$H$499,Desglose!$G$3:$G$499,A257,Desglose!$I$3:$I$499,$F$1)</f>
        <v>0</v>
      </c>
      <c r="C257" s="185" t="e">
        <f aca="false">VLOOKUP(A257,Desglose!$G$2:$J$499,4,FALSE())</f>
        <v>#N/A</v>
      </c>
    </row>
    <row r="258" customFormat="false" ht="16.2" hidden="false" customHeight="false" outlineLevel="0" collapsed="false">
      <c r="A258" s="138" t="s">
        <v>470</v>
      </c>
      <c r="B258" s="184" t="n">
        <f aca="false">SUMIFS(Desglose!$H$3:$H$499,Desglose!$G$3:$G$499,A258,Desglose!$I$3:$I$499,$F$1)</f>
        <v>0</v>
      </c>
      <c r="C258" s="185" t="e">
        <f aca="false">VLOOKUP(A258,Desglose!$G$2:$J$499,4,FALSE())</f>
        <v>#N/A</v>
      </c>
    </row>
    <row r="259" customFormat="false" ht="16.2" hidden="false" customHeight="false" outlineLevel="0" collapsed="false">
      <c r="A259" s="138" t="s">
        <v>472</v>
      </c>
      <c r="B259" s="184" t="n">
        <f aca="false">SUMIFS(Desglose!$H$3:$H$499,Desglose!$G$3:$G$499,A259,Desglose!$I$3:$I$499,$F$1)</f>
        <v>0</v>
      </c>
      <c r="C259" s="185" t="e">
        <f aca="false">VLOOKUP(A259,Desglose!$G$2:$J$499,4,FALSE())</f>
        <v>#N/A</v>
      </c>
    </row>
    <row r="260" customFormat="false" ht="16.2" hidden="false" customHeight="false" outlineLevel="0" collapsed="false">
      <c r="A260" s="138" t="s">
        <v>474</v>
      </c>
      <c r="B260" s="184" t="n">
        <f aca="false">SUMIFS(Desglose!$H$3:$H$499,Desglose!$G$3:$G$499,A260,Desglose!$I$3:$I$499,$F$1)</f>
        <v>0</v>
      </c>
      <c r="C260" s="185" t="e">
        <f aca="false">VLOOKUP(A260,Desglose!$G$2:$J$499,4,FALSE())</f>
        <v>#N/A</v>
      </c>
    </row>
    <row r="261" customFormat="false" ht="16.2" hidden="false" customHeight="false" outlineLevel="0" collapsed="false">
      <c r="A261" s="138" t="s">
        <v>476</v>
      </c>
      <c r="B261" s="184" t="n">
        <f aca="false">SUMIFS(Desglose!$H$3:$H$499,Desglose!$G$3:$G$499,A261,Desglose!$I$3:$I$499,$F$1)</f>
        <v>0</v>
      </c>
      <c r="C261" s="185" t="e">
        <f aca="false">VLOOKUP(A261,Desglose!$G$2:$J$499,4,FALSE())</f>
        <v>#N/A</v>
      </c>
    </row>
    <row r="262" customFormat="false" ht="7.95" hidden="false" customHeight="true" outlineLevel="0" collapsed="false">
      <c r="A262" s="186"/>
      <c r="B262" s="187"/>
      <c r="C262" s="188"/>
    </row>
    <row r="263" customFormat="false" ht="16.2" hidden="false" customHeight="false" outlineLevel="0" collapsed="false">
      <c r="A263" s="199" t="n">
        <v>7</v>
      </c>
      <c r="B263" s="200" t="n">
        <f aca="false">SUM(B247:B261)</f>
        <v>0</v>
      </c>
      <c r="C263" s="201" t="s">
        <v>892</v>
      </c>
    </row>
    <row r="264" customFormat="false" ht="7.95" hidden="false" customHeight="true" outlineLevel="0" collapsed="false">
      <c r="A264" s="192"/>
      <c r="B264" s="193"/>
      <c r="C264" s="194"/>
    </row>
    <row r="265" customFormat="false" ht="16.8" hidden="false" customHeight="false" outlineLevel="0" collapsed="false">
      <c r="A265" s="179" t="n">
        <v>8</v>
      </c>
      <c r="B265" s="180" t="s">
        <v>861</v>
      </c>
      <c r="C265" s="180"/>
    </row>
    <row r="266" customFormat="false" ht="16.2" hidden="false" customHeight="false" outlineLevel="0" collapsed="false">
      <c r="A266" s="155"/>
      <c r="B266" s="182"/>
      <c r="C266" s="202"/>
    </row>
    <row r="267" customFormat="false" ht="16.2" hidden="false" customHeight="false" outlineLevel="0" collapsed="false">
      <c r="A267" s="138" t="s">
        <v>478</v>
      </c>
      <c r="B267" s="184" t="n">
        <f aca="false">SUMIFS(Desglose!$H$3:$H$499,Desglose!$G$3:$G$499,A267,Desglose!$I$3:$I$499,$F$1)</f>
        <v>0</v>
      </c>
      <c r="C267" s="185" t="e">
        <f aca="false">VLOOKUP(A267,Desglose!$G$2:$J$499,4,FALSE())</f>
        <v>#N/A</v>
      </c>
    </row>
    <row r="268" customFormat="false" ht="16.2" hidden="false" customHeight="false" outlineLevel="0" collapsed="false">
      <c r="A268" s="138" t="s">
        <v>480</v>
      </c>
      <c r="B268" s="184" t="n">
        <f aca="false">SUMIFS(Desglose!$H$3:$H$499,Desglose!$G$3:$G$499,A268,Desglose!$I$3:$I$499,$F$1)</f>
        <v>0</v>
      </c>
      <c r="C268" s="185" t="e">
        <f aca="false">VLOOKUP(A268,Desglose!$G$2:$J$499,4,FALSE())</f>
        <v>#N/A</v>
      </c>
    </row>
    <row r="269" customFormat="false" ht="16.2" hidden="false" customHeight="false" outlineLevel="0" collapsed="false">
      <c r="A269" s="138" t="s">
        <v>482</v>
      </c>
      <c r="B269" s="184" t="n">
        <f aca="false">SUMIFS(Desglose!$H$3:$H$499,Desglose!$G$3:$G$499,A269,Desglose!$I$3:$I$499,$F$1)</f>
        <v>0</v>
      </c>
      <c r="C269" s="185" t="e">
        <f aca="false">VLOOKUP(A269,Desglose!$G$2:$J$499,4,FALSE())</f>
        <v>#N/A</v>
      </c>
    </row>
    <row r="270" customFormat="false" ht="16.2" hidden="false" customHeight="false" outlineLevel="0" collapsed="false">
      <c r="A270" s="138" t="s">
        <v>484</v>
      </c>
      <c r="B270" s="184" t="n">
        <f aca="false">SUMIFS(Desglose!$H$3:$H$499,Desglose!$G$3:$G$499,A270,Desglose!$I$3:$I$499,$F$1)</f>
        <v>0</v>
      </c>
      <c r="C270" s="185" t="e">
        <f aca="false">VLOOKUP(A270,Desglose!$G$2:$J$499,4,FALSE())</f>
        <v>#N/A</v>
      </c>
    </row>
    <row r="271" customFormat="false" ht="16.2" hidden="false" customHeight="false" outlineLevel="0" collapsed="false">
      <c r="A271" s="138" t="s">
        <v>486</v>
      </c>
      <c r="B271" s="184" t="n">
        <f aca="false">SUMIFS(Desglose!$H$3:$H$499,Desglose!$G$3:$G$499,A271,Desglose!$I$3:$I$499,$F$1)</f>
        <v>0</v>
      </c>
      <c r="C271" s="185" t="e">
        <f aca="false">VLOOKUP(A271,Desglose!$G$2:$J$499,4,FALSE())</f>
        <v>#N/A</v>
      </c>
    </row>
    <row r="272" customFormat="false" ht="16.2" hidden="false" customHeight="false" outlineLevel="0" collapsed="false">
      <c r="A272" s="138" t="s">
        <v>488</v>
      </c>
      <c r="B272" s="184" t="n">
        <f aca="false">SUMIFS(Desglose!$H$3:$H$499,Desglose!$G$3:$G$499,A272,Desglose!$I$3:$I$499,$F$1)</f>
        <v>0</v>
      </c>
      <c r="C272" s="185" t="e">
        <f aca="false">VLOOKUP(A272,Desglose!$G$2:$J$499,4,FALSE())</f>
        <v>#N/A</v>
      </c>
    </row>
    <row r="273" customFormat="false" ht="16.2" hidden="false" customHeight="false" outlineLevel="0" collapsed="false">
      <c r="A273" s="138" t="s">
        <v>490</v>
      </c>
      <c r="B273" s="184" t="n">
        <f aca="false">SUMIFS(Desglose!$H$3:$H$499,Desglose!$G$3:$G$499,A273,Desglose!$I$3:$I$499,$F$1)</f>
        <v>0</v>
      </c>
      <c r="C273" s="185" t="e">
        <f aca="false">VLOOKUP(A273,Desglose!$G$2:$J$499,4,FALSE())</f>
        <v>#N/A</v>
      </c>
    </row>
    <row r="274" customFormat="false" ht="16.2" hidden="false" customHeight="false" outlineLevel="0" collapsed="false">
      <c r="A274" s="138" t="s">
        <v>492</v>
      </c>
      <c r="B274" s="184" t="n">
        <f aca="false">SUMIFS(Desglose!$H$3:$H$499,Desglose!$G$3:$G$499,A274,Desglose!$I$3:$I$499,$F$1)</f>
        <v>0</v>
      </c>
      <c r="C274" s="185" t="e">
        <f aca="false">VLOOKUP(A274,Desglose!$G$2:$J$499,4,FALSE())</f>
        <v>#N/A</v>
      </c>
    </row>
    <row r="275" customFormat="false" ht="16.2" hidden="false" customHeight="false" outlineLevel="0" collapsed="false">
      <c r="A275" s="138" t="s">
        <v>494</v>
      </c>
      <c r="B275" s="184" t="n">
        <f aca="false">SUMIFS(Desglose!$H$3:$H$499,Desglose!$G$3:$G$499,A275,Desglose!$I$3:$I$499,$F$1)</f>
        <v>0</v>
      </c>
      <c r="C275" s="185" t="e">
        <f aca="false">VLOOKUP(A275,Desglose!$G$2:$J$499,4,FALSE())</f>
        <v>#N/A</v>
      </c>
    </row>
    <row r="276" customFormat="false" ht="16.2" hidden="false" customHeight="false" outlineLevel="0" collapsed="false">
      <c r="A276" s="138" t="s">
        <v>496</v>
      </c>
      <c r="B276" s="184" t="n">
        <f aca="false">SUMIFS(Desglose!$H$3:$H$499,Desglose!$G$3:$G$499,A276,Desglose!$I$3:$I$499,$F$1)</f>
        <v>0</v>
      </c>
      <c r="C276" s="185" t="e">
        <f aca="false">VLOOKUP(A276,Desglose!$G$2:$J$499,4,FALSE())</f>
        <v>#N/A</v>
      </c>
    </row>
    <row r="277" customFormat="false" ht="16.2" hidden="false" customHeight="false" outlineLevel="0" collapsed="false">
      <c r="A277" s="138" t="s">
        <v>498</v>
      </c>
      <c r="B277" s="184" t="n">
        <f aca="false">SUMIFS(Desglose!$H$3:$H$499,Desglose!$G$3:$G$499,A277,Desglose!$I$3:$I$499,$F$1)</f>
        <v>0</v>
      </c>
      <c r="C277" s="185" t="e">
        <f aca="false">VLOOKUP(A277,Desglose!$G$2:$J$499,4,FALSE())</f>
        <v>#N/A</v>
      </c>
    </row>
    <row r="278" customFormat="false" ht="16.2" hidden="false" customHeight="false" outlineLevel="0" collapsed="false">
      <c r="A278" s="138" t="s">
        <v>500</v>
      </c>
      <c r="B278" s="184" t="n">
        <f aca="false">SUMIFS(Desglose!$H$3:$H$499,Desglose!$G$3:$G$499,A278,Desglose!$I$3:$I$499,$F$1)</f>
        <v>0</v>
      </c>
      <c r="C278" s="185" t="e">
        <f aca="false">VLOOKUP(A278,Desglose!$G$2:$J$499,4,FALSE())</f>
        <v>#N/A</v>
      </c>
    </row>
    <row r="279" customFormat="false" ht="16.2" hidden="false" customHeight="false" outlineLevel="0" collapsed="false">
      <c r="A279" s="138" t="s">
        <v>502</v>
      </c>
      <c r="B279" s="184" t="n">
        <f aca="false">SUMIFS(Desglose!$H$3:$H$499,Desglose!$G$3:$G$499,A279,Desglose!$I$3:$I$499,$F$1)</f>
        <v>0</v>
      </c>
      <c r="C279" s="185" t="e">
        <f aca="false">VLOOKUP(A279,Desglose!$G$2:$J$499,4,FALSE())</f>
        <v>#N/A</v>
      </c>
    </row>
    <row r="280" customFormat="false" ht="7.95" hidden="false" customHeight="true" outlineLevel="0" collapsed="false">
      <c r="A280" s="186"/>
      <c r="B280" s="187"/>
      <c r="C280" s="188"/>
    </row>
    <row r="281" customFormat="false" ht="16.2" hidden="false" customHeight="false" outlineLevel="0" collapsed="false">
      <c r="A281" s="199" t="n">
        <v>8</v>
      </c>
      <c r="B281" s="200" t="n">
        <f aca="false">SUM(B267:B279)</f>
        <v>0</v>
      </c>
      <c r="C281" s="201" t="s">
        <v>892</v>
      </c>
    </row>
    <row r="282" customFormat="false" ht="7.95" hidden="false" customHeight="true" outlineLevel="0" collapsed="false">
      <c r="A282" s="192"/>
      <c r="B282" s="193"/>
      <c r="C282" s="194"/>
    </row>
    <row r="283" customFormat="false" ht="16.8" hidden="false" customHeight="false" outlineLevel="0" collapsed="false">
      <c r="A283" s="179" t="n">
        <v>9</v>
      </c>
      <c r="B283" s="180" t="s">
        <v>878</v>
      </c>
      <c r="C283" s="180"/>
    </row>
    <row r="284" customFormat="false" ht="16.2" hidden="false" customHeight="false" outlineLevel="0" collapsed="false">
      <c r="A284" s="155"/>
      <c r="B284" s="182"/>
      <c r="C284" s="202"/>
    </row>
    <row r="285" customFormat="false" ht="16.2" hidden="false" customHeight="false" outlineLevel="0" collapsed="false">
      <c r="A285" s="203" t="s">
        <v>504</v>
      </c>
      <c r="B285" s="184" t="n">
        <f aca="false">SUMIFS(Desglose!$H$3:$H$499,Desglose!$G$3:$G$499,A285,Desglose!$I$3:$I$499,$F$1)</f>
        <v>0</v>
      </c>
      <c r="C285" s="185" t="e">
        <f aca="false">VLOOKUP(A285,Desglose!$G$2:$J$499,4,FALSE())</f>
        <v>#N/A</v>
      </c>
    </row>
    <row r="286" customFormat="false" ht="16.2" hidden="false" customHeight="false" outlineLevel="0" collapsed="false">
      <c r="A286" s="203" t="s">
        <v>506</v>
      </c>
      <c r="B286" s="184" t="n">
        <f aca="false">SUMIFS(Desglose!$H$3:$H$499,Desglose!$G$3:$G$499,A286,Desglose!$I$3:$I$499,$F$1)</f>
        <v>0</v>
      </c>
      <c r="C286" s="185" t="e">
        <f aca="false">VLOOKUP(A286,Desglose!$G$2:$J$499,4,FALSE())</f>
        <v>#N/A</v>
      </c>
    </row>
    <row r="287" customFormat="false" ht="16.2" hidden="false" customHeight="false" outlineLevel="0" collapsed="false">
      <c r="A287" s="203" t="s">
        <v>508</v>
      </c>
      <c r="B287" s="184" t="n">
        <f aca="false">SUMIFS(Desglose!$H$3:$H$499,Desglose!$G$3:$G$499,A287,Desglose!$I$3:$I$499,$F$1)</f>
        <v>0</v>
      </c>
      <c r="C287" s="185" t="e">
        <f aca="false">VLOOKUP(A287,Desglose!$G$2:$J$499,4,FALSE())</f>
        <v>#N/A</v>
      </c>
    </row>
    <row r="288" customFormat="false" ht="7.95" hidden="false" customHeight="true" outlineLevel="0" collapsed="false">
      <c r="A288" s="186"/>
      <c r="B288" s="187"/>
      <c r="C288" s="188"/>
    </row>
    <row r="289" customFormat="false" ht="16.2" hidden="false" customHeight="false" outlineLevel="0" collapsed="false">
      <c r="A289" s="199" t="n">
        <v>9</v>
      </c>
      <c r="B289" s="200" t="n">
        <f aca="false">SUM(B285:B287)</f>
        <v>0</v>
      </c>
      <c r="C289" s="201" t="s">
        <v>892</v>
      </c>
    </row>
    <row r="290" customFormat="false" ht="8.25" hidden="false" customHeight="true" outlineLevel="0" collapsed="false">
      <c r="A290" s="192"/>
      <c r="B290" s="193"/>
      <c r="C290" s="194"/>
    </row>
    <row r="291" s="86" customFormat="true" ht="6.75" hidden="false" customHeight="true" outlineLevel="0" collapsed="false">
      <c r="A291" s="172"/>
      <c r="B291" s="50"/>
      <c r="C291" s="218"/>
    </row>
    <row r="292" customFormat="false" ht="15.75" hidden="false" customHeight="true" outlineLevel="0" collapsed="false">
      <c r="A292" s="204"/>
      <c r="B292" s="205" t="n">
        <f aca="false">+B43+B101+B136+B160+B183+B211+B243+B263+B281+B289</f>
        <v>0</v>
      </c>
      <c r="C292" s="206" t="s">
        <v>895</v>
      </c>
    </row>
    <row r="293" customFormat="false" ht="12.75" hidden="false" customHeight="true" outlineLevel="0" collapsed="false"/>
    <row r="294" customFormat="false" ht="18" hidden="false" customHeight="true" outlineLevel="0" collapsed="false">
      <c r="A294" s="207"/>
      <c r="B294" s="208" t="n">
        <f aca="false">+B292+'APLICACIONES PROG 01'!B294</f>
        <v>38500000</v>
      </c>
      <c r="C294" s="209" t="s">
        <v>561</v>
      </c>
    </row>
    <row r="295" customFormat="false" ht="4.5" hidden="false" customHeight="true" outlineLevel="0" collapsed="false"/>
    <row r="569" customFormat="false" ht="7.2" hidden="false" customHeight="true" outlineLevel="0" collapsed="false">
      <c r="A569" s="172"/>
      <c r="C569" s="218"/>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6" activeCellId="0" sqref="AO6"/>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217" width="75.43"/>
    <col collapsed="false" customWidth="true" hidden="false" outlineLevel="0" max="4" min="4" style="42" width="4.33"/>
    <col collapsed="false" customWidth="false" hidden="false" outlineLevel="0" max="257" min="5" style="42" width="11.43"/>
  </cols>
  <sheetData>
    <row r="1" customFormat="false" ht="16.2" hidden="false" customHeight="false" outlineLevel="0" collapsed="false">
      <c r="F1" s="42" t="n">
        <v>3</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9" hidden="false" customHeight="true" outlineLevel="0" collapsed="false"/>
    <row r="6" customFormat="false" ht="16.2" hidden="false" customHeight="true" outlineLevel="0" collapsed="false">
      <c r="A6" s="168" t="s">
        <v>1</v>
      </c>
      <c r="B6" s="168"/>
      <c r="C6" s="169"/>
    </row>
    <row r="7" customFormat="false" ht="9.75" hidden="false" customHeight="true" outlineLevel="0" collapsed="false">
      <c r="A7" s="168"/>
      <c r="B7" s="170"/>
      <c r="C7" s="169"/>
    </row>
    <row r="8" customFormat="false" ht="16.8" hidden="false" customHeight="false" outlineLevel="0" collapsed="false">
      <c r="A8" s="171" t="s">
        <v>896</v>
      </c>
      <c r="C8" s="218"/>
    </row>
    <row r="9" customFormat="false" ht="8.25" hidden="true" customHeight="true" outlineLevel="0" collapsed="false">
      <c r="A9" s="172"/>
      <c r="C9" s="218"/>
    </row>
    <row r="10" customFormat="false" ht="16.5" hidden="true" customHeight="true" outlineLevel="0" collapsed="false">
      <c r="A10" s="173" t="s">
        <v>888</v>
      </c>
      <c r="B10" s="174" t="s">
        <v>889</v>
      </c>
      <c r="C10" s="175" t="s">
        <v>890</v>
      </c>
    </row>
    <row r="11" customFormat="false" ht="16.8" hidden="true" customHeight="false" outlineLevel="0" collapsed="false">
      <c r="A11" s="173"/>
      <c r="B11" s="176" t="s">
        <v>891</v>
      </c>
      <c r="C11" s="175"/>
    </row>
    <row r="12" customFormat="false" ht="7.95" hidden="true" customHeight="true" outlineLevel="0" collapsed="false">
      <c r="A12" s="177"/>
      <c r="C12" s="219"/>
    </row>
    <row r="13" customFormat="false" ht="16.8" hidden="true" customHeight="false" outlineLevel="0" collapsed="false">
      <c r="A13" s="179" t="s">
        <v>562</v>
      </c>
      <c r="B13" s="180" t="s">
        <v>563</v>
      </c>
      <c r="C13" s="180"/>
    </row>
    <row r="14" customFormat="false" ht="7.95" hidden="true" customHeight="true" outlineLevel="0" collapsed="false">
      <c r="A14" s="181"/>
      <c r="B14" s="182"/>
      <c r="C14" s="183"/>
    </row>
    <row r="15" customFormat="false" ht="16.2" hidden="true" customHeight="false" outlineLevel="0" collapsed="false">
      <c r="A15" s="92" t="s">
        <v>48</v>
      </c>
      <c r="B15" s="184" t="n">
        <f aca="false">SUMIFS(Desglose!$H$3:$H$499,Desglose!$G$3:$G$499,A15,Desglose!$I$3:$I$499,$F$1)</f>
        <v>0</v>
      </c>
      <c r="C15" s="185" t="e">
        <f aca="false">VLOOKUP(A15,Desglose!$G$2:$J$499,4,FALSE())</f>
        <v>#N/A</v>
      </c>
    </row>
    <row r="16" customFormat="false" ht="16.2" hidden="true" customHeight="false" outlineLevel="0" collapsed="false">
      <c r="A16" s="92" t="s">
        <v>50</v>
      </c>
      <c r="B16" s="184" t="n">
        <f aca="false">SUMIFS(Desglose!$H$3:$H$499,Desglose!$G$3:$G$499,A16,Desglose!$I$3:$I$499,$F$1)</f>
        <v>0</v>
      </c>
      <c r="C16" s="185" t="e">
        <f aca="false">VLOOKUP(A16,Desglose!$G$2:$J$499,4,FALSE())</f>
        <v>#N/A</v>
      </c>
    </row>
    <row r="17" customFormat="false" ht="16.2" hidden="true" customHeight="false" outlineLevel="0" collapsed="false">
      <c r="A17" s="92" t="s">
        <v>53</v>
      </c>
      <c r="B17" s="184" t="n">
        <f aca="false">SUMIFS(Desglose!$H$3:$H$499,Desglose!$G$3:$G$499,A17,Desglose!$I$3:$I$499,$F$1)</f>
        <v>0</v>
      </c>
      <c r="C17" s="185" t="e">
        <f aca="false">VLOOKUP(A17,Desglose!$G$2:$J$499,4,FALSE())</f>
        <v>#N/A</v>
      </c>
    </row>
    <row r="18" customFormat="false" ht="16.2" hidden="true" customHeight="false" outlineLevel="0" collapsed="false">
      <c r="A18" s="92" t="s">
        <v>56</v>
      </c>
      <c r="B18" s="184" t="n">
        <f aca="false">SUMIFS(Desglose!$H$3:$H$499,Desglose!$G$3:$G$499,A18,Desglose!$I$3:$I$499,$F$1)</f>
        <v>0</v>
      </c>
      <c r="C18" s="185" t="e">
        <f aca="false">VLOOKUP(A18,Desglose!$G$2:$J$499,4,FALSE())</f>
        <v>#N/A</v>
      </c>
    </row>
    <row r="19" customFormat="false" ht="16.2" hidden="true" customHeight="false" outlineLevel="0" collapsed="false">
      <c r="A19" s="92" t="s">
        <v>58</v>
      </c>
      <c r="B19" s="184" t="n">
        <f aca="false">SUMIFS(Desglose!$H$3:$H$499,Desglose!$G$3:$G$499,A19,Desglose!$I$3:$I$499,$F$1)</f>
        <v>0</v>
      </c>
      <c r="C19" s="185" t="e">
        <f aca="false">VLOOKUP(A19,Desglose!$G$2:$J$499,4,FALSE())</f>
        <v>#N/A</v>
      </c>
    </row>
    <row r="20" customFormat="false" ht="16.2" hidden="true" customHeight="false" outlineLevel="0" collapsed="false">
      <c r="A20" s="100" t="s">
        <v>60</v>
      </c>
      <c r="B20" s="184" t="n">
        <f aca="false">SUMIFS(Desglose!$H$3:$H$499,Desglose!$G$3:$G$499,A20,Desglose!$I$3:$I$499,$F$1)</f>
        <v>0</v>
      </c>
      <c r="C20" s="185" t="e">
        <f aca="false">VLOOKUP(A20,Desglose!$G$2:$J$499,4,FALSE())</f>
        <v>#N/A</v>
      </c>
    </row>
    <row r="21" customFormat="false" ht="16.2" hidden="true" customHeight="false" outlineLevel="0" collapsed="false">
      <c r="A21" s="92" t="s">
        <v>63</v>
      </c>
      <c r="B21" s="184" t="n">
        <f aca="false">SUMIFS(Desglose!$H$3:$H$499,Desglose!$G$3:$G$499,A21,Desglose!$I$3:$I$499,$F$1)</f>
        <v>0</v>
      </c>
      <c r="C21" s="185" t="e">
        <f aca="false">VLOOKUP(A21,Desglose!$G$2:$J$499,4,FALSE())</f>
        <v>#N/A</v>
      </c>
    </row>
    <row r="22" customFormat="false" ht="16.2" hidden="true" customHeight="false" outlineLevel="0" collapsed="false">
      <c r="A22" s="92" t="s">
        <v>66</v>
      </c>
      <c r="B22" s="184" t="n">
        <f aca="false">SUMIFS(Desglose!$H$3:$H$499,Desglose!$G$3:$G$499,A22,Desglose!$I$3:$I$499,$F$1)</f>
        <v>0</v>
      </c>
      <c r="C22" s="185" t="e">
        <f aca="false">VLOOKUP(A22,Desglose!$G$2:$J$499,4,FALSE())</f>
        <v>#N/A</v>
      </c>
    </row>
    <row r="23" customFormat="false" ht="16.2" hidden="true" customHeight="false" outlineLevel="0" collapsed="false">
      <c r="A23" s="92" t="s">
        <v>69</v>
      </c>
      <c r="B23" s="184" t="n">
        <f aca="false">SUMIFS(Desglose!$H$3:$H$499,Desglose!$G$3:$G$499,A23,Desglose!$I$3:$I$499,$F$1)</f>
        <v>0</v>
      </c>
      <c r="C23" s="185" t="e">
        <f aca="false">VLOOKUP(A23,Desglose!$G$2:$J$499,4,FALSE())</f>
        <v>#N/A</v>
      </c>
    </row>
    <row r="24" customFormat="false" ht="16.2" hidden="true" customHeight="false" outlineLevel="0" collapsed="false">
      <c r="A24" s="92" t="s">
        <v>72</v>
      </c>
      <c r="B24" s="184" t="n">
        <f aca="false">SUMIFS(Desglose!$H$3:$H$499,Desglose!$G$3:$G$499,A24,Desglose!$I$3:$I$499,$F$1)</f>
        <v>0</v>
      </c>
      <c r="C24" s="185" t="e">
        <f aca="false">VLOOKUP(A24,Desglose!$G$2:$J$499,4,FALSE())</f>
        <v>#N/A</v>
      </c>
    </row>
    <row r="25" customFormat="false" ht="16.2" hidden="true" customHeight="false" outlineLevel="0" collapsed="false">
      <c r="A25" s="92" t="s">
        <v>75</v>
      </c>
      <c r="B25" s="184" t="n">
        <f aca="false">SUMIFS(Desglose!$H$3:$H$499,Desglose!$G$3:$G$499,A25,Desglose!$I$3:$I$499,$F$1)</f>
        <v>0</v>
      </c>
      <c r="C25" s="185" t="e">
        <f aca="false">VLOOKUP(A25,Desglose!$G$2:$J$499,4,FALSE())</f>
        <v>#N/A</v>
      </c>
    </row>
    <row r="26" customFormat="false" ht="16.2" hidden="true" customHeight="false" outlineLevel="0" collapsed="false">
      <c r="A26" s="92" t="s">
        <v>78</v>
      </c>
      <c r="B26" s="184" t="n">
        <f aca="false">SUMIFS(Desglose!$H$3:$H$499,Desglose!$G$3:$G$499,A26,Desglose!$I$3:$I$499,$F$1)</f>
        <v>0</v>
      </c>
      <c r="C26" s="185" t="e">
        <f aca="false">VLOOKUP(A26,Desglose!$G$2:$J$499,4,FALSE())</f>
        <v>#N/A</v>
      </c>
    </row>
    <row r="27" customFormat="false" ht="16.2" hidden="true" customHeight="false" outlineLevel="0" collapsed="false">
      <c r="A27" s="92" t="s">
        <v>81</v>
      </c>
      <c r="B27" s="184" t="n">
        <f aca="false">SUMIFS(Desglose!$H$3:$H$499,Desglose!$G$3:$G$499,A27,Desglose!$I$3:$I$499,$F$1)</f>
        <v>0</v>
      </c>
      <c r="C27" s="185" t="e">
        <f aca="false">VLOOKUP(A27,Desglose!$G$2:$J$499,4,FALSE())</f>
        <v>#N/A</v>
      </c>
    </row>
    <row r="28" customFormat="false" ht="16.2" hidden="true" customHeight="false" outlineLevel="0" collapsed="false">
      <c r="A28" s="92" t="s">
        <v>84</v>
      </c>
      <c r="B28" s="184" t="n">
        <f aca="false">SUMIFS(Desglose!$H$3:$H$499,Desglose!$G$3:$G$499,A28,Desglose!$I$3:$I$499,$F$1)</f>
        <v>0</v>
      </c>
      <c r="C28" s="185" t="e">
        <f aca="false">VLOOKUP(A28,Desglose!$G$2:$J$499,4,FALSE())</f>
        <v>#N/A</v>
      </c>
    </row>
    <row r="29" customFormat="false" ht="16.2" hidden="true" customHeight="false" outlineLevel="0" collapsed="false">
      <c r="A29" s="92" t="s">
        <v>87</v>
      </c>
      <c r="B29" s="184" t="n">
        <f aca="false">SUMIFS(Desglose!$H$3:$H$499,Desglose!$G$3:$G$499,A29,Desglose!$I$3:$I$499,$F$1)</f>
        <v>0</v>
      </c>
      <c r="C29" s="185" t="e">
        <f aca="false">VLOOKUP(A29,Desglose!$G$2:$J$499,4,FALSE())</f>
        <v>#N/A</v>
      </c>
    </row>
    <row r="30" customFormat="false" ht="64.8" hidden="true" customHeight="false" outlineLevel="0" collapsed="false">
      <c r="A30" s="92" t="s">
        <v>10</v>
      </c>
      <c r="B30" s="184" t="n">
        <f aca="false">SUMIFS(Desglose!$H$3:$H$499,Desglose!$G$3:$G$499,A30,Desglose!$I$3:$I$499,$F$1)</f>
        <v>5600000</v>
      </c>
      <c r="C30" s="185" t="str">
        <f aca="false">VLOOKUP(A30,Desglose!$G$2:$J$499,4,FALSE())</f>
        <v>Cuota patronal a la Caja Costarricense de Seguro Social por concepto de salud. Recursos reportados en el 2023 a la CCSS que corresponden al pago de cargas patronales del salario escolar del 2022 de funcionarios que se liquidaron el año anterior y no se previeron en el presupuesto actual. Oficio INEC-CNPV-024-2023</v>
      </c>
    </row>
    <row r="31" customFormat="false" ht="64.8" hidden="true" customHeight="false" outlineLevel="0" collapsed="false">
      <c r="A31" s="92" t="s">
        <v>12</v>
      </c>
      <c r="B31" s="184" t="n">
        <f aca="false">SUMIFS(Desglose!$H$3:$H$499,Desglose!$G$3:$G$499,A31,Desglose!$I$3:$I$499,$F$1)</f>
        <v>350000</v>
      </c>
      <c r="C31" s="185" t="str">
        <f aca="false">VLOOKUP(A31,Desglose!$G$2:$J$499,4,FALSE())</f>
        <v>Aporte patronal que se debe cancelar al I.M.A.S, según la Ley N°4760, artículo 3°.Recursos reportados en el 2023 a la CCSS que corresponden al pago de cargas patronales del salario escolar del 2022 de funcionarios que se liquidaron el año anterior y no se previeron en el presupuesto actual. Oficio INEC-CNPV-024-2023</v>
      </c>
    </row>
    <row r="32" customFormat="false" ht="64.8" hidden="true" customHeight="false" outlineLevel="0" collapsed="false">
      <c r="A32" s="92" t="s">
        <v>14</v>
      </c>
      <c r="B32" s="184" t="n">
        <f aca="false">SUMIFS(Desglose!$H$3:$H$499,Desglose!$G$3:$G$499,A32,Desglose!$I$3:$I$499,$F$1)</f>
        <v>1000000</v>
      </c>
      <c r="C32" s="185" t="str">
        <f aca="false">VLOOKUP(A32,Desglose!$G$2:$J$499,4,FALSE())</f>
        <v>Aporte patronal que se debe cancelar al I.N.A., según la Ley N°6868, artículo 15. Recursos reportados en el 2023 a la CCSS que corresponden al pago de cargas patronales del salario escolar del 2022 de funcionarios que se liquidaron el año anterior y no se previeron en el presupuesto actual. Oficio INEC-CNPV-024-2023</v>
      </c>
    </row>
    <row r="33" customFormat="false" ht="64.8" hidden="true" customHeight="false" outlineLevel="0" collapsed="false">
      <c r="A33" s="92" t="s">
        <v>16</v>
      </c>
      <c r="B33" s="184" t="n">
        <f aca="false">SUMIFS(Desglose!$H$3:$H$499,Desglose!$G$3:$G$499,A33,Desglose!$I$3:$I$499,$F$1)</f>
        <v>3100000</v>
      </c>
      <c r="C33" s="185" t="str">
        <f aca="false">VLOOKUP(A33,Desglose!$G$2:$J$499,4,FALSE())</f>
        <v>Aporte patronal al Fondo de Desarrollo Social y Asignaciones Familiares, según la Ley N°5662, artículo 15. Recursos reportados en el 2023 a la CCSS que corresponden al pago de cargas patronales del salario escolar del 2022 de funcionarios que se liquidaron el año anterior y no se previeron en el presupuesto actual. Oficio INEC-CNPV-024-2023</v>
      </c>
    </row>
    <row r="34" customFormat="false" ht="64.8" hidden="true" customHeight="false" outlineLevel="0" collapsed="false">
      <c r="A34" s="92" t="s">
        <v>18</v>
      </c>
      <c r="B34" s="184" t="n">
        <f aca="false">SUMIFS(Desglose!$H$3:$H$499,Desglose!$G$3:$G$499,A34,Desglose!$I$3:$I$499,$F$1)</f>
        <v>350000</v>
      </c>
      <c r="C34" s="185" t="str">
        <f aca="false">VLOOKUP(A34,Desglose!$G$2:$J$499,4,FALSE())</f>
        <v>Aporte patronal que se debe cancelar al Banco Popular, según la Ley N°4351, artículo 5°. Recursos reportados en el 2023 a la CCSS que corresponden al pago de cargas patronales del salario escolar del 2022 de funcionarios que se liquidaron el año anterior y no se previeron en el presupuesto actual. Oficio INEC-CNPV-024-2023</v>
      </c>
    </row>
    <row r="35" customFormat="false" ht="81" hidden="true" customHeight="false" outlineLevel="0" collapsed="false">
      <c r="A35" s="92" t="s">
        <v>20</v>
      </c>
      <c r="B35" s="184" t="n">
        <f aca="false">SUMIFS(Desglose!$H$3:$H$499,Desglose!$G$3:$G$499,A35,Desglose!$I$3:$I$499,$F$1)</f>
        <v>3300000</v>
      </c>
      <c r="C35" s="185" t="str">
        <f aca="false">VLOOKUP(A35,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6" customFormat="false" ht="81" hidden="true" customHeight="false" outlineLevel="0" collapsed="false">
      <c r="A36" s="107" t="s">
        <v>22</v>
      </c>
      <c r="B36" s="184" t="n">
        <f aca="false">SUMIFS(Desglose!$H$3:$H$499,Desglose!$G$3:$G$499,A36,Desglose!$I$3:$I$499,$F$1)</f>
        <v>2000000</v>
      </c>
      <c r="C36" s="185" t="str">
        <f aca="false">VLOOKUP(A36,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7" customFormat="false" ht="97.2" hidden="true" customHeight="false" outlineLevel="0" collapsed="false">
      <c r="A37" s="107" t="s">
        <v>23</v>
      </c>
      <c r="B37" s="184" t="n">
        <f aca="false">SUMIFS(Desglose!$H$3:$H$499,Desglose!$G$3:$G$499,A37,Desglose!$I$3:$I$499,$F$1)</f>
        <v>1000000</v>
      </c>
      <c r="C37" s="185" t="str">
        <f aca="false">VLOOKUP(A37,Desglose!$G$2:$J$499,4,FALSE())</f>
        <v>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 Recursos reportados en el 2023 a la CCSS que corresponden al pago de cargas patronales del salario escolar del 2022 de funcionarios que se liquidaron el año anterior y no se previeron en el presupuesto actual. Oficio INEC-CNPV-024-2023</v>
      </c>
    </row>
    <row r="38" customFormat="false" ht="16.2" hidden="true" customHeight="false" outlineLevel="0" collapsed="false">
      <c r="A38" s="107" t="s">
        <v>105</v>
      </c>
      <c r="B38" s="184" t="n">
        <f aca="false">SUMIFS(Desglose!$H$3:$H$499,Desglose!$G$3:$G$499,A38,Desglose!$I$3:$I$499,$F$1)</f>
        <v>0</v>
      </c>
      <c r="C38" s="185" t="e">
        <f aca="false">VLOOKUP(A38,Desglose!$G$2:$J$499,4,FALSE())</f>
        <v>#N/A</v>
      </c>
    </row>
    <row r="39" customFormat="false" ht="16.2" hidden="true" customHeight="false" outlineLevel="0" collapsed="false">
      <c r="A39" s="107" t="s">
        <v>107</v>
      </c>
      <c r="B39" s="184" t="n">
        <f aca="false">SUMIFS(Desglose!$H$3:$H$499,Desglose!$G$3:$G$499,A39,Desglose!$I$3:$I$499,$F$1)</f>
        <v>0</v>
      </c>
      <c r="C39" s="185" t="e">
        <f aca="false">VLOOKUP(A39,Desglose!$G$2:$J$499,4,FALSE())</f>
        <v>#N/A</v>
      </c>
    </row>
    <row r="40" customFormat="false" ht="16.2" hidden="true" customHeight="false" outlineLevel="0" collapsed="false">
      <c r="A40" s="107" t="s">
        <v>110</v>
      </c>
      <c r="B40" s="184" t="n">
        <f aca="false">SUMIFS(Desglose!$H$3:$H$499,Desglose!$G$3:$G$499,A40,Desglose!$I$3:$I$499,$F$1)</f>
        <v>0</v>
      </c>
      <c r="C40" s="185" t="e">
        <f aca="false">VLOOKUP(A40,Desglose!$G$2:$J$499,4,FALSE())</f>
        <v>#N/A</v>
      </c>
    </row>
    <row r="41" customFormat="false" ht="16.2" hidden="true" customHeight="false" outlineLevel="0" collapsed="false">
      <c r="A41" s="107" t="s">
        <v>113</v>
      </c>
      <c r="B41" s="184" t="n">
        <f aca="false">SUMIFS(Desglose!$H$3:$H$499,Desglose!$G$3:$G$499,A41,Desglose!$I$3:$I$499,$F$1)</f>
        <v>0</v>
      </c>
      <c r="C41" s="185" t="e">
        <f aca="false">VLOOKUP(A41,Desglose!$G$2:$J$499,4,FALSE())</f>
        <v>#N/A</v>
      </c>
    </row>
    <row r="42" customFormat="false" ht="7.95" hidden="true" customHeight="true" outlineLevel="0" collapsed="false">
      <c r="A42" s="220"/>
      <c r="B42" s="221"/>
      <c r="C42" s="222"/>
    </row>
    <row r="43" customFormat="false" ht="16.2" hidden="true" customHeight="false" outlineLevel="0" collapsed="false">
      <c r="A43" s="210" t="n">
        <v>0</v>
      </c>
      <c r="B43" s="211" t="n">
        <f aca="false">SUM(B15:B41)</f>
        <v>16700000</v>
      </c>
      <c r="C43" s="212" t="s">
        <v>892</v>
      </c>
    </row>
    <row r="44" customFormat="false" ht="7.95" hidden="true" customHeight="true" outlineLevel="0" collapsed="false">
      <c r="A44" s="213"/>
      <c r="B44" s="214"/>
      <c r="C44" s="215"/>
    </row>
    <row r="45" customFormat="false" ht="16.8" hidden="true" customHeight="false" outlineLevel="0" collapsed="false">
      <c r="A45" s="179" t="s">
        <v>606</v>
      </c>
      <c r="B45" s="180" t="s">
        <v>607</v>
      </c>
      <c r="C45" s="180"/>
    </row>
    <row r="46" customFormat="false" ht="7.95" hidden="false" customHeight="true" outlineLevel="0" collapsed="false">
      <c r="A46" s="195"/>
      <c r="B46" s="196"/>
      <c r="C46" s="197"/>
    </row>
    <row r="47" customFormat="false" ht="16.2" hidden="true" customHeight="false" outlineLevel="0" collapsed="false">
      <c r="A47" s="198" t="s">
        <v>116</v>
      </c>
      <c r="B47" s="184" t="n">
        <f aca="false">SUMIFS(Desglose!$H$3:$H$499,Desglose!$G$3:$G$499,A47,Desglose!$I$3:$I$499,$F$1)</f>
        <v>0</v>
      </c>
      <c r="C47" s="185" t="e">
        <f aca="false">VLOOKUP(A47,Desglose!$G$2:$J$499,4,FALSE())</f>
        <v>#N/A</v>
      </c>
    </row>
    <row r="48" customFormat="false" ht="76.5" hidden="false" customHeight="true" outlineLevel="0" collapsed="false">
      <c r="A48" s="119" t="s">
        <v>34</v>
      </c>
      <c r="B48" s="184" t="n">
        <f aca="false">SUMIFS(Desglose!$H$3:$H$499,Desglose!$G$3:$G$499,A48,Desglose!$I$3:$I$499,$F$1)</f>
        <v>750000</v>
      </c>
      <c r="C48" s="185" t="str">
        <f aca="false">VLOOKUP(A48,Desglose!$G$2:$J$499,4,FALSE())</f>
        <v>Se requiere recursos adicionales para  el alquiler vehículos y así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49" customFormat="false" ht="16.2" hidden="true" customHeight="false" outlineLevel="0" collapsed="false">
      <c r="A49" s="119" t="s">
        <v>120</v>
      </c>
      <c r="B49" s="184" t="n">
        <f aca="false">SUMIFS(Desglose!$H$3:$H$499,Desglose!$G$3:$G$499,A49,Desglose!$I$3:$I$499,$F$1)</f>
        <v>0</v>
      </c>
      <c r="C49" s="185" t="e">
        <f aca="false">VLOOKUP(A49,Desglose!$G$2:$J$499,4,FALSE())</f>
        <v>#N/A</v>
      </c>
    </row>
    <row r="50" customFormat="false" ht="16.2" hidden="true" customHeight="false" outlineLevel="0" collapsed="false">
      <c r="A50" s="119" t="s">
        <v>122</v>
      </c>
      <c r="B50" s="184" t="n">
        <f aca="false">SUMIFS(Desglose!$H$3:$H$499,Desglose!$G$3:$G$499,A50,Desglose!$I$3:$I$499,$F$1)</f>
        <v>0</v>
      </c>
      <c r="C50" s="185" t="e">
        <f aca="false">VLOOKUP(A50,Desglose!$G$2:$J$499,4,FALSE())</f>
        <v>#N/A</v>
      </c>
    </row>
    <row r="51" customFormat="false" ht="16.2" hidden="true" customHeight="false" outlineLevel="0" collapsed="false">
      <c r="A51" s="119" t="s">
        <v>124</v>
      </c>
      <c r="B51" s="184" t="n">
        <f aca="false">SUMIFS(Desglose!$H$3:$H$499,Desglose!$G$3:$G$499,A51,Desglose!$I$3:$I$499,$F$1)</f>
        <v>0</v>
      </c>
      <c r="C51" s="185" t="e">
        <f aca="false">VLOOKUP(A51,Desglose!$G$2:$J$499,4,FALSE())</f>
        <v>#N/A</v>
      </c>
    </row>
    <row r="52" customFormat="false" ht="16.2" hidden="true" customHeight="false" outlineLevel="0" collapsed="false">
      <c r="A52" s="119" t="s">
        <v>126</v>
      </c>
      <c r="B52" s="184" t="n">
        <f aca="false">SUMIFS(Desglose!$H$3:$H$499,Desglose!$G$3:$G$499,A52,Desglose!$I$3:$I$499,$F$1)</f>
        <v>0</v>
      </c>
      <c r="C52" s="185" t="e">
        <f aca="false">VLOOKUP(A52,Desglose!$G$2:$J$499,4,FALSE())</f>
        <v>#N/A</v>
      </c>
    </row>
    <row r="53" customFormat="false" ht="16.2" hidden="true" customHeight="false" outlineLevel="0" collapsed="false">
      <c r="A53" s="119" t="s">
        <v>128</v>
      </c>
      <c r="B53" s="184" t="n">
        <f aca="false">SUMIFS(Desglose!$H$3:$H$499,Desglose!$G$3:$G$499,A53,Desglose!$I$3:$I$499,$F$1)</f>
        <v>0</v>
      </c>
      <c r="C53" s="185" t="e">
        <f aca="false">VLOOKUP(A53,Desglose!$G$2:$J$499,4,FALSE())</f>
        <v>#N/A</v>
      </c>
    </row>
    <row r="54" customFormat="false" ht="16.2" hidden="true" customHeight="false" outlineLevel="0" collapsed="false">
      <c r="A54" s="119" t="s">
        <v>130</v>
      </c>
      <c r="B54" s="184" t="n">
        <f aca="false">SUMIFS(Desglose!$H$3:$H$499,Desglose!$G$3:$G$499,A54,Desglose!$I$3:$I$499,$F$1)</f>
        <v>0</v>
      </c>
      <c r="C54" s="185" t="e">
        <f aca="false">VLOOKUP(A54,Desglose!$G$2:$J$499,4,FALSE())</f>
        <v>#N/A</v>
      </c>
    </row>
    <row r="55" customFormat="false" ht="16.2" hidden="true" customHeight="false" outlineLevel="0" collapsed="false">
      <c r="A55" s="119" t="s">
        <v>132</v>
      </c>
      <c r="B55" s="184" t="n">
        <f aca="false">SUMIFS(Desglose!$H$3:$H$499,Desglose!$G$3:$G$499,A55,Desglose!$I$3:$I$499,$F$1)</f>
        <v>0</v>
      </c>
      <c r="C55" s="185" t="e">
        <f aca="false">VLOOKUP(A55,Desglose!$G$2:$J$499,4,FALSE())</f>
        <v>#N/A</v>
      </c>
    </row>
    <row r="56" customFormat="false" ht="16.2" hidden="true" customHeight="false" outlineLevel="0" collapsed="false">
      <c r="A56" s="119" t="s">
        <v>134</v>
      </c>
      <c r="B56" s="184" t="n">
        <f aca="false">SUMIFS(Desglose!$H$3:$H$499,Desglose!$G$3:$G$499,A56,Desglose!$I$3:$I$499,$F$1)</f>
        <v>0</v>
      </c>
      <c r="C56" s="185" t="e">
        <f aca="false">VLOOKUP(A56,Desglose!$G$2:$J$499,4,FALSE())</f>
        <v>#N/A</v>
      </c>
    </row>
    <row r="57" customFormat="false" ht="16.2" hidden="true" customHeight="false" outlineLevel="0" collapsed="false">
      <c r="A57" s="119" t="s">
        <v>136</v>
      </c>
      <c r="B57" s="184" t="n">
        <f aca="false">SUMIFS(Desglose!$H$3:$H$499,Desglose!$G$3:$G$499,A57,Desglose!$I$3:$I$499,$F$1)</f>
        <v>0</v>
      </c>
      <c r="C57" s="185" t="e">
        <f aca="false">VLOOKUP(A57,Desglose!$G$2:$J$499,4,FALSE())</f>
        <v>#N/A</v>
      </c>
    </row>
    <row r="58" customFormat="false" ht="16.2" hidden="true" customHeight="false" outlineLevel="0" collapsed="false">
      <c r="A58" s="119" t="s">
        <v>138</v>
      </c>
      <c r="B58" s="184" t="n">
        <f aca="false">SUMIFS(Desglose!$H$3:$H$499,Desglose!$G$3:$G$499,A58,Desglose!$I$3:$I$499,$F$1)</f>
        <v>0</v>
      </c>
      <c r="C58" s="185" t="e">
        <f aca="false">VLOOKUP(A58,Desglose!$G$2:$J$499,4,FALSE())</f>
        <v>#N/A</v>
      </c>
    </row>
    <row r="59" customFormat="false" ht="16.2" hidden="true" customHeight="false" outlineLevel="0" collapsed="false">
      <c r="A59" s="119" t="s">
        <v>140</v>
      </c>
      <c r="B59" s="184" t="n">
        <f aca="false">SUMIFS(Desglose!$H$3:$H$499,Desglose!$G$3:$G$499,A59,Desglose!$I$3:$I$499,$F$1)</f>
        <v>0</v>
      </c>
      <c r="C59" s="185" t="e">
        <f aca="false">VLOOKUP(A59,Desglose!$G$2:$J$499,4,FALSE())</f>
        <v>#N/A</v>
      </c>
    </row>
    <row r="60" customFormat="false" ht="16.2" hidden="true" customHeight="false" outlineLevel="0" collapsed="false">
      <c r="A60" s="119" t="s">
        <v>142</v>
      </c>
      <c r="B60" s="184" t="n">
        <f aca="false">SUMIFS(Desglose!$H$3:$H$499,Desglose!$G$3:$G$499,A60,Desglose!$I$3:$I$499,$F$1)</f>
        <v>0</v>
      </c>
      <c r="C60" s="185" t="e">
        <f aca="false">VLOOKUP(A60,Desglose!$G$2:$J$499,4,FALSE())</f>
        <v>#N/A</v>
      </c>
    </row>
    <row r="61" customFormat="false" ht="16.2" hidden="true" customHeight="false" outlineLevel="0" collapsed="false">
      <c r="A61" s="119" t="s">
        <v>144</v>
      </c>
      <c r="B61" s="184" t="n">
        <f aca="false">SUMIFS(Desglose!$H$3:$H$499,Desglose!$G$3:$G$499,A61,Desglose!$I$3:$I$499,$F$1)</f>
        <v>0</v>
      </c>
      <c r="C61" s="185" t="e">
        <f aca="false">VLOOKUP(A61,Desglose!$G$2:$J$499,4,FALSE())</f>
        <v>#N/A</v>
      </c>
    </row>
    <row r="62" customFormat="false" ht="32.4" hidden="true" customHeight="false" outlineLevel="0" collapsed="false">
      <c r="A62" s="119" t="s">
        <v>29</v>
      </c>
      <c r="B62" s="184" t="n">
        <f aca="false">SUMIFS(Desglose!$H$3:$H$499,Desglose!$G$3:$G$499,A62,Desglose!$I$3:$I$499,$F$1)</f>
        <v>0</v>
      </c>
      <c r="C62" s="185" t="str">
        <f aca="false">VLOOKUP(A62,Desglose!$G$2:$J$499,4,FALSE())</f>
        <v>Recursos requeridos para la cancelación del 30% de las remesas al Exterior, sobre el aporte al financiamiento de la encuesta de confianza de la OCDE. Oficio INEC-AAF-UF-174-2023</v>
      </c>
    </row>
    <row r="63" customFormat="false" ht="16.2" hidden="true" customHeight="false" outlineLevel="0" collapsed="false">
      <c r="A63" s="119" t="s">
        <v>147</v>
      </c>
      <c r="B63" s="184" t="n">
        <f aca="false">SUMIFS(Desglose!$H$3:$H$499,Desglose!$G$3:$G$499,A63,Desglose!$I$3:$I$499,$F$1)</f>
        <v>0</v>
      </c>
      <c r="C63" s="185" t="e">
        <f aca="false">VLOOKUP(A63,Desglose!$G$2:$J$499,4,FALSE())</f>
        <v>#N/A</v>
      </c>
    </row>
    <row r="64" customFormat="false" ht="16.2" hidden="true" customHeight="false" outlineLevel="0" collapsed="false">
      <c r="A64" s="119" t="s">
        <v>149</v>
      </c>
      <c r="B64" s="184" t="n">
        <f aca="false">SUMIFS(Desglose!$H$3:$H$499,Desglose!$G$3:$G$499,A64,Desglose!$I$3:$I$499,$F$1)</f>
        <v>0</v>
      </c>
      <c r="C64" s="185" t="e">
        <f aca="false">VLOOKUP(A64,Desglose!$G$2:$J$499,4,FALSE())</f>
        <v>#N/A</v>
      </c>
    </row>
    <row r="65" customFormat="false" ht="81" hidden="true" customHeight="false" outlineLevel="0" collapsed="false">
      <c r="A65" s="119" t="s">
        <v>40</v>
      </c>
      <c r="B65" s="184" t="n">
        <f aca="false">SUMIFS(Desglose!$H$3:$H$499,Desglose!$G$3:$G$499,A65,Desglose!$I$3:$I$499,$F$1)</f>
        <v>0</v>
      </c>
      <c r="C65" s="185" t="str">
        <f aca="false">VLOOKUP(A65,Desglose!$G$2:$J$499,4,FALSE())</f>
        <v>Los recursos son requeridos para la adquisición de un servicio en Asesoría Jurídica por horas, bajo la modalidad de demanda con cuantía estimada, con experiencia en Empleo Público, Derecho Administrativo, Tributario y Derecho Informático, que brinde criterio y acompañamiento a diversos casos que se presenten y que por la complejidad o especialidad no se puedan atender a lo interno de la institución. Oficio INEC-GE-173-2023</v>
      </c>
    </row>
    <row r="66" customFormat="false" ht="16.2" hidden="true" customHeight="false" outlineLevel="0" collapsed="false">
      <c r="A66" s="120" t="s">
        <v>152</v>
      </c>
      <c r="B66" s="184" t="n">
        <f aca="false">SUMIFS(Desglose!$H$3:$H$499,Desglose!$G$3:$G$499,A66,Desglose!$I$3:$I$499,$F$1)</f>
        <v>0</v>
      </c>
      <c r="C66" s="185" t="e">
        <f aca="false">VLOOKUP(A66,Desglose!$G$2:$J$499,4,FALSE())</f>
        <v>#N/A</v>
      </c>
    </row>
    <row r="67" customFormat="false" ht="16.2" hidden="true" customHeight="false" outlineLevel="0" collapsed="false">
      <c r="A67" s="120" t="s">
        <v>26</v>
      </c>
      <c r="B67" s="184" t="n">
        <f aca="false">SUMIFS(Desglose!$H$3:$H$499,Desglose!$G$3:$G$499,A67,Desglose!$I$3:$I$499,$F$1)</f>
        <v>0</v>
      </c>
      <c r="C67" s="185" t="e">
        <f aca="false">VLOOKUP(A67,Desglose!$G$2:$J$499,4,FALSE())</f>
        <v>#N/A</v>
      </c>
    </row>
    <row r="68" customFormat="false" ht="16.2" hidden="true" customHeight="false" outlineLevel="0" collapsed="false">
      <c r="A68" s="119" t="s">
        <v>155</v>
      </c>
      <c r="B68" s="184" t="n">
        <f aca="false">SUMIFS(Desglose!$H$3:$H$499,Desglose!$G$3:$G$499,A68,Desglose!$I$3:$I$499,$F$1)</f>
        <v>0</v>
      </c>
      <c r="C68" s="185" t="e">
        <f aca="false">VLOOKUP(A68,Desglose!$G$2:$J$499,4,FALSE())</f>
        <v>#N/A</v>
      </c>
    </row>
    <row r="69" customFormat="false" ht="16.2" hidden="true" customHeight="false" outlineLevel="0" collapsed="false">
      <c r="A69" s="119" t="s">
        <v>157</v>
      </c>
      <c r="B69" s="184" t="n">
        <f aca="false">SUMIFS(Desglose!$H$3:$H$499,Desglose!$G$3:$G$499,A69,Desglose!$I$3:$I$499,$F$1)</f>
        <v>0</v>
      </c>
      <c r="C69" s="185" t="e">
        <f aca="false">VLOOKUP(A69,Desglose!$G$2:$J$499,4,FALSE())</f>
        <v>#N/A</v>
      </c>
    </row>
    <row r="70" customFormat="false" ht="16.2" hidden="true" customHeight="false" outlineLevel="0" collapsed="false">
      <c r="A70" s="120" t="s">
        <v>8</v>
      </c>
      <c r="B70" s="184" t="n">
        <f aca="false">SUMIFS(Desglose!$H$3:$H$499,Desglose!$G$3:$G$499,A70,Desglose!$I$3:$I$499,$F$1)</f>
        <v>0</v>
      </c>
      <c r="C70" s="185" t="e">
        <f aca="false">VLOOKUP(A70,Desglose!$G$2:$J$499,4,FALSE())</f>
        <v>#N/A</v>
      </c>
    </row>
    <row r="71" customFormat="false" ht="76.5" hidden="false" customHeight="true" outlineLevel="0" collapsed="false">
      <c r="A71" s="119" t="s">
        <v>36</v>
      </c>
      <c r="B71" s="184" t="n">
        <f aca="false">SUMIFS(Desglose!$H$3:$H$499,Desglose!$G$3:$G$499,A71,Desglose!$I$3:$I$499,$F$1)</f>
        <v>700000</v>
      </c>
      <c r="C71" s="185" t="str">
        <f aca="false">VLOOKUP(A71,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2" customFormat="false" ht="64.8" hidden="false" customHeight="false" outlineLevel="0" collapsed="false">
      <c r="A72" s="119" t="s">
        <v>38</v>
      </c>
      <c r="B72" s="184" t="n">
        <f aca="false">SUMIFS(Desglose!$H$3:$H$499,Desglose!$G$3:$G$499,A72,Desglose!$I$3:$I$499,$F$1)</f>
        <v>17600000</v>
      </c>
      <c r="C72" s="185" t="str">
        <f aca="false">VLOOKUP(A72,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3" customFormat="false" ht="16.2" hidden="true" customHeight="false" outlineLevel="0" collapsed="false">
      <c r="A73" s="119" t="s">
        <v>162</v>
      </c>
      <c r="B73" s="184" t="n">
        <f aca="false">SUMIFS(Desglose!$H$3:$H$499,Desglose!$G$3:$G$499,A73,Desglose!$I$3:$I$499,$F$1)</f>
        <v>0</v>
      </c>
      <c r="C73" s="185" t="e">
        <f aca="false">VLOOKUP(A73,Desglose!$G$2:$J$499,4,FALSE())</f>
        <v>#N/A</v>
      </c>
    </row>
    <row r="74" customFormat="false" ht="16.2" hidden="true" customHeight="false" outlineLevel="0" collapsed="false">
      <c r="A74" s="119" t="s">
        <v>164</v>
      </c>
      <c r="B74" s="184" t="n">
        <f aca="false">SUMIFS(Desglose!$H$3:$H$499,Desglose!$G$3:$G$499,A74,Desglose!$I$3:$I$499,$F$1)</f>
        <v>0</v>
      </c>
      <c r="C74" s="185" t="e">
        <f aca="false">VLOOKUP(A74,Desglose!$G$2:$J$499,4,FALSE())</f>
        <v>#N/A</v>
      </c>
    </row>
    <row r="75" customFormat="false" ht="16.2" hidden="true" customHeight="false" outlineLevel="0" collapsed="false">
      <c r="A75" s="120" t="s">
        <v>166</v>
      </c>
      <c r="B75" s="184" t="n">
        <f aca="false">SUMIFS(Desglose!$H$3:$H$499,Desglose!$G$3:$G$499,A75,Desglose!$I$3:$I$499,$F$1)</f>
        <v>0</v>
      </c>
      <c r="C75" s="185" t="e">
        <f aca="false">VLOOKUP(A75,Desglose!$G$2:$J$499,4,FALSE())</f>
        <v>#N/A</v>
      </c>
    </row>
    <row r="76" customFormat="false" ht="16.2" hidden="true" customHeight="false" outlineLevel="0" collapsed="false">
      <c r="A76" s="119" t="s">
        <v>168</v>
      </c>
      <c r="B76" s="184" t="n">
        <f aca="false">SUMIFS(Desglose!$H$3:$H$499,Desglose!$G$3:$G$499,A76,Desglose!$I$3:$I$499,$F$1)</f>
        <v>0</v>
      </c>
      <c r="C76" s="185" t="e">
        <f aca="false">VLOOKUP(A76,Desglose!$G$2:$J$499,4,FALSE())</f>
        <v>#N/A</v>
      </c>
    </row>
    <row r="77" customFormat="false" ht="16.2" hidden="true" customHeight="false" outlineLevel="0" collapsed="false">
      <c r="A77" s="119" t="s">
        <v>170</v>
      </c>
      <c r="B77" s="184" t="n">
        <f aca="false">SUMIFS(Desglose!$H$3:$H$499,Desglose!$G$3:$G$499,A77,Desglose!$I$3:$I$499,$F$1)</f>
        <v>0</v>
      </c>
      <c r="C77" s="185" t="e">
        <f aca="false">VLOOKUP(A77,Desglose!$G$2:$J$499,4,FALSE())</f>
        <v>#N/A</v>
      </c>
    </row>
    <row r="78" customFormat="false" ht="16.2" hidden="true" customHeight="false" outlineLevel="0" collapsed="false">
      <c r="A78" s="119" t="s">
        <v>172</v>
      </c>
      <c r="B78" s="184" t="n">
        <f aca="false">SUMIFS(Desglose!$H$3:$H$499,Desglose!$G$3:$G$499,A78,Desglose!$I$3:$I$499,$F$1)</f>
        <v>0</v>
      </c>
      <c r="C78" s="185" t="e">
        <f aca="false">VLOOKUP(A78,Desglose!$G$2:$J$499,4,FALSE())</f>
        <v>#N/A</v>
      </c>
    </row>
    <row r="79" customFormat="false" ht="16.2" hidden="true" customHeight="false" outlineLevel="0" collapsed="false">
      <c r="A79" s="119" t="s">
        <v>174</v>
      </c>
      <c r="B79" s="184" t="n">
        <f aca="false">SUMIFS(Desglose!$H$3:$H$499,Desglose!$G$3:$G$499,A79,Desglose!$I$3:$I$499,$F$1)</f>
        <v>0</v>
      </c>
      <c r="C79" s="185" t="e">
        <f aca="false">VLOOKUP(A79,Desglose!$G$2:$J$499,4,FALSE())</f>
        <v>#N/A</v>
      </c>
    </row>
    <row r="80" customFormat="false" ht="16.2" hidden="true" customHeight="false" outlineLevel="0" collapsed="false">
      <c r="A80" s="119" t="s">
        <v>176</v>
      </c>
      <c r="B80" s="184" t="n">
        <f aca="false">SUMIFS(Desglose!$H$3:$H$499,Desglose!$G$3:$G$499,A80,Desglose!$I$3:$I$499,$F$1)</f>
        <v>0</v>
      </c>
      <c r="C80" s="185" t="e">
        <f aca="false">VLOOKUP(A80,Desglose!$G$2:$J$499,4,FALSE())</f>
        <v>#N/A</v>
      </c>
    </row>
    <row r="81" customFormat="false" ht="16.2" hidden="true" customHeight="false" outlineLevel="0" collapsed="false">
      <c r="A81" s="119" t="s">
        <v>178</v>
      </c>
      <c r="B81" s="184" t="n">
        <f aca="false">SUMIFS(Desglose!$H$3:$H$499,Desglose!$G$3:$G$499,A81,Desglose!$I$3:$I$499,$F$1)</f>
        <v>0</v>
      </c>
      <c r="C81" s="185" t="e">
        <f aca="false">VLOOKUP(A81,Desglose!$G$2:$J$499,4,FALSE())</f>
        <v>#N/A</v>
      </c>
    </row>
    <row r="82" customFormat="false" ht="16.2" hidden="true" customHeight="false" outlineLevel="0" collapsed="false">
      <c r="A82" s="119" t="s">
        <v>180</v>
      </c>
      <c r="B82" s="184" t="n">
        <f aca="false">SUMIFS(Desglose!$H$3:$H$499,Desglose!$G$3:$G$499,A82,Desglose!$I$3:$I$499,$F$1)</f>
        <v>0</v>
      </c>
      <c r="C82" s="185" t="e">
        <f aca="false">VLOOKUP(A82,Desglose!$G$2:$J$499,4,FALSE())</f>
        <v>#N/A</v>
      </c>
    </row>
    <row r="83" customFormat="false" ht="16.2" hidden="true" customHeight="false" outlineLevel="0" collapsed="false">
      <c r="A83" s="120" t="s">
        <v>182</v>
      </c>
      <c r="B83" s="184" t="n">
        <f aca="false">SUMIFS(Desglose!$H$3:$H$499,Desglose!$G$3:$G$499,A83,Desglose!$I$3:$I$499,$F$1)</f>
        <v>0</v>
      </c>
      <c r="C83" s="185" t="e">
        <f aca="false">VLOOKUP(A83,Desglose!$G$2:$J$499,4,FALSE())</f>
        <v>#N/A</v>
      </c>
    </row>
    <row r="84" customFormat="false" ht="16.2" hidden="true" customHeight="false" outlineLevel="0" collapsed="false">
      <c r="A84" s="120" t="s">
        <v>184</v>
      </c>
      <c r="B84" s="184" t="n">
        <f aca="false">SUMIFS(Desglose!$H$3:$H$499,Desglose!$G$3:$G$499,A84,Desglose!$I$3:$I$499,$F$1)</f>
        <v>0</v>
      </c>
      <c r="C84" s="185" t="e">
        <f aca="false">VLOOKUP(A84,Desglose!$G$2:$J$499,4,FALSE())</f>
        <v>#N/A</v>
      </c>
    </row>
    <row r="85" customFormat="false" ht="16.2" hidden="true" customHeight="false" outlineLevel="0" collapsed="false">
      <c r="A85" s="119" t="s">
        <v>186</v>
      </c>
      <c r="B85" s="184" t="n">
        <f aca="false">SUMIFS(Desglose!$H$3:$H$499,Desglose!$G$3:$G$499,A85,Desglose!$I$3:$I$499,$F$1)</f>
        <v>0</v>
      </c>
      <c r="C85" s="185" t="e">
        <f aca="false">VLOOKUP(A85,Desglose!$G$2:$J$499,4,FALSE())</f>
        <v>#N/A</v>
      </c>
    </row>
    <row r="86" customFormat="false" ht="16.2" hidden="true" customHeight="false" outlineLevel="0" collapsed="false">
      <c r="A86" s="119" t="s">
        <v>188</v>
      </c>
      <c r="B86" s="184" t="n">
        <f aca="false">SUMIFS(Desglose!$H$3:$H$499,Desglose!$G$3:$G$499,A86,Desglose!$I$3:$I$499,$F$1)</f>
        <v>0</v>
      </c>
      <c r="C86" s="185" t="e">
        <f aca="false">VLOOKUP(A86,Desglose!$G$2:$J$499,4,FALSE())</f>
        <v>#N/A</v>
      </c>
    </row>
    <row r="87" customFormat="false" ht="16.2" hidden="true" customHeight="false" outlineLevel="0" collapsed="false">
      <c r="A87" s="119" t="s">
        <v>190</v>
      </c>
      <c r="B87" s="184" t="n">
        <f aca="false">SUMIFS(Desglose!$H$3:$H$499,Desglose!$G$3:$G$499,A87,Desglose!$I$3:$I$499,$F$1)</f>
        <v>0</v>
      </c>
      <c r="C87" s="185" t="e">
        <f aca="false">VLOOKUP(A87,Desglose!$G$2:$J$499,4,FALSE())</f>
        <v>#N/A</v>
      </c>
    </row>
    <row r="88" customFormat="false" ht="16.2" hidden="true" customHeight="false" outlineLevel="0" collapsed="false">
      <c r="A88" s="119" t="s">
        <v>192</v>
      </c>
      <c r="B88" s="184" t="n">
        <f aca="false">SUMIFS(Desglose!$H$3:$H$499,Desglose!$G$3:$G$499,A88,Desglose!$I$3:$I$499,$F$1)</f>
        <v>0</v>
      </c>
      <c r="C88" s="185" t="e">
        <f aca="false">VLOOKUP(A88,Desglose!$G$2:$J$499,4,FALSE())</f>
        <v>#N/A</v>
      </c>
    </row>
    <row r="89" customFormat="false" ht="16.2" hidden="true" customHeight="false" outlineLevel="0" collapsed="false">
      <c r="A89" s="120" t="s">
        <v>194</v>
      </c>
      <c r="B89" s="184" t="n">
        <f aca="false">SUMIFS(Desglose!$H$3:$H$499,Desglose!$G$3:$G$499,A89,Desglose!$I$3:$I$499,$F$1)</f>
        <v>0</v>
      </c>
      <c r="C89" s="185" t="e">
        <f aca="false">VLOOKUP(A89,Desglose!$G$2:$J$499,4,FALSE())</f>
        <v>#N/A</v>
      </c>
    </row>
    <row r="90" customFormat="false" ht="16.2" hidden="true" customHeight="false" outlineLevel="0" collapsed="false">
      <c r="A90" s="119" t="s">
        <v>196</v>
      </c>
      <c r="B90" s="184" t="n">
        <f aca="false">SUMIFS(Desglose!$H$3:$H$499,Desglose!$G$3:$G$499,A90,Desglose!$I$3:$I$499,$F$1)</f>
        <v>0</v>
      </c>
      <c r="C90" s="185" t="e">
        <f aca="false">VLOOKUP(A90,Desglose!$G$2:$J$499,4,FALSE())</f>
        <v>#N/A</v>
      </c>
    </row>
    <row r="91" customFormat="false" ht="16.2" hidden="true" customHeight="false" outlineLevel="0" collapsed="false">
      <c r="A91" s="119" t="s">
        <v>198</v>
      </c>
      <c r="B91" s="184" t="n">
        <f aca="false">SUMIFS(Desglose!$H$3:$H$499,Desglose!$G$3:$G$499,A91,Desglose!$I$3:$I$499,$F$1)</f>
        <v>0</v>
      </c>
      <c r="C91" s="185" t="e">
        <f aca="false">VLOOKUP(A91,Desglose!$G$2:$J$499,4,FALSE())</f>
        <v>#N/A</v>
      </c>
    </row>
    <row r="92" customFormat="false" ht="16.2" hidden="true" customHeight="false" outlineLevel="0" collapsed="false">
      <c r="A92" s="120" t="s">
        <v>200</v>
      </c>
      <c r="B92" s="184" t="n">
        <f aca="false">SUMIFS(Desglose!$H$3:$H$499,Desglose!$G$3:$G$499,A92,Desglose!$I$3:$I$499,$F$1)</f>
        <v>0</v>
      </c>
      <c r="C92" s="185" t="e">
        <f aca="false">VLOOKUP(A92,Desglose!$G$2:$J$499,4,FALSE())</f>
        <v>#N/A</v>
      </c>
    </row>
    <row r="93" customFormat="false" ht="16.2" hidden="true" customHeight="false" outlineLevel="0" collapsed="false">
      <c r="A93" s="119" t="s">
        <v>202</v>
      </c>
      <c r="B93" s="184" t="n">
        <f aca="false">SUMIFS(Desglose!$H$3:$H$499,Desglose!$G$3:$G$499,A93,Desglose!$I$3:$I$499,$F$1)</f>
        <v>0</v>
      </c>
      <c r="C93" s="185" t="e">
        <f aca="false">VLOOKUP(A93,Desglose!$G$2:$J$499,4,FALSE())</f>
        <v>#N/A</v>
      </c>
    </row>
    <row r="94" customFormat="false" ht="16.2" hidden="true" customHeight="false" outlineLevel="0" collapsed="false">
      <c r="A94" s="119" t="s">
        <v>204</v>
      </c>
      <c r="B94" s="184" t="n">
        <f aca="false">SUMIFS(Desglose!$H$3:$H$499,Desglose!$G$3:$G$499,A94,Desglose!$I$3:$I$499,$F$1)</f>
        <v>0</v>
      </c>
      <c r="C94" s="185" t="e">
        <f aca="false">VLOOKUP(A94,Desglose!$G$2:$J$499,4,FALSE())</f>
        <v>#N/A</v>
      </c>
    </row>
    <row r="95" customFormat="false" ht="16.2" hidden="true" customHeight="false" outlineLevel="0" collapsed="false">
      <c r="A95" s="119" t="s">
        <v>206</v>
      </c>
      <c r="B95" s="184" t="n">
        <f aca="false">SUMIFS(Desglose!$H$3:$H$499,Desglose!$G$3:$G$499,A95,Desglose!$I$3:$I$499,$F$1)</f>
        <v>0</v>
      </c>
      <c r="C95" s="185" t="e">
        <f aca="false">VLOOKUP(A95,Desglose!$G$2:$J$499,4,FALSE())</f>
        <v>#N/A</v>
      </c>
    </row>
    <row r="96" customFormat="false" ht="16.2" hidden="true" customHeight="false" outlineLevel="0" collapsed="false">
      <c r="A96" s="119" t="s">
        <v>208</v>
      </c>
      <c r="B96" s="184" t="n">
        <f aca="false">SUMIFS(Desglose!$H$3:$H$499,Desglose!$G$3:$G$499,A96,Desglose!$I$3:$I$499,$F$1)</f>
        <v>0</v>
      </c>
      <c r="C96" s="185" t="e">
        <f aca="false">VLOOKUP(A96,Desglose!$G$2:$J$499,4,FALSE())</f>
        <v>#N/A</v>
      </c>
    </row>
    <row r="97" customFormat="false" ht="16.2" hidden="true" customHeight="false" outlineLevel="0" collapsed="false">
      <c r="A97" s="119" t="s">
        <v>210</v>
      </c>
      <c r="B97" s="184" t="n">
        <f aca="false">SUMIFS(Desglose!$H$3:$H$499,Desglose!$G$3:$G$499,A97,Desglose!$I$3:$I$499,$F$1)</f>
        <v>0</v>
      </c>
      <c r="C97" s="185" t="e">
        <f aca="false">VLOOKUP(A97,Desglose!$G$2:$J$499,4,FALSE())</f>
        <v>#N/A</v>
      </c>
    </row>
    <row r="98" customFormat="false" ht="16.2" hidden="true" customHeight="false" outlineLevel="0" collapsed="false">
      <c r="A98" s="119" t="s">
        <v>212</v>
      </c>
      <c r="B98" s="184" t="n">
        <f aca="false">SUMIFS(Desglose!$H$3:$H$499,Desglose!$G$3:$G$499,A98,Desglose!$I$3:$I$499,$F$1)</f>
        <v>0</v>
      </c>
      <c r="C98" s="185" t="e">
        <f aca="false">VLOOKUP(A98,Desglose!$G$2:$J$499,4,FALSE())</f>
        <v>#N/A</v>
      </c>
    </row>
    <row r="99" customFormat="false" ht="16.2" hidden="true" customHeight="false" outlineLevel="0" collapsed="false">
      <c r="A99" s="119" t="s">
        <v>214</v>
      </c>
      <c r="B99" s="184" t="n">
        <f aca="false">SUMIFS(Desglose!$H$3:$H$499,Desglose!$G$3:$G$499,A99,Desglose!$I$3:$I$499,$F$1)</f>
        <v>0</v>
      </c>
      <c r="C99" s="185" t="e">
        <f aca="false">VLOOKUP(A99,Desglose!$G$2:$J$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19050000</v>
      </c>
      <c r="C101" s="201" t="s">
        <v>892</v>
      </c>
    </row>
    <row r="102" customFormat="false" ht="7.95" hidden="false" customHeight="true" outlineLevel="0" collapsed="false">
      <c r="A102" s="192"/>
      <c r="B102" s="193"/>
      <c r="C102" s="194"/>
    </row>
    <row r="103" customFormat="false" ht="16.8" hidden="true" customHeight="false" outlineLevel="0" collapsed="false">
      <c r="A103" s="179" t="n">
        <v>2</v>
      </c>
      <c r="B103" s="180" t="s">
        <v>681</v>
      </c>
      <c r="C103" s="180"/>
    </row>
    <row r="104" customFormat="false" ht="7.95" hidden="true" customHeight="true" outlineLevel="0" collapsed="false">
      <c r="A104" s="192"/>
      <c r="B104" s="193"/>
      <c r="C104" s="194"/>
    </row>
    <row r="105" customFormat="false" ht="16.2" hidden="true" customHeight="false" outlineLevel="0" collapsed="false">
      <c r="A105" s="119" t="s">
        <v>216</v>
      </c>
      <c r="B105" s="184" t="n">
        <f aca="false">SUMIFS(Desglose!$H$3:$H$499,Desglose!$G$3:$G$499,A105,Desglose!$I$3:$I$499,$F$1)</f>
        <v>0</v>
      </c>
      <c r="C105" s="185" t="e">
        <f aca="false">VLOOKUP(A105,Desglose!$G$2:$J$499,4,FALSE())</f>
        <v>#N/A</v>
      </c>
    </row>
    <row r="106" customFormat="false" ht="16.2" hidden="true" customHeight="false" outlineLevel="0" collapsed="false">
      <c r="A106" s="119" t="s">
        <v>218</v>
      </c>
      <c r="B106" s="184" t="n">
        <f aca="false">SUMIFS(Desglose!$H$3:$H$499,Desglose!$G$3:$G$499,A106,Desglose!$I$3:$I$499,$F$1)</f>
        <v>0</v>
      </c>
      <c r="C106" s="185" t="e">
        <f aca="false">VLOOKUP(A106,Desglose!$G$2:$J$499,4,FALSE())</f>
        <v>#N/A</v>
      </c>
    </row>
    <row r="107" customFormat="false" ht="16.2" hidden="true" customHeight="false" outlineLevel="0" collapsed="false">
      <c r="A107" s="119" t="s">
        <v>220</v>
      </c>
      <c r="B107" s="184" t="n">
        <f aca="false">SUMIFS(Desglose!$H$3:$H$499,Desglose!$G$3:$G$499,A107,Desglose!$I$3:$I$499,$F$1)</f>
        <v>0</v>
      </c>
      <c r="C107" s="185" t="e">
        <f aca="false">VLOOKUP(A107,Desglose!$G$2:$J$499,4,FALSE())</f>
        <v>#N/A</v>
      </c>
    </row>
    <row r="108" customFormat="false" ht="16.2" hidden="true" customHeight="false" outlineLevel="0" collapsed="false">
      <c r="A108" s="119" t="s">
        <v>222</v>
      </c>
      <c r="B108" s="184" t="n">
        <f aca="false">SUMIFS(Desglose!$H$3:$H$499,Desglose!$G$3:$G$499,A108,Desglose!$I$3:$I$499,$F$1)</f>
        <v>0</v>
      </c>
      <c r="C108" s="185" t="e">
        <f aca="false">VLOOKUP(A108,Desglose!$G$2:$J$499,4,FALSE())</f>
        <v>#N/A</v>
      </c>
    </row>
    <row r="109" customFormat="false" ht="16.2" hidden="true" customHeight="false" outlineLevel="0" collapsed="false">
      <c r="A109" s="119" t="s">
        <v>224</v>
      </c>
      <c r="B109" s="184" t="n">
        <f aca="false">SUMIFS(Desglose!$H$3:$H$499,Desglose!$G$3:$G$499,A109,Desglose!$I$3:$I$499,$F$1)</f>
        <v>0</v>
      </c>
      <c r="C109" s="185" t="e">
        <f aca="false">VLOOKUP(A109,Desglose!$G$2:$J$499,4,FALSE())</f>
        <v>#N/A</v>
      </c>
    </row>
    <row r="110" customFormat="false" ht="16.2" hidden="true" customHeight="false" outlineLevel="0" collapsed="false">
      <c r="A110" s="119" t="s">
        <v>226</v>
      </c>
      <c r="B110" s="184" t="n">
        <f aca="false">SUMIFS(Desglose!$H$3:$H$499,Desglose!$G$3:$G$499,A110,Desglose!$I$3:$I$499,$F$1)</f>
        <v>0</v>
      </c>
      <c r="C110" s="185" t="e">
        <f aca="false">VLOOKUP(A110,Desglose!$G$2:$J$499,4,FALSE())</f>
        <v>#N/A</v>
      </c>
    </row>
    <row r="111" customFormat="false" ht="16.2" hidden="true" customHeight="false" outlineLevel="0" collapsed="false">
      <c r="A111" s="119" t="s">
        <v>228</v>
      </c>
      <c r="B111" s="184" t="n">
        <f aca="false">SUMIFS(Desglose!$H$3:$H$499,Desglose!$G$3:$G$499,A111,Desglose!$I$3:$I$499,$F$1)</f>
        <v>0</v>
      </c>
      <c r="C111" s="185" t="e">
        <f aca="false">VLOOKUP(A111,Desglose!$G$2:$J$499,4,FALSE())</f>
        <v>#N/A</v>
      </c>
    </row>
    <row r="112" customFormat="false" ht="16.2" hidden="true" customHeight="false" outlineLevel="0" collapsed="false">
      <c r="A112" s="119" t="s">
        <v>230</v>
      </c>
      <c r="B112" s="184" t="n">
        <f aca="false">SUMIFS(Desglose!$H$3:$H$499,Desglose!$G$3:$G$499,A112,Desglose!$I$3:$I$499,$F$1)</f>
        <v>0</v>
      </c>
      <c r="C112" s="185" t="e">
        <f aca="false">VLOOKUP(A112,Desglose!$G$2:$J$499,4,FALSE())</f>
        <v>#N/A</v>
      </c>
    </row>
    <row r="113" customFormat="false" ht="16.2" hidden="true" customHeight="false" outlineLevel="0" collapsed="false">
      <c r="A113" s="119" t="s">
        <v>232</v>
      </c>
      <c r="B113" s="184" t="n">
        <f aca="false">SUMIFS(Desglose!$H$3:$H$499,Desglose!$G$3:$G$499,A113,Desglose!$I$3:$I$499,$F$1)</f>
        <v>0</v>
      </c>
      <c r="C113" s="185" t="e">
        <f aca="false">VLOOKUP(A113,Desglose!$G$2:$J$499,4,FALSE())</f>
        <v>#N/A</v>
      </c>
    </row>
    <row r="114" customFormat="false" ht="16.2" hidden="true" customHeight="false" outlineLevel="0" collapsed="false">
      <c r="A114" s="119" t="s">
        <v>234</v>
      </c>
      <c r="B114" s="184" t="n">
        <f aca="false">SUMIFS(Desglose!$H$3:$H$499,Desglose!$G$3:$G$499,A114,Desglose!$I$3:$I$499,$F$1)</f>
        <v>0</v>
      </c>
      <c r="C114" s="185" t="e">
        <f aca="false">VLOOKUP(A114,Desglose!$G$2:$J$499,4,FALSE())</f>
        <v>#N/A</v>
      </c>
    </row>
    <row r="115" customFormat="false" ht="16.2" hidden="true" customHeight="false" outlineLevel="0" collapsed="false">
      <c r="A115" s="119" t="s">
        <v>236</v>
      </c>
      <c r="B115" s="184" t="n">
        <f aca="false">SUMIFS(Desglose!$H$3:$H$499,Desglose!$G$3:$G$499,A115,Desglose!$I$3:$I$499,$F$1)</f>
        <v>0</v>
      </c>
      <c r="C115" s="185" t="e">
        <f aca="false">VLOOKUP(A115,Desglose!$G$2:$J$499,4,FALSE())</f>
        <v>#N/A</v>
      </c>
    </row>
    <row r="116" customFormat="false" ht="16.2" hidden="true" customHeight="false" outlineLevel="0" collapsed="false">
      <c r="A116" s="119" t="s">
        <v>238</v>
      </c>
      <c r="B116" s="184" t="n">
        <f aca="false">SUMIFS(Desglose!$H$3:$H$499,Desglose!$G$3:$G$499,A116,Desglose!$I$3:$I$499,$F$1)</f>
        <v>0</v>
      </c>
      <c r="C116" s="185" t="e">
        <f aca="false">VLOOKUP(A116,Desglose!$G$2:$J$499,4,FALSE())</f>
        <v>#N/A</v>
      </c>
    </row>
    <row r="117" customFormat="false" ht="16.2" hidden="true" customHeight="false" outlineLevel="0" collapsed="false">
      <c r="A117" s="119" t="s">
        <v>240</v>
      </c>
      <c r="B117" s="184" t="n">
        <f aca="false">SUMIFS(Desglose!$H$3:$H$499,Desglose!$G$3:$G$499,A117,Desglose!$I$3:$I$499,$F$1)</f>
        <v>0</v>
      </c>
      <c r="C117" s="185" t="e">
        <f aca="false">VLOOKUP(A117,Desglose!$G$2:$J$499,4,FALSE())</f>
        <v>#N/A</v>
      </c>
    </row>
    <row r="118" customFormat="false" ht="16.2" hidden="true" customHeight="false" outlineLevel="0" collapsed="false">
      <c r="A118" s="119" t="s">
        <v>242</v>
      </c>
      <c r="B118" s="184" t="n">
        <f aca="false">SUMIFS(Desglose!$H$3:$H$499,Desglose!$G$3:$G$499,A118,Desglose!$I$3:$I$499,$F$1)</f>
        <v>0</v>
      </c>
      <c r="C118" s="185" t="e">
        <f aca="false">VLOOKUP(A118,Desglose!$G$2:$J$499,4,FALSE())</f>
        <v>#N/A</v>
      </c>
    </row>
    <row r="119" customFormat="false" ht="16.2" hidden="true" customHeight="false" outlineLevel="0" collapsed="false">
      <c r="A119" s="119" t="s">
        <v>244</v>
      </c>
      <c r="B119" s="184" t="n">
        <f aca="false">SUMIFS(Desglose!$H$3:$H$499,Desglose!$G$3:$G$499,A119,Desglose!$I$3:$I$499,$F$1)</f>
        <v>0</v>
      </c>
      <c r="C119" s="185" t="e">
        <f aca="false">VLOOKUP(A119,Desglose!$G$2:$J$499,4,FALSE())</f>
        <v>#N/A</v>
      </c>
    </row>
    <row r="120" customFormat="false" ht="16.2" hidden="true" customHeight="false" outlineLevel="0" collapsed="false">
      <c r="A120" s="119" t="s">
        <v>246</v>
      </c>
      <c r="B120" s="184" t="n">
        <f aca="false">SUMIFS(Desglose!$H$3:$H$499,Desglose!$G$3:$G$499,A120,Desglose!$I$3:$I$499,$F$1)</f>
        <v>0</v>
      </c>
      <c r="C120" s="185" t="e">
        <f aca="false">VLOOKUP(A120,Desglose!$G$2:$J$499,4,FALSE())</f>
        <v>#N/A</v>
      </c>
    </row>
    <row r="121" customFormat="false" ht="16.2" hidden="true" customHeight="false" outlineLevel="0" collapsed="false">
      <c r="A121" s="119" t="s">
        <v>248</v>
      </c>
      <c r="B121" s="184" t="n">
        <f aca="false">SUMIFS(Desglose!$H$3:$H$499,Desglose!$G$3:$G$499,A121,Desglose!$I$3:$I$499,$F$1)</f>
        <v>0</v>
      </c>
      <c r="C121" s="185" t="e">
        <f aca="false">VLOOKUP(A121,Desglose!$G$2:$J$499,4,FALSE())</f>
        <v>#N/A</v>
      </c>
    </row>
    <row r="122" customFormat="false" ht="16.2" hidden="true" customHeight="false" outlineLevel="0" collapsed="false">
      <c r="A122" s="119" t="s">
        <v>250</v>
      </c>
      <c r="B122" s="184" t="n">
        <f aca="false">SUMIFS(Desglose!$H$3:$H$499,Desglose!$G$3:$G$499,A122,Desglose!$I$3:$I$499,$F$1)</f>
        <v>0</v>
      </c>
      <c r="C122" s="185" t="e">
        <f aca="false">VLOOKUP(A122,Desglose!$G$2:$J$499,4,FALSE())</f>
        <v>#N/A</v>
      </c>
    </row>
    <row r="123" customFormat="false" ht="16.2" hidden="true" customHeight="false" outlineLevel="0" collapsed="false">
      <c r="A123" s="119" t="s">
        <v>252</v>
      </c>
      <c r="B123" s="184" t="n">
        <f aca="false">SUMIFS(Desglose!$H$3:$H$499,Desglose!$G$3:$G$499,A123,Desglose!$I$3:$I$499,$F$1)</f>
        <v>0</v>
      </c>
      <c r="C123" s="185" t="e">
        <f aca="false">VLOOKUP(A123,Desglose!$G$2:$J$499,4,FALSE())</f>
        <v>#N/A</v>
      </c>
    </row>
    <row r="124" customFormat="false" ht="16.2" hidden="true" customHeight="false" outlineLevel="0" collapsed="false">
      <c r="A124" s="119" t="s">
        <v>254</v>
      </c>
      <c r="B124" s="184" t="n">
        <f aca="false">SUMIFS(Desglose!$H$3:$H$499,Desglose!$G$3:$G$499,A124,Desglose!$I$3:$I$499,$F$1)</f>
        <v>0</v>
      </c>
      <c r="C124" s="185" t="e">
        <f aca="false">VLOOKUP(A124,Desglose!$G$2:$J$499,4,FALSE())</f>
        <v>#N/A</v>
      </c>
    </row>
    <row r="125" customFormat="false" ht="16.2" hidden="true" customHeight="false" outlineLevel="0" collapsed="false">
      <c r="A125" s="119" t="s">
        <v>256</v>
      </c>
      <c r="B125" s="184" t="n">
        <f aca="false">SUMIFS(Desglose!$H$3:$H$499,Desglose!$G$3:$G$499,A125,Desglose!$I$3:$I$499,$F$1)</f>
        <v>0</v>
      </c>
      <c r="C125" s="185" t="e">
        <f aca="false">VLOOKUP(A125,Desglose!$G$2:$J$499,4,FALSE())</f>
        <v>#N/A</v>
      </c>
    </row>
    <row r="126" customFormat="false" ht="16.2" hidden="true" customHeight="false" outlineLevel="0" collapsed="false">
      <c r="A126" s="119" t="s">
        <v>258</v>
      </c>
      <c r="B126" s="184" t="n">
        <f aca="false">SUMIFS(Desglose!$H$3:$H$499,Desglose!$G$3:$G$499,A126,Desglose!$I$3:$I$499,$F$1)</f>
        <v>0</v>
      </c>
      <c r="C126" s="185" t="e">
        <f aca="false">VLOOKUP(A126,Desglose!$G$2:$J$499,4,FALSE())</f>
        <v>#N/A</v>
      </c>
    </row>
    <row r="127" customFormat="false" ht="16.2" hidden="true" customHeight="false" outlineLevel="0" collapsed="false">
      <c r="A127" s="119" t="s">
        <v>260</v>
      </c>
      <c r="B127" s="184" t="n">
        <f aca="false">SUMIFS(Desglose!$H$3:$H$499,Desglose!$G$3:$G$499,A127,Desglose!$I$3:$I$499,$F$1)</f>
        <v>0</v>
      </c>
      <c r="C127" s="185" t="e">
        <f aca="false">VLOOKUP(A127,Desglose!$G$2:$J$499,4,FALSE())</f>
        <v>#N/A</v>
      </c>
    </row>
    <row r="128" customFormat="false" ht="16.2" hidden="true" customHeight="false" outlineLevel="0" collapsed="false">
      <c r="A128" s="119" t="s">
        <v>262</v>
      </c>
      <c r="B128" s="184" t="n">
        <f aca="false">SUMIFS(Desglose!$H$3:$H$499,Desglose!$G$3:$G$499,A128,Desglose!$I$3:$I$499,$F$1)</f>
        <v>0</v>
      </c>
      <c r="C128" s="185" t="e">
        <f aca="false">VLOOKUP(A128,Desglose!$G$2:$J$499,4,FALSE())</f>
        <v>#N/A</v>
      </c>
    </row>
    <row r="129" customFormat="false" ht="16.2" hidden="true" customHeight="false" outlineLevel="0" collapsed="false">
      <c r="A129" s="119" t="s">
        <v>264</v>
      </c>
      <c r="B129" s="184" t="n">
        <f aca="false">SUMIFS(Desglose!$H$3:$H$499,Desglose!$G$3:$G$499,A129,Desglose!$I$3:$I$499,$F$1)</f>
        <v>0</v>
      </c>
      <c r="C129" s="185" t="e">
        <f aca="false">VLOOKUP(A129,Desglose!$G$2:$J$499,4,FALSE())</f>
        <v>#N/A</v>
      </c>
    </row>
    <row r="130" customFormat="false" ht="16.2" hidden="true" customHeight="false" outlineLevel="0" collapsed="false">
      <c r="A130" s="119" t="s">
        <v>266</v>
      </c>
      <c r="B130" s="184" t="n">
        <f aca="false">SUMIFS(Desglose!$H$3:$H$499,Desglose!$G$3:$G$499,A130,Desglose!$I$3:$I$499,$F$1)</f>
        <v>0</v>
      </c>
      <c r="C130" s="185" t="e">
        <f aca="false">VLOOKUP(A130,Desglose!$G$2:$J$499,4,FALSE())</f>
        <v>#N/A</v>
      </c>
    </row>
    <row r="131" customFormat="false" ht="16.2" hidden="true" customHeight="false" outlineLevel="0" collapsed="false">
      <c r="A131" s="119" t="s">
        <v>268</v>
      </c>
      <c r="B131" s="184" t="n">
        <f aca="false">SUMIFS(Desglose!$H$3:$H$499,Desglose!$G$3:$G$499,A131,Desglose!$I$3:$I$499,$F$1)</f>
        <v>0</v>
      </c>
      <c r="C131" s="185" t="e">
        <f aca="false">VLOOKUP(A131,Desglose!$G$2:$J$499,4,FALSE())</f>
        <v>#N/A</v>
      </c>
    </row>
    <row r="132" customFormat="false" ht="16.2" hidden="true" customHeight="false" outlineLevel="0" collapsed="false">
      <c r="A132" s="119" t="s">
        <v>270</v>
      </c>
      <c r="B132" s="184" t="n">
        <f aca="false">SUMIFS(Desglose!$H$3:$H$499,Desglose!$G$3:$G$499,A132,Desglose!$I$3:$I$499,$F$1)</f>
        <v>0</v>
      </c>
      <c r="C132" s="185" t="e">
        <f aca="false">VLOOKUP(A132,Desglose!$G$2:$J$499,4,FALSE())</f>
        <v>#N/A</v>
      </c>
    </row>
    <row r="133" customFormat="false" ht="16.2" hidden="true" customHeight="false" outlineLevel="0" collapsed="false">
      <c r="A133" s="119" t="s">
        <v>272</v>
      </c>
      <c r="B133" s="184" t="n">
        <f aca="false">SUMIFS(Desglose!$H$3:$H$499,Desglose!$G$3:$G$499,A133,Desglose!$I$3:$I$499,$F$1)</f>
        <v>0</v>
      </c>
      <c r="C133" s="185" t="e">
        <f aca="false">VLOOKUP(A133,Desglose!$G$2:$J$499,4,FALSE())</f>
        <v>#N/A</v>
      </c>
    </row>
    <row r="134" customFormat="false" ht="16.2" hidden="true" customHeight="false" outlineLevel="0" collapsed="false">
      <c r="A134" s="119" t="s">
        <v>274</v>
      </c>
      <c r="B134" s="184" t="n">
        <f aca="false">SUMIFS(Desglose!$H$3:$H$499,Desglose!$G$3:$G$499,A134,Desglose!$I$3:$I$499,$F$1)</f>
        <v>0</v>
      </c>
      <c r="C134" s="185" t="e">
        <f aca="false">VLOOKUP(A134,Desglose!$G$2:$J$499,4,FALSE())</f>
        <v>#N/A</v>
      </c>
    </row>
    <row r="135" customFormat="false" ht="7.95" hidden="true" customHeight="true" outlineLevel="0" collapsed="false">
      <c r="A135" s="192"/>
      <c r="B135" s="193"/>
      <c r="C135" s="194"/>
    </row>
    <row r="136" customFormat="false" ht="16.2" hidden="true" customHeight="false" outlineLevel="0" collapsed="false">
      <c r="A136" s="199" t="n">
        <v>2</v>
      </c>
      <c r="B136" s="200" t="n">
        <f aca="false">SUM(B105:B134)</f>
        <v>0</v>
      </c>
      <c r="C136" s="201" t="s">
        <v>892</v>
      </c>
    </row>
    <row r="137" customFormat="false" ht="7.95" hidden="true" customHeight="true" outlineLevel="0" collapsed="false">
      <c r="A137" s="192"/>
      <c r="B137" s="193"/>
      <c r="C137" s="194"/>
    </row>
    <row r="138" customFormat="false" ht="16.8" hidden="true" customHeight="false" outlineLevel="0" collapsed="false">
      <c r="A138" s="179" t="n">
        <v>3</v>
      </c>
      <c r="B138" s="180" t="s">
        <v>724</v>
      </c>
      <c r="C138" s="180"/>
    </row>
    <row r="139" customFormat="false" ht="7.95" hidden="true" customHeight="true" outlineLevel="0" collapsed="false">
      <c r="A139" s="192"/>
      <c r="B139" s="193"/>
      <c r="C139" s="194"/>
    </row>
    <row r="140" customFormat="false" ht="16.2" hidden="true" customHeight="false" outlineLevel="0" collapsed="false">
      <c r="A140" s="119" t="s">
        <v>276</v>
      </c>
      <c r="B140" s="184" t="n">
        <f aca="false">SUMIFS(Desglose!$H$3:$H$499,Desglose!$G$3:$G$499,A140,Desglose!$I$3:$I$499,$F$1)</f>
        <v>0</v>
      </c>
      <c r="C140" s="185" t="e">
        <f aca="false">VLOOKUP(A140,Desglose!$G$2:$J$499,4,FALSE())</f>
        <v>#N/A</v>
      </c>
    </row>
    <row r="141" customFormat="false" ht="16.2" hidden="true" customHeight="false" outlineLevel="0" collapsed="false">
      <c r="A141" s="119" t="s">
        <v>278</v>
      </c>
      <c r="B141" s="184" t="n">
        <f aca="false">SUMIFS(Desglose!$H$3:$H$499,Desglose!$G$3:$G$499,A141,Desglose!$I$3:$I$499,$F$1)</f>
        <v>0</v>
      </c>
      <c r="C141" s="185" t="e">
        <f aca="false">VLOOKUP(A141,Desglose!$G$2:$J$499,4,FALSE())</f>
        <v>#N/A</v>
      </c>
    </row>
    <row r="142" customFormat="false" ht="16.2" hidden="true" customHeight="false" outlineLevel="0" collapsed="false">
      <c r="A142" s="119" t="s">
        <v>280</v>
      </c>
      <c r="B142" s="184" t="n">
        <f aca="false">SUMIFS(Desglose!$H$3:$H$499,Desglose!$G$3:$G$499,A142,Desglose!$I$3:$I$499,$F$1)</f>
        <v>0</v>
      </c>
      <c r="C142" s="185" t="e">
        <f aca="false">VLOOKUP(A142,Desglose!$G$2:$J$499,4,FALSE())</f>
        <v>#N/A</v>
      </c>
    </row>
    <row r="143" customFormat="false" ht="16.2" hidden="true" customHeight="false" outlineLevel="0" collapsed="false">
      <c r="A143" s="119" t="s">
        <v>282</v>
      </c>
      <c r="B143" s="184" t="n">
        <f aca="false">SUMIFS(Desglose!$H$3:$H$499,Desglose!$G$3:$G$499,A143,Desglose!$I$3:$I$499,$F$1)</f>
        <v>0</v>
      </c>
      <c r="C143" s="185" t="e">
        <f aca="false">VLOOKUP(A143,Desglose!$G$2:$J$499,4,FALSE())</f>
        <v>#N/A</v>
      </c>
    </row>
    <row r="144" customFormat="false" ht="16.2" hidden="true" customHeight="false" outlineLevel="0" collapsed="false">
      <c r="A144" s="119" t="s">
        <v>284</v>
      </c>
      <c r="B144" s="184" t="n">
        <f aca="false">SUMIFS(Desglose!$H$3:$H$499,Desglose!$G$3:$G$499,A144,Desglose!$I$3:$I$499,$F$1)</f>
        <v>0</v>
      </c>
      <c r="C144" s="185" t="e">
        <f aca="false">VLOOKUP(A144,Desglose!$G$2:$J$499,4,FALSE())</f>
        <v>#N/A</v>
      </c>
    </row>
    <row r="145" customFormat="false" ht="16.2" hidden="true" customHeight="false" outlineLevel="0" collapsed="false">
      <c r="A145" s="119" t="s">
        <v>286</v>
      </c>
      <c r="B145" s="184" t="n">
        <f aca="false">SUMIFS(Desglose!$H$3:$H$499,Desglose!$G$3:$G$499,A145,Desglose!$I$3:$I$499,$F$1)</f>
        <v>0</v>
      </c>
      <c r="C145" s="185" t="e">
        <f aca="false">VLOOKUP(A145,Desglose!$G$2:$J$499,4,FALSE())</f>
        <v>#N/A</v>
      </c>
    </row>
    <row r="146" customFormat="false" ht="16.2" hidden="true" customHeight="false" outlineLevel="0" collapsed="false">
      <c r="A146" s="119" t="s">
        <v>288</v>
      </c>
      <c r="B146" s="184" t="n">
        <f aca="false">SUMIFS(Desglose!$H$3:$H$499,Desglose!$G$3:$G$499,A146,Desglose!$I$3:$I$499,$F$1)</f>
        <v>0</v>
      </c>
      <c r="C146" s="185" t="e">
        <f aca="false">VLOOKUP(A146,Desglose!$G$2:$J$499,4,FALSE())</f>
        <v>#N/A</v>
      </c>
    </row>
    <row r="147" customFormat="false" ht="16.2" hidden="true" customHeight="false" outlineLevel="0" collapsed="false">
      <c r="A147" s="119" t="s">
        <v>290</v>
      </c>
      <c r="B147" s="184" t="n">
        <f aca="false">SUMIFS(Desglose!$H$3:$H$499,Desglose!$G$3:$G$499,A147,Desglose!$I$3:$I$499,$F$1)</f>
        <v>0</v>
      </c>
      <c r="C147" s="185" t="e">
        <f aca="false">VLOOKUP(A147,Desglose!$G$2:$J$499,4,FALSE())</f>
        <v>#N/A</v>
      </c>
    </row>
    <row r="148" customFormat="false" ht="16.2" hidden="true" customHeight="false" outlineLevel="0" collapsed="false">
      <c r="A148" s="119" t="s">
        <v>292</v>
      </c>
      <c r="B148" s="184" t="n">
        <f aca="false">SUMIFS(Desglose!$H$3:$H$499,Desglose!$G$3:$G$499,A148,Desglose!$I$3:$I$499,$F$1)</f>
        <v>0</v>
      </c>
      <c r="C148" s="185" t="e">
        <f aca="false">VLOOKUP(A148,Desglose!$G$2:$J$499,4,FALSE())</f>
        <v>#N/A</v>
      </c>
    </row>
    <row r="149" customFormat="false" ht="16.2" hidden="true" customHeight="false" outlineLevel="0" collapsed="false">
      <c r="A149" s="119" t="s">
        <v>294</v>
      </c>
      <c r="B149" s="184" t="n">
        <f aca="false">SUMIFS(Desglose!$H$3:$H$499,Desglose!$G$3:$G$499,A149,Desglose!$I$3:$I$499,$F$1)</f>
        <v>0</v>
      </c>
      <c r="C149" s="185" t="e">
        <f aca="false">VLOOKUP(A149,Desglose!$G$2:$J$499,4,FALSE())</f>
        <v>#N/A</v>
      </c>
    </row>
    <row r="150" customFormat="false" ht="16.2" hidden="true" customHeight="false" outlineLevel="0" collapsed="false">
      <c r="A150" s="119" t="s">
        <v>296</v>
      </c>
      <c r="B150" s="184" t="n">
        <f aca="false">SUMIFS(Desglose!$H$3:$H$499,Desglose!$G$3:$G$499,A150,Desglose!$I$3:$I$499,$F$1)</f>
        <v>0</v>
      </c>
      <c r="C150" s="185" t="e">
        <f aca="false">VLOOKUP(A150,Desglose!$G$2:$J$499,4,FALSE())</f>
        <v>#N/A</v>
      </c>
    </row>
    <row r="151" customFormat="false" ht="16.2" hidden="true" customHeight="false" outlineLevel="0" collapsed="false">
      <c r="A151" s="119" t="s">
        <v>298</v>
      </c>
      <c r="B151" s="184" t="n">
        <f aca="false">SUMIFS(Desglose!$H$3:$H$499,Desglose!$G$3:$G$499,A151,Desglose!$I$3:$I$499,$F$1)</f>
        <v>0</v>
      </c>
      <c r="C151" s="185" t="e">
        <f aca="false">VLOOKUP(A151,Desglose!$G$2:$J$499,4,FALSE())</f>
        <v>#N/A</v>
      </c>
    </row>
    <row r="152" customFormat="false" ht="16.2" hidden="true" customHeight="false" outlineLevel="0" collapsed="false">
      <c r="A152" s="119" t="s">
        <v>300</v>
      </c>
      <c r="B152" s="184" t="n">
        <f aca="false">SUMIFS(Desglose!$H$3:$H$499,Desglose!$G$3:$G$499,A152,Desglose!$I$3:$I$499,$F$1)</f>
        <v>0</v>
      </c>
      <c r="C152" s="185" t="e">
        <f aca="false">VLOOKUP(A152,Desglose!$G$2:$J$499,4,FALSE())</f>
        <v>#N/A</v>
      </c>
    </row>
    <row r="153" customFormat="false" ht="16.2" hidden="true" customHeight="false" outlineLevel="0" collapsed="false">
      <c r="A153" s="119" t="s">
        <v>302</v>
      </c>
      <c r="B153" s="184" t="n">
        <f aca="false">SUMIFS(Desglose!$H$3:$H$499,Desglose!$G$3:$G$499,A153,Desglose!$I$3:$I$499,$F$1)</f>
        <v>0</v>
      </c>
      <c r="C153" s="185" t="e">
        <f aca="false">VLOOKUP(A153,Desglose!$G$2:$J$499,4,FALSE())</f>
        <v>#N/A</v>
      </c>
    </row>
    <row r="154" customFormat="false" ht="16.2" hidden="true" customHeight="false" outlineLevel="0" collapsed="false">
      <c r="A154" s="119" t="s">
        <v>304</v>
      </c>
      <c r="B154" s="184" t="n">
        <f aca="false">SUMIFS(Desglose!$H$3:$H$499,Desglose!$G$3:$G$499,A154,Desglose!$I$3:$I$499,$F$1)</f>
        <v>0</v>
      </c>
      <c r="C154" s="185" t="e">
        <f aca="false">VLOOKUP(A154,Desglose!$G$2:$J$499,4,FALSE())</f>
        <v>#N/A</v>
      </c>
    </row>
    <row r="155" customFormat="false" ht="16.2" hidden="true" customHeight="false" outlineLevel="0" collapsed="false">
      <c r="A155" s="119" t="s">
        <v>306</v>
      </c>
      <c r="B155" s="184" t="n">
        <f aca="false">SUMIFS(Desglose!$H$3:$H$499,Desglose!$G$3:$G$499,A155,Desglose!$I$3:$I$499,$F$1)</f>
        <v>0</v>
      </c>
      <c r="C155" s="185" t="e">
        <f aca="false">VLOOKUP(A155,Desglose!$G$2:$J$499,4,FALSE())</f>
        <v>#N/A</v>
      </c>
    </row>
    <row r="156" customFormat="false" ht="16.2" hidden="true" customHeight="false" outlineLevel="0" collapsed="false">
      <c r="A156" s="119" t="s">
        <v>308</v>
      </c>
      <c r="B156" s="184" t="n">
        <f aca="false">SUMIFS(Desglose!$H$3:$H$499,Desglose!$G$3:$G$499,A156,Desglose!$I$3:$I$499,$F$1)</f>
        <v>0</v>
      </c>
      <c r="C156" s="185" t="e">
        <f aca="false">VLOOKUP(A156,Desglose!$G$2:$J$499,4,FALSE())</f>
        <v>#N/A</v>
      </c>
    </row>
    <row r="157" customFormat="false" ht="16.2" hidden="true" customHeight="false" outlineLevel="0" collapsed="false">
      <c r="A157" s="119" t="s">
        <v>310</v>
      </c>
      <c r="B157" s="184" t="n">
        <f aca="false">SUMIFS(Desglose!$H$3:$H$499,Desglose!$G$3:$G$499,A157,Desglose!$I$3:$I$499,$F$1)</f>
        <v>0</v>
      </c>
      <c r="C157" s="185" t="e">
        <f aca="false">VLOOKUP(A157,Desglose!$G$2:$J$499,4,FALSE())</f>
        <v>#N/A</v>
      </c>
    </row>
    <row r="158" customFormat="false" ht="16.2" hidden="true" customHeight="false" outlineLevel="0" collapsed="false">
      <c r="A158" s="119" t="s">
        <v>312</v>
      </c>
      <c r="B158" s="184" t="n">
        <f aca="false">SUMIFS(Desglose!$H$3:$H$499,Desglose!$G$3:$G$499,A158,Desglose!$I$3:$I$499,$F$1)</f>
        <v>0</v>
      </c>
      <c r="C158" s="185" t="e">
        <f aca="false">VLOOKUP(A158,Desglose!$G$2:$J$499,4,FALSE())</f>
        <v>#N/A</v>
      </c>
    </row>
    <row r="159" customFormat="false" ht="7.95" hidden="true" customHeight="true" outlineLevel="0" collapsed="false">
      <c r="A159" s="192"/>
      <c r="B159" s="193"/>
      <c r="C159" s="194"/>
    </row>
    <row r="160" customFormat="false" ht="16.2" hidden="true" customHeight="false" outlineLevel="0" collapsed="false">
      <c r="A160" s="199" t="n">
        <v>3</v>
      </c>
      <c r="B160" s="200" t="n">
        <f aca="false">SUM(B140:B158)</f>
        <v>0</v>
      </c>
      <c r="C160" s="201" t="s">
        <v>892</v>
      </c>
    </row>
    <row r="161" customFormat="false" ht="7.95" hidden="true" customHeight="true" outlineLevel="0" collapsed="false">
      <c r="A161" s="192"/>
      <c r="B161" s="193"/>
      <c r="C161" s="194"/>
    </row>
    <row r="162" customFormat="false" ht="16.8" hidden="true" customHeight="false" outlineLevel="0" collapsed="false">
      <c r="A162" s="179" t="n">
        <v>4</v>
      </c>
      <c r="B162" s="180" t="s">
        <v>748</v>
      </c>
      <c r="C162" s="180"/>
    </row>
    <row r="163" customFormat="false" ht="7.95" hidden="true" customHeight="true" outlineLevel="0" collapsed="false">
      <c r="A163" s="192"/>
      <c r="B163" s="193"/>
      <c r="C163" s="194"/>
    </row>
    <row r="164" customFormat="false" ht="16.2" hidden="true" customHeight="false" outlineLevel="0" collapsed="false">
      <c r="A164" s="119" t="s">
        <v>314</v>
      </c>
      <c r="B164" s="184" t="n">
        <f aca="false">SUMIFS(Desglose!$H$3:$H$499,Desglose!$G$3:$G$499,A164,Desglose!$I$3:$I$499,$F$1)</f>
        <v>0</v>
      </c>
      <c r="C164" s="185" t="e">
        <f aca="false">VLOOKUP(A164,Desglose!$G$2:$J$499,4,FALSE())</f>
        <v>#N/A</v>
      </c>
    </row>
    <row r="165" customFormat="false" ht="16.2" hidden="true" customHeight="false" outlineLevel="0" collapsed="false">
      <c r="A165" s="119" t="s">
        <v>316</v>
      </c>
      <c r="B165" s="184" t="n">
        <f aca="false">SUMIFS(Desglose!$H$3:$H$499,Desglose!$G$3:$G$499,A165,Desglose!$I$3:$I$499,$F$1)</f>
        <v>0</v>
      </c>
      <c r="C165" s="185" t="e">
        <f aca="false">VLOOKUP(A165,Desglose!$G$2:$J$499,4,FALSE())</f>
        <v>#N/A</v>
      </c>
    </row>
    <row r="166" customFormat="false" ht="16.2" hidden="true" customHeight="false" outlineLevel="0" collapsed="false">
      <c r="A166" s="119" t="s">
        <v>318</v>
      </c>
      <c r="B166" s="184" t="n">
        <f aca="false">SUMIFS(Desglose!$H$3:$H$499,Desglose!$G$3:$G$499,A166,Desglose!$I$3:$I$499,$F$1)</f>
        <v>0</v>
      </c>
      <c r="C166" s="185" t="e">
        <f aca="false">VLOOKUP(A166,Desglose!$G$2:$J$499,4,FALSE())</f>
        <v>#N/A</v>
      </c>
    </row>
    <row r="167" customFormat="false" ht="16.2" hidden="true" customHeight="false" outlineLevel="0" collapsed="false">
      <c r="A167" s="119" t="s">
        <v>320</v>
      </c>
      <c r="B167" s="184" t="n">
        <f aca="false">SUMIFS(Desglose!$H$3:$H$499,Desglose!$G$3:$G$499,A167,Desglose!$I$3:$I$499,$F$1)</f>
        <v>0</v>
      </c>
      <c r="C167" s="185" t="e">
        <f aca="false">VLOOKUP(A167,Desglose!$G$2:$J$499,4,FALSE())</f>
        <v>#N/A</v>
      </c>
    </row>
    <row r="168" customFormat="false" ht="16.2" hidden="true" customHeight="false" outlineLevel="0" collapsed="false">
      <c r="A168" s="119" t="s">
        <v>322</v>
      </c>
      <c r="B168" s="184" t="n">
        <f aca="false">SUMIFS(Desglose!$H$3:$H$499,Desglose!$G$3:$G$499,A168,Desglose!$I$3:$I$499,$F$1)</f>
        <v>0</v>
      </c>
      <c r="C168" s="185" t="e">
        <f aca="false">VLOOKUP(A168,Desglose!$G$2:$J$499,4,FALSE())</f>
        <v>#N/A</v>
      </c>
    </row>
    <row r="169" customFormat="false" ht="16.2" hidden="true" customHeight="false" outlineLevel="0" collapsed="false">
      <c r="A169" s="119" t="s">
        <v>324</v>
      </c>
      <c r="B169" s="184" t="n">
        <f aca="false">SUMIFS(Desglose!$H$3:$H$499,Desglose!$G$3:$G$499,A169,Desglose!$I$3:$I$499,$F$1)</f>
        <v>0</v>
      </c>
      <c r="C169" s="185" t="e">
        <f aca="false">VLOOKUP(A169,Desglose!$G$2:$J$499,4,FALSE())</f>
        <v>#N/A</v>
      </c>
    </row>
    <row r="170" customFormat="false" ht="16.2" hidden="true" customHeight="false" outlineLevel="0" collapsed="false">
      <c r="A170" s="119" t="s">
        <v>326</v>
      </c>
      <c r="B170" s="184" t="n">
        <f aca="false">SUMIFS(Desglose!$H$3:$H$499,Desglose!$G$3:$G$499,A170,Desglose!$I$3:$I$499,$F$1)</f>
        <v>0</v>
      </c>
      <c r="C170" s="185" t="e">
        <f aca="false">VLOOKUP(A170,Desglose!$G$2:$J$499,4,FALSE())</f>
        <v>#N/A</v>
      </c>
    </row>
    <row r="171" customFormat="false" ht="16.2" hidden="true" customHeight="false" outlineLevel="0" collapsed="false">
      <c r="A171" s="119" t="s">
        <v>328</v>
      </c>
      <c r="B171" s="184" t="n">
        <f aca="false">SUMIFS(Desglose!$H$3:$H$499,Desglose!$G$3:$G$499,A171,Desglose!$I$3:$I$499,$F$1)</f>
        <v>0</v>
      </c>
      <c r="C171" s="185" t="e">
        <f aca="false">VLOOKUP(A171,Desglose!$G$2:$J$499,4,FALSE())</f>
        <v>#N/A</v>
      </c>
    </row>
    <row r="172" customFormat="false" ht="16.2" hidden="true" customHeight="false" outlineLevel="0" collapsed="false">
      <c r="A172" s="119" t="s">
        <v>330</v>
      </c>
      <c r="B172" s="184" t="n">
        <f aca="false">SUMIFS(Desglose!$H$3:$H$499,Desglose!$G$3:$G$499,A172,Desglose!$I$3:$I$499,$F$1)</f>
        <v>0</v>
      </c>
      <c r="C172" s="185" t="e">
        <f aca="false">VLOOKUP(A172,Desglose!$G$2:$J$499,4,FALSE())</f>
        <v>#N/A</v>
      </c>
    </row>
    <row r="173" customFormat="false" ht="16.2" hidden="true" customHeight="false" outlineLevel="0" collapsed="false">
      <c r="A173" s="119" t="s">
        <v>332</v>
      </c>
      <c r="B173" s="184" t="n">
        <f aca="false">SUMIFS(Desglose!$H$3:$H$499,Desglose!$G$3:$G$499,A173,Desglose!$I$3:$I$499,$F$1)</f>
        <v>0</v>
      </c>
      <c r="C173" s="185" t="e">
        <f aca="false">VLOOKUP(A173,Desglose!$G$2:$J$499,4,FALSE())</f>
        <v>#N/A</v>
      </c>
    </row>
    <row r="174" customFormat="false" ht="16.2" hidden="true" customHeight="false" outlineLevel="0" collapsed="false">
      <c r="A174" s="119" t="s">
        <v>334</v>
      </c>
      <c r="B174" s="184" t="n">
        <f aca="false">SUMIFS(Desglose!$H$3:$H$499,Desglose!$G$3:$G$499,A174,Desglose!$I$3:$I$499,$F$1)</f>
        <v>0</v>
      </c>
      <c r="C174" s="185" t="e">
        <f aca="false">VLOOKUP(A174,Desglose!$G$2:$J$499,4,FALSE())</f>
        <v>#N/A</v>
      </c>
    </row>
    <row r="175" customFormat="false" ht="16.2" hidden="true" customHeight="false" outlineLevel="0" collapsed="false">
      <c r="A175" s="119" t="s">
        <v>336</v>
      </c>
      <c r="B175" s="184" t="n">
        <f aca="false">SUMIFS(Desglose!$H$3:$H$499,Desglose!$G$3:$G$499,A175,Desglose!$I$3:$I$499,$F$1)</f>
        <v>0</v>
      </c>
      <c r="C175" s="185" t="e">
        <f aca="false">VLOOKUP(A175,Desglose!$G$2:$J$499,4,FALSE())</f>
        <v>#N/A</v>
      </c>
    </row>
    <row r="176" customFormat="false" ht="16.2" hidden="true" customHeight="false" outlineLevel="0" collapsed="false">
      <c r="A176" s="119" t="s">
        <v>338</v>
      </c>
      <c r="B176" s="184" t="n">
        <f aca="false">SUMIFS(Desglose!$H$3:$H$499,Desglose!$G$3:$G$499,A176,Desglose!$I$3:$I$499,$F$1)</f>
        <v>0</v>
      </c>
      <c r="C176" s="185" t="e">
        <f aca="false">VLOOKUP(A176,Desglose!$G$2:$J$499,4,FALSE())</f>
        <v>#N/A</v>
      </c>
    </row>
    <row r="177" customFormat="false" ht="16.2" hidden="true" customHeight="false" outlineLevel="0" collapsed="false">
      <c r="A177" s="119" t="s">
        <v>340</v>
      </c>
      <c r="B177" s="184" t="n">
        <f aca="false">SUMIFS(Desglose!$H$3:$H$499,Desglose!$G$3:$G$499,A177,Desglose!$I$3:$I$499,$F$1)</f>
        <v>0</v>
      </c>
      <c r="C177" s="185" t="e">
        <f aca="false">VLOOKUP(A177,Desglose!$G$2:$J$499,4,FALSE())</f>
        <v>#N/A</v>
      </c>
    </row>
    <row r="178" customFormat="false" ht="16.2" hidden="true" customHeight="false" outlineLevel="0" collapsed="false">
      <c r="A178" s="119" t="s">
        <v>342</v>
      </c>
      <c r="B178" s="184" t="n">
        <f aca="false">SUMIFS(Desglose!$H$3:$H$499,Desglose!$G$3:$G$499,A178,Desglose!$I$3:$I$499,$F$1)</f>
        <v>0</v>
      </c>
      <c r="C178" s="185" t="e">
        <f aca="false">VLOOKUP(A178,Desglose!$G$2:$J$499,4,FALSE())</f>
        <v>#N/A</v>
      </c>
    </row>
    <row r="179" customFormat="false" ht="16.2" hidden="true" customHeight="false" outlineLevel="0" collapsed="false">
      <c r="A179" s="119" t="s">
        <v>344</v>
      </c>
      <c r="B179" s="184" t="n">
        <f aca="false">SUMIFS(Desglose!$H$3:$H$499,Desglose!$G$3:$G$499,A179,Desglose!$I$3:$I$499,$F$1)</f>
        <v>0</v>
      </c>
      <c r="C179" s="185" t="e">
        <f aca="false">VLOOKUP(A179,Desglose!$G$2:$J$499,4,FALSE())</f>
        <v>#N/A</v>
      </c>
    </row>
    <row r="180" customFormat="false" ht="16.2" hidden="true" customHeight="false" outlineLevel="0" collapsed="false">
      <c r="A180" s="119" t="s">
        <v>346</v>
      </c>
      <c r="B180" s="184" t="n">
        <f aca="false">SUMIFS(Desglose!$H$3:$H$499,Desglose!$G$3:$G$499,A180,Desglose!$I$3:$I$499,$F$1)</f>
        <v>0</v>
      </c>
      <c r="C180" s="185" t="e">
        <f aca="false">VLOOKUP(A180,Desglose!$G$2:$J$499,4,FALSE())</f>
        <v>#N/A</v>
      </c>
    </row>
    <row r="181" customFormat="false" ht="16.2" hidden="true" customHeight="false" outlineLevel="0" collapsed="false">
      <c r="A181" s="119" t="s">
        <v>348</v>
      </c>
      <c r="B181" s="184" t="n">
        <f aca="false">SUMIFS(Desglose!$H$3:$H$499,Desglose!$G$3:$G$499,A181,Desglose!$I$3:$I$499,$F$1)</f>
        <v>0</v>
      </c>
      <c r="C181" s="185" t="e">
        <f aca="false">VLOOKUP(A181,Desglose!$G$2:$J$499,4,FALSE())</f>
        <v>#N/A</v>
      </c>
    </row>
    <row r="182" customFormat="false" ht="7.95" hidden="true" customHeight="true" outlineLevel="0" collapsed="false">
      <c r="A182" s="192"/>
      <c r="B182" s="193"/>
      <c r="C182" s="194"/>
    </row>
    <row r="183" customFormat="false" ht="16.2" hidden="true" customHeight="false" outlineLevel="0" collapsed="false">
      <c r="A183" s="199" t="n">
        <v>4</v>
      </c>
      <c r="B183" s="200" t="n">
        <f aca="false">SUM(B164:B181)</f>
        <v>0</v>
      </c>
      <c r="C183" s="201" t="s">
        <v>892</v>
      </c>
    </row>
    <row r="184" customFormat="false" ht="7.95" hidden="true" customHeight="true" outlineLevel="0" collapsed="false">
      <c r="A184" s="192"/>
      <c r="B184" s="193"/>
      <c r="C184" s="194"/>
    </row>
    <row r="185" customFormat="false" ht="16.8" hidden="true" customHeight="false" outlineLevel="0" collapsed="false">
      <c r="A185" s="179" t="n">
        <v>5</v>
      </c>
      <c r="B185" s="180" t="s">
        <v>770</v>
      </c>
      <c r="C185" s="180"/>
    </row>
    <row r="186" customFormat="false" ht="8.25" hidden="true" customHeight="true" outlineLevel="0" collapsed="false">
      <c r="A186" s="155"/>
      <c r="B186" s="182"/>
      <c r="C186" s="202"/>
    </row>
    <row r="187" customFormat="false" ht="16.2" hidden="true" customHeight="false" outlineLevel="0" collapsed="false">
      <c r="A187" s="119" t="s">
        <v>350</v>
      </c>
      <c r="B187" s="184" t="n">
        <f aca="false">SUMIFS(Desglose!$H$3:$H$499,Desglose!$G$3:$G$499,A187,Desglose!$I$3:$I$499,$F$1)</f>
        <v>0</v>
      </c>
      <c r="C187" s="185" t="e">
        <f aca="false">VLOOKUP(A187,Desglose!$G$2:$J$499,4,FALSE())</f>
        <v>#N/A</v>
      </c>
    </row>
    <row r="188" customFormat="false" ht="16.2" hidden="true" customHeight="false" outlineLevel="0" collapsed="false">
      <c r="A188" s="119" t="s">
        <v>352</v>
      </c>
      <c r="B188" s="184" t="n">
        <f aca="false">SUMIFS(Desglose!$H$3:$H$499,Desglose!$G$3:$G$499,A188,Desglose!$I$3:$I$499,$F$1)</f>
        <v>0</v>
      </c>
      <c r="C188" s="185" t="e">
        <f aca="false">VLOOKUP(A188,Desglose!$G$2:$J$499,4,FALSE())</f>
        <v>#N/A</v>
      </c>
    </row>
    <row r="189" customFormat="false" ht="16.2" hidden="true" customHeight="false" outlineLevel="0" collapsed="false">
      <c r="A189" s="119" t="s">
        <v>354</v>
      </c>
      <c r="B189" s="184" t="n">
        <f aca="false">SUMIFS(Desglose!$H$3:$H$499,Desglose!$G$3:$G$499,A189,Desglose!$I$3:$I$499,$F$1)</f>
        <v>0</v>
      </c>
      <c r="C189" s="185" t="e">
        <f aca="false">VLOOKUP(A189,Desglose!$G$2:$J$499,4,FALSE())</f>
        <v>#N/A</v>
      </c>
    </row>
    <row r="190" customFormat="false" ht="16.2" hidden="true" customHeight="false" outlineLevel="0" collapsed="false">
      <c r="A190" s="119" t="s">
        <v>356</v>
      </c>
      <c r="B190" s="184" t="n">
        <f aca="false">SUMIFS(Desglose!$H$3:$H$499,Desglose!$G$3:$G$499,A190,Desglose!$I$3:$I$499,$F$1)</f>
        <v>0</v>
      </c>
      <c r="C190" s="185" t="e">
        <f aca="false">VLOOKUP(A190,Desglose!$G$2:$J$499,4,FALSE())</f>
        <v>#N/A</v>
      </c>
    </row>
    <row r="191" customFormat="false" ht="16.2" hidden="true" customHeight="false" outlineLevel="0" collapsed="false">
      <c r="A191" s="119" t="s">
        <v>358</v>
      </c>
      <c r="B191" s="184" t="n">
        <f aca="false">SUMIFS(Desglose!$H$3:$H$499,Desglose!$G$3:$G$499,A191,Desglose!$I$3:$I$499,$F$1)</f>
        <v>0</v>
      </c>
      <c r="C191" s="185" t="e">
        <f aca="false">VLOOKUP(A191,Desglose!$G$2:$J$499,4,FALSE())</f>
        <v>#N/A</v>
      </c>
    </row>
    <row r="192" customFormat="false" ht="16.2" hidden="true" customHeight="false" outlineLevel="0" collapsed="false">
      <c r="A192" s="119" t="s">
        <v>360</v>
      </c>
      <c r="B192" s="184" t="n">
        <f aca="false">SUMIFS(Desglose!$H$3:$H$499,Desglose!$G$3:$G$499,A192,Desglose!$I$3:$I$499,$F$1)</f>
        <v>0</v>
      </c>
      <c r="C192" s="185" t="e">
        <f aca="false">VLOOKUP(A192,Desglose!$G$2:$J$499,4,FALSE())</f>
        <v>#N/A</v>
      </c>
    </row>
    <row r="193" customFormat="false" ht="16.2" hidden="true" customHeight="false" outlineLevel="0" collapsed="false">
      <c r="A193" s="119" t="s">
        <v>362</v>
      </c>
      <c r="B193" s="184" t="n">
        <f aca="false">SUMIFS(Desglose!$H$3:$H$499,Desglose!$G$3:$G$499,A193,Desglose!$I$3:$I$499,$F$1)</f>
        <v>0</v>
      </c>
      <c r="C193" s="185" t="e">
        <f aca="false">VLOOKUP(A193,Desglose!$G$2:$J$499,4,FALSE())</f>
        <v>#N/A</v>
      </c>
    </row>
    <row r="194" customFormat="false" ht="16.2" hidden="true" customHeight="false" outlineLevel="0" collapsed="false">
      <c r="A194" s="119" t="s">
        <v>364</v>
      </c>
      <c r="B194" s="184" t="n">
        <f aca="false">SUMIFS(Desglose!$H$3:$H$499,Desglose!$G$3:$G$499,A194,Desglose!$I$3:$I$499,$F$1)</f>
        <v>0</v>
      </c>
      <c r="C194" s="185" t="e">
        <f aca="false">VLOOKUP(A194,Desglose!$G$2:$J$499,4,FALSE())</f>
        <v>#N/A</v>
      </c>
    </row>
    <row r="195" customFormat="false" ht="16.2" hidden="true" customHeight="false" outlineLevel="0" collapsed="false">
      <c r="A195" s="119" t="s">
        <v>366</v>
      </c>
      <c r="B195" s="184" t="n">
        <f aca="false">SUMIFS(Desglose!$H$3:$H$499,Desglose!$G$3:$G$499,A195,Desglose!$I$3:$I$499,$F$1)</f>
        <v>0</v>
      </c>
      <c r="C195" s="185" t="e">
        <f aca="false">VLOOKUP(A195,Desglose!$G$2:$J$499,4,FALSE())</f>
        <v>#N/A</v>
      </c>
    </row>
    <row r="196" customFormat="false" ht="16.2" hidden="true" customHeight="false" outlineLevel="0" collapsed="false">
      <c r="A196" s="119" t="s">
        <v>368</v>
      </c>
      <c r="B196" s="184" t="n">
        <f aca="false">SUMIFS(Desglose!$H$3:$H$499,Desglose!$G$3:$G$499,A196,Desglose!$I$3:$I$499,$F$1)</f>
        <v>0</v>
      </c>
      <c r="C196" s="185" t="e">
        <f aca="false">VLOOKUP(A196,Desglose!$G$2:$J$499,4,FALSE())</f>
        <v>#N/A</v>
      </c>
    </row>
    <row r="197" customFormat="false" ht="16.2" hidden="true" customHeight="false" outlineLevel="0" collapsed="false">
      <c r="A197" s="119" t="s">
        <v>370</v>
      </c>
      <c r="B197" s="184" t="n">
        <f aca="false">SUMIFS(Desglose!$H$3:$H$499,Desglose!$G$3:$G$499,A197,Desglose!$I$3:$I$499,$F$1)</f>
        <v>0</v>
      </c>
      <c r="C197" s="185" t="e">
        <f aca="false">VLOOKUP(A197,Desglose!$G$2:$J$499,4,FALSE())</f>
        <v>#N/A</v>
      </c>
    </row>
    <row r="198" customFormat="false" ht="16.2" hidden="true" customHeight="false" outlineLevel="0" collapsed="false">
      <c r="A198" s="119" t="s">
        <v>372</v>
      </c>
      <c r="B198" s="184" t="n">
        <f aca="false">SUMIFS(Desglose!$H$3:$H$499,Desglose!$G$3:$G$499,A198,Desglose!$I$3:$I$499,$F$1)</f>
        <v>0</v>
      </c>
      <c r="C198" s="185" t="e">
        <f aca="false">VLOOKUP(A198,Desglose!$G$2:$J$499,4,FALSE())</f>
        <v>#N/A</v>
      </c>
    </row>
    <row r="199" customFormat="false" ht="16.2" hidden="true" customHeight="false" outlineLevel="0" collapsed="false">
      <c r="A199" s="119" t="s">
        <v>374</v>
      </c>
      <c r="B199" s="184" t="n">
        <f aca="false">SUMIFS(Desglose!$H$3:$H$499,Desglose!$G$3:$G$499,A199,Desglose!$I$3:$I$499,$F$1)</f>
        <v>0</v>
      </c>
      <c r="C199" s="185" t="e">
        <f aca="false">VLOOKUP(A199,Desglose!$G$2:$J$499,4,FALSE())</f>
        <v>#N/A</v>
      </c>
    </row>
    <row r="200" customFormat="false" ht="16.2" hidden="true" customHeight="false" outlineLevel="0" collapsed="false">
      <c r="A200" s="119" t="s">
        <v>376</v>
      </c>
      <c r="B200" s="184" t="n">
        <f aca="false">SUMIFS(Desglose!$H$3:$H$499,Desglose!$G$3:$G$499,A200,Desglose!$I$3:$I$499,$F$1)</f>
        <v>0</v>
      </c>
      <c r="C200" s="185" t="e">
        <f aca="false">VLOOKUP(A200,Desglose!$G$2:$J$499,4,FALSE())</f>
        <v>#N/A</v>
      </c>
    </row>
    <row r="201" customFormat="false" ht="16.2" hidden="true" customHeight="false" outlineLevel="0" collapsed="false">
      <c r="A201" s="119" t="s">
        <v>378</v>
      </c>
      <c r="B201" s="184" t="n">
        <f aca="false">SUMIFS(Desglose!$H$3:$H$499,Desglose!$G$3:$G$499,A201,Desglose!$I$3:$I$499,$F$1)</f>
        <v>0</v>
      </c>
      <c r="C201" s="185" t="e">
        <f aca="false">VLOOKUP(A201,Desglose!$G$2:$J$499,4,FALSE())</f>
        <v>#N/A</v>
      </c>
    </row>
    <row r="202" customFormat="false" ht="16.2" hidden="true" customHeight="false" outlineLevel="0" collapsed="false">
      <c r="A202" s="119" t="s">
        <v>380</v>
      </c>
      <c r="B202" s="184" t="n">
        <f aca="false">SUMIFS(Desglose!$H$3:$H$499,Desglose!$G$3:$G$499,A202,Desglose!$I$3:$I$499,$F$1)</f>
        <v>0</v>
      </c>
      <c r="C202" s="185" t="e">
        <f aca="false">VLOOKUP(A202,Desglose!$G$2:$J$499,4,FALSE())</f>
        <v>#N/A</v>
      </c>
    </row>
    <row r="203" customFormat="false" ht="16.2" hidden="true" customHeight="false" outlineLevel="0" collapsed="false">
      <c r="A203" s="119" t="s">
        <v>382</v>
      </c>
      <c r="B203" s="184" t="n">
        <f aca="false">SUMIFS(Desglose!$H$3:$H$499,Desglose!$G$3:$G$499,A203,Desglose!$I$3:$I$499,$F$1)</f>
        <v>0</v>
      </c>
      <c r="C203" s="185" t="e">
        <f aca="false">VLOOKUP(A203,Desglose!$G$2:$J$499,4,FALSE())</f>
        <v>#N/A</v>
      </c>
    </row>
    <row r="204" customFormat="false" ht="16.2" hidden="true" customHeight="false" outlineLevel="0" collapsed="false">
      <c r="A204" s="119" t="s">
        <v>384</v>
      </c>
      <c r="B204" s="184" t="n">
        <f aca="false">SUMIFS(Desglose!$H$3:$H$499,Desglose!$G$3:$G$499,A204,Desglose!$I$3:$I$499,$F$1)</f>
        <v>0</v>
      </c>
      <c r="C204" s="185" t="e">
        <f aca="false">VLOOKUP(A204,Desglose!$G$2:$J$499,4,FALSE())</f>
        <v>#N/A</v>
      </c>
    </row>
    <row r="205" customFormat="false" ht="16.2" hidden="true" customHeight="false" outlineLevel="0" collapsed="false">
      <c r="A205" s="119" t="s">
        <v>386</v>
      </c>
      <c r="B205" s="184" t="n">
        <f aca="false">SUMIFS(Desglose!$H$3:$H$499,Desglose!$G$3:$G$499,A205,Desglose!$I$3:$I$499,$F$1)</f>
        <v>0</v>
      </c>
      <c r="C205" s="185" t="e">
        <f aca="false">VLOOKUP(A205,Desglose!$G$2:$J$499,4,FALSE())</f>
        <v>#N/A</v>
      </c>
    </row>
    <row r="206" customFormat="false" ht="16.2" hidden="true" customHeight="false" outlineLevel="0" collapsed="false">
      <c r="A206" s="119" t="s">
        <v>388</v>
      </c>
      <c r="B206" s="184" t="n">
        <f aca="false">SUMIFS(Desglose!$H$3:$H$499,Desglose!$G$3:$G$499,A206,Desglose!$I$3:$I$499,$F$1)</f>
        <v>0</v>
      </c>
      <c r="C206" s="185" t="e">
        <f aca="false">VLOOKUP(A206,Desglose!$G$2:$J$499,4,FALSE())</f>
        <v>#N/A</v>
      </c>
    </row>
    <row r="207" customFormat="false" ht="16.2" hidden="true" customHeight="false" outlineLevel="0" collapsed="false">
      <c r="A207" s="119" t="s">
        <v>390</v>
      </c>
      <c r="B207" s="184" t="n">
        <f aca="false">SUMIFS(Desglose!$H$3:$H$499,Desglose!$G$3:$G$499,A207,Desglose!$I$3:$I$499,$F$1)</f>
        <v>0</v>
      </c>
      <c r="C207" s="185" t="e">
        <f aca="false">VLOOKUP(A207,Desglose!$G$2:$J$499,4,FALSE())</f>
        <v>#N/A</v>
      </c>
    </row>
    <row r="208" customFormat="false" ht="16.2" hidden="true" customHeight="false" outlineLevel="0" collapsed="false">
      <c r="A208" s="119" t="s">
        <v>392</v>
      </c>
      <c r="B208" s="184" t="n">
        <f aca="false">SUMIFS(Desglose!$H$3:$H$499,Desglose!$G$3:$G$499,A208,Desglose!$I$3:$I$499,$F$1)</f>
        <v>0</v>
      </c>
      <c r="C208" s="185" t="e">
        <f aca="false">VLOOKUP(A208,Desglose!$G$2:$J$499,4,FALSE())</f>
        <v>#N/A</v>
      </c>
    </row>
    <row r="209" customFormat="false" ht="16.2" hidden="true" customHeight="false" outlineLevel="0" collapsed="false">
      <c r="A209" s="119" t="s">
        <v>394</v>
      </c>
      <c r="B209" s="184" t="n">
        <f aca="false">SUMIFS(Desglose!$H$3:$H$499,Desglose!$G$3:$G$499,A209,Desglose!$I$3:$I$499,$F$1)</f>
        <v>0</v>
      </c>
      <c r="C209" s="185" t="e">
        <f aca="false">VLOOKUP(A209,Desglose!$G$2:$J$499,4,FALSE())</f>
        <v>#N/A</v>
      </c>
    </row>
    <row r="210" customFormat="false" ht="6" hidden="true" customHeight="true" outlineLevel="0" collapsed="false">
      <c r="A210" s="192"/>
      <c r="B210" s="193"/>
      <c r="C210" s="194"/>
    </row>
    <row r="211" customFormat="false" ht="16.2" hidden="tru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true" customHeight="false" outlineLevel="0" collapsed="false">
      <c r="A215" s="138" t="s">
        <v>396</v>
      </c>
      <c r="B215" s="184" t="n">
        <f aca="false">SUMIFS(Desglose!$H$3:$H$499,Desglose!$G$3:$G$499,A215,Desglose!$I$3:$I$499,$F$1)</f>
        <v>0</v>
      </c>
      <c r="C215" s="185" t="e">
        <f aca="false">VLOOKUP(A215,Desglose!$G$2:$J$499,4,FALSE())</f>
        <v>#N/A</v>
      </c>
    </row>
    <row r="216" customFormat="false" ht="16.2" hidden="true" customHeight="false" outlineLevel="0" collapsed="false">
      <c r="A216" s="138" t="s">
        <v>398</v>
      </c>
      <c r="B216" s="184" t="n">
        <f aca="false">SUMIFS(Desglose!$H$3:$H$499,Desglose!$G$3:$G$499,A216,Desglose!$I$3:$I$499,$F$1)</f>
        <v>0</v>
      </c>
      <c r="C216" s="185" t="e">
        <f aca="false">VLOOKUP(A216,Desglose!$G$2:$J$499,4,FALSE())</f>
        <v>#N/A</v>
      </c>
    </row>
    <row r="217" customFormat="false" ht="16.2" hidden="true" customHeight="false" outlineLevel="0" collapsed="false">
      <c r="A217" s="138" t="s">
        <v>400</v>
      </c>
      <c r="B217" s="184" t="n">
        <f aca="false">SUMIFS(Desglose!$H$3:$H$499,Desglose!$G$3:$G$499,A217,Desglose!$I$3:$I$499,$F$1)</f>
        <v>0</v>
      </c>
      <c r="C217" s="185" t="e">
        <f aca="false">VLOOKUP(A217,Desglose!$G$2:$J$499,4,FALSE())</f>
        <v>#N/A</v>
      </c>
    </row>
    <row r="218" customFormat="false" ht="16.2" hidden="true" customHeight="false" outlineLevel="0" collapsed="false">
      <c r="A218" s="138" t="s">
        <v>402</v>
      </c>
      <c r="B218" s="184" t="n">
        <f aca="false">SUMIFS(Desglose!$H$3:$H$499,Desglose!$G$3:$G$499,A218,Desglose!$I$3:$I$499,$F$1)</f>
        <v>0</v>
      </c>
      <c r="C218" s="185" t="e">
        <f aca="false">VLOOKUP(A218,Desglose!$G$2:$J$499,4,FALSE())</f>
        <v>#N/A</v>
      </c>
    </row>
    <row r="219" customFormat="false" ht="16.2" hidden="true" customHeight="false" outlineLevel="0" collapsed="false">
      <c r="A219" s="138" t="s">
        <v>404</v>
      </c>
      <c r="B219" s="184" t="n">
        <f aca="false">SUMIFS(Desglose!$H$3:$H$499,Desglose!$G$3:$G$499,A219,Desglose!$I$3:$I$499,$F$1)</f>
        <v>0</v>
      </c>
      <c r="C219" s="185" t="e">
        <f aca="false">VLOOKUP(A219,Desglose!$G$2:$J$499,4,FALSE())</f>
        <v>#N/A</v>
      </c>
    </row>
    <row r="220" customFormat="false" ht="16.2" hidden="true" customHeight="false" outlineLevel="0" collapsed="false">
      <c r="A220" s="138" t="s">
        <v>406</v>
      </c>
      <c r="B220" s="184" t="n">
        <f aca="false">SUMIFS(Desglose!$H$3:$H$499,Desglose!$G$3:$G$499,A220,Desglose!$I$3:$I$499,$F$1)</f>
        <v>0</v>
      </c>
      <c r="C220" s="185" t="e">
        <f aca="false">VLOOKUP(A220,Desglose!$G$2:$J$499,4,FALSE())</f>
        <v>#N/A</v>
      </c>
    </row>
    <row r="221" customFormat="false" ht="16.2" hidden="true" customHeight="false" outlineLevel="0" collapsed="false">
      <c r="A221" s="138" t="s">
        <v>408</v>
      </c>
      <c r="B221" s="184" t="n">
        <f aca="false">SUMIFS(Desglose!$H$3:$H$499,Desglose!$G$3:$G$499,A221,Desglose!$I$3:$I$499,$F$1)</f>
        <v>0</v>
      </c>
      <c r="C221" s="185" t="e">
        <f aca="false">VLOOKUP(A221,Desglose!$G$2:$J$499,4,FALSE())</f>
        <v>#N/A</v>
      </c>
    </row>
    <row r="222" customFormat="false" ht="16.2" hidden="true" customHeight="false" outlineLevel="0" collapsed="false">
      <c r="A222" s="138" t="s">
        <v>410</v>
      </c>
      <c r="B222" s="184" t="n">
        <f aca="false">SUMIFS(Desglose!$H$3:$H$499,Desglose!$G$3:$G$499,A222,Desglose!$I$3:$I$499,$F$1)</f>
        <v>0</v>
      </c>
      <c r="C222" s="185" t="e">
        <f aca="false">VLOOKUP(A222,Desglose!$G$2:$J$499,4,FALSE())</f>
        <v>#N/A</v>
      </c>
    </row>
    <row r="223" customFormat="false" ht="16.2" hidden="true" customHeight="false" outlineLevel="0" collapsed="false">
      <c r="A223" s="138" t="s">
        <v>412</v>
      </c>
      <c r="B223" s="184" t="n">
        <f aca="false">SUMIFS(Desglose!$H$3:$H$499,Desglose!$G$3:$G$499,A223,Desglose!$I$3:$I$499,$F$1)</f>
        <v>0</v>
      </c>
      <c r="C223" s="185" t="e">
        <f aca="false">VLOOKUP(A223,Desglose!$G$2:$J$499,4,FALSE())</f>
        <v>#N/A</v>
      </c>
    </row>
    <row r="224" customFormat="false" ht="16.2" hidden="true" customHeight="false" outlineLevel="0" collapsed="false">
      <c r="A224" s="138" t="s">
        <v>414</v>
      </c>
      <c r="B224" s="184" t="n">
        <f aca="false">SUMIFS(Desglose!$H$3:$H$499,Desglose!$G$3:$G$499,A224,Desglose!$I$3:$I$499,$F$1)</f>
        <v>0</v>
      </c>
      <c r="C224" s="185" t="e">
        <f aca="false">VLOOKUP(A224,Desglose!$G$2:$J$499,4,FALSE())</f>
        <v>#N/A</v>
      </c>
    </row>
    <row r="225" customFormat="false" ht="16.2" hidden="true" customHeight="false" outlineLevel="0" collapsed="false">
      <c r="A225" s="138" t="s">
        <v>416</v>
      </c>
      <c r="B225" s="184" t="n">
        <f aca="false">SUMIFS(Desglose!$H$3:$H$499,Desglose!$G$3:$G$499,A225,Desglose!$I$3:$I$499,$F$1)</f>
        <v>0</v>
      </c>
      <c r="C225" s="185" t="e">
        <f aca="false">VLOOKUP(A225,Desglose!$G$2:$J$499,4,FALSE())</f>
        <v>#N/A</v>
      </c>
    </row>
    <row r="226" customFormat="false" ht="16.2" hidden="true" customHeight="false" outlineLevel="0" collapsed="false">
      <c r="A226" s="138" t="s">
        <v>418</v>
      </c>
      <c r="B226" s="184" t="n">
        <f aca="false">SUMIFS(Desglose!$H$3:$H$499,Desglose!$G$3:$G$499,A226,Desglose!$I$3:$I$499,$F$1)</f>
        <v>0</v>
      </c>
      <c r="C226" s="185" t="e">
        <f aca="false">VLOOKUP(A226,Desglose!$G$2:$J$499,4,FALSE())</f>
        <v>#N/A</v>
      </c>
    </row>
    <row r="227" customFormat="false" ht="16.2" hidden="true" customHeight="false" outlineLevel="0" collapsed="false">
      <c r="A227" s="138" t="s">
        <v>420</v>
      </c>
      <c r="B227" s="184" t="n">
        <f aca="false">SUMIFS(Desglose!$H$3:$H$499,Desglose!$G$3:$G$499,A227,Desglose!$I$3:$I$499,$F$1)</f>
        <v>0</v>
      </c>
      <c r="C227" s="185" t="e">
        <f aca="false">VLOOKUP(A227,Desglose!$G$2:$J$499,4,FALSE())</f>
        <v>#N/A</v>
      </c>
    </row>
    <row r="228" customFormat="false" ht="16.2" hidden="true" customHeight="false" outlineLevel="0" collapsed="false">
      <c r="A228" s="138" t="s">
        <v>422</v>
      </c>
      <c r="B228" s="184" t="n">
        <f aca="false">SUMIFS(Desglose!$H$3:$H$499,Desglose!$G$3:$G$499,A228,Desglose!$I$3:$I$499,$F$1)</f>
        <v>0</v>
      </c>
      <c r="C228" s="185" t="e">
        <f aca="false">VLOOKUP(A228,Desglose!$G$2:$J$499,4,FALSE())</f>
        <v>#N/A</v>
      </c>
    </row>
    <row r="229" customFormat="false" ht="16.2" hidden="true" customHeight="false" outlineLevel="0" collapsed="false">
      <c r="A229" s="138" t="s">
        <v>424</v>
      </c>
      <c r="B229" s="184" t="n">
        <f aca="false">SUMIFS(Desglose!$H$3:$H$499,Desglose!$G$3:$G$499,A229,Desglose!$I$3:$I$499,$F$1)</f>
        <v>0</v>
      </c>
      <c r="C229" s="185" t="e">
        <f aca="false">VLOOKUP(A229,Desglose!$G$2:$J$499,4,FALSE())</f>
        <v>#N/A</v>
      </c>
    </row>
    <row r="230" customFormat="false" ht="16.2" hidden="true" customHeight="false" outlineLevel="0" collapsed="false">
      <c r="A230" s="138" t="s">
        <v>426</v>
      </c>
      <c r="B230" s="184" t="n">
        <f aca="false">SUMIFS(Desglose!$H$3:$H$499,Desglose!$G$3:$G$499,A230,Desglose!$I$3:$I$499,$F$1)</f>
        <v>0</v>
      </c>
      <c r="C230" s="185" t="e">
        <f aca="false">VLOOKUP(A230,Desglose!$G$2:$J$499,4,FALSE())</f>
        <v>#N/A</v>
      </c>
    </row>
    <row r="231" customFormat="false" ht="16.2" hidden="true" customHeight="false" outlineLevel="0" collapsed="false">
      <c r="A231" s="138" t="s">
        <v>428</v>
      </c>
      <c r="B231" s="184" t="n">
        <f aca="false">SUMIFS(Desglose!$H$3:$H$499,Desglose!$G$3:$G$499,A231,Desglose!$I$3:$I$499,$F$1)</f>
        <v>0</v>
      </c>
      <c r="C231" s="185" t="e">
        <f aca="false">VLOOKUP(A231,Desglose!$G$2:$J$499,4,FALSE())</f>
        <v>#N/A</v>
      </c>
    </row>
    <row r="232" customFormat="false" ht="16.2" hidden="true" customHeight="false" outlineLevel="0" collapsed="false">
      <c r="A232" s="138" t="s">
        <v>430</v>
      </c>
      <c r="B232" s="184" t="n">
        <f aca="false">SUMIFS(Desglose!$H$3:$H$499,Desglose!$G$3:$G$499,A232,Desglose!$I$3:$I$499,$F$1)</f>
        <v>0</v>
      </c>
      <c r="C232" s="185" t="e">
        <f aca="false">VLOOKUP(A232,Desglose!$G$2:$J$499,4,FALSE())</f>
        <v>#N/A</v>
      </c>
    </row>
    <row r="233" customFormat="false" ht="16.2" hidden="true" customHeight="false" outlineLevel="0" collapsed="false">
      <c r="A233" s="138" t="s">
        <v>432</v>
      </c>
      <c r="B233" s="184" t="n">
        <f aca="false">SUMIFS(Desglose!$H$3:$H$499,Desglose!$G$3:$G$499,A233,Desglose!$I$3:$I$499,$F$1)</f>
        <v>0</v>
      </c>
      <c r="C233" s="185" t="e">
        <f aca="false">VLOOKUP(A233,Desglose!$G$2:$J$499,4,FALSE())</f>
        <v>#N/A</v>
      </c>
    </row>
    <row r="234" customFormat="false" ht="16.2" hidden="true" customHeight="false" outlineLevel="0" collapsed="false">
      <c r="A234" s="138" t="s">
        <v>434</v>
      </c>
      <c r="B234" s="184" t="n">
        <f aca="false">SUMIFS(Desglose!$H$3:$H$499,Desglose!$G$3:$G$499,A234,Desglose!$I$3:$I$499,$F$1)</f>
        <v>0</v>
      </c>
      <c r="C234" s="185" t="e">
        <f aca="false">VLOOKUP(A234,Desglose!$G$2:$J$499,4,FALSE())</f>
        <v>#N/A</v>
      </c>
    </row>
    <row r="235" customFormat="false" ht="16.2" hidden="true" customHeight="false" outlineLevel="0" collapsed="false">
      <c r="A235" s="138" t="s">
        <v>436</v>
      </c>
      <c r="B235" s="184" t="n">
        <f aca="false">SUMIFS(Desglose!$H$3:$H$499,Desglose!$G$3:$G$499,A235,Desglose!$I$3:$I$499,$F$1)</f>
        <v>0</v>
      </c>
      <c r="C235" s="185" t="e">
        <f aca="false">VLOOKUP(A235,Desglose!$G$2:$J$499,4,FALSE())</f>
        <v>#N/A</v>
      </c>
    </row>
    <row r="236" customFormat="false" ht="16.2" hidden="true" customHeight="false" outlineLevel="0" collapsed="false">
      <c r="A236" s="138" t="s">
        <v>438</v>
      </c>
      <c r="B236" s="184" t="n">
        <f aca="false">SUMIFS(Desglose!$H$3:$H$499,Desglose!$G$3:$G$499,A236,Desglose!$I$3:$I$499,$F$1)</f>
        <v>0</v>
      </c>
      <c r="C236" s="185" t="e">
        <f aca="false">VLOOKUP(A236,Desglose!$G$2:$J$499,4,FALSE())</f>
        <v>#N/A</v>
      </c>
    </row>
    <row r="237" customFormat="false" ht="16.2" hidden="true" customHeight="false" outlineLevel="0" collapsed="false">
      <c r="A237" s="138" t="s">
        <v>440</v>
      </c>
      <c r="B237" s="184" t="n">
        <f aca="false">SUMIFS(Desglose!$H$3:$H$499,Desglose!$G$3:$G$499,A237,Desglose!$I$3:$I$499,$F$1)</f>
        <v>0</v>
      </c>
      <c r="C237" s="185" t="e">
        <f aca="false">VLOOKUP(A237,Desglose!$G$2:$J$499,4,FALSE())</f>
        <v>#N/A</v>
      </c>
    </row>
    <row r="238" customFormat="false" ht="16.2" hidden="true" customHeight="false" outlineLevel="0" collapsed="false">
      <c r="A238" s="138" t="s">
        <v>442</v>
      </c>
      <c r="B238" s="184" t="n">
        <f aca="false">SUMIFS(Desglose!$H$3:$H$499,Desglose!$G$3:$G$499,A238,Desglose!$I$3:$I$499,$F$1)</f>
        <v>0</v>
      </c>
      <c r="C238" s="185" t="e">
        <f aca="false">VLOOKUP(A238,Desglose!$G$2:$J$499,4,FALSE())</f>
        <v>#N/A</v>
      </c>
    </row>
    <row r="239" customFormat="false" ht="48.6" hidden="true" customHeight="false" outlineLevel="0" collapsed="false">
      <c r="A239" s="138" t="s">
        <v>31</v>
      </c>
      <c r="B239" s="184" t="n">
        <f aca="false">SUMIFS(Desglose!$H$3:$H$499,Desglose!$G$3:$G$499,A239,Desglose!$I$3:$I$499,$F$1)</f>
        <v>0</v>
      </c>
      <c r="C239" s="185" t="str">
        <f aca="false">VLOOKUP(A239,Desglose!$G$2:$J$499,4,FALSE())</f>
        <v>Recursos para la cancelación de dineros girados de más por la aseguradoras en periodos anteriores. (Devolución de primas de seguros).Oficio INEC-AAF-UF-174-2023
</v>
      </c>
    </row>
    <row r="240" customFormat="false" ht="50.4" hidden="false" customHeight="true" outlineLevel="0" collapsed="false">
      <c r="A240" s="138" t="s">
        <v>43</v>
      </c>
      <c r="B240" s="184" t="n">
        <f aca="false">SUMIFS(Desglose!$H$3:$H$499,Desglose!$G$3:$G$499,A240,Desglose!$I$3:$I$499,$F$1)</f>
        <v>30000000</v>
      </c>
      <c r="C240" s="185" t="str">
        <f aca="false">VLOOKUP(A240,Desglose!$G$2:$J$499,4,FALSE())</f>
        <v>Recursos para transferir al Fondo de Población de las Naciones Unidas para la elaboración de evaluación externa del Censo 2022, con expertos internacionales. Según Oficio INEC-CNPV-024-2023</v>
      </c>
    </row>
    <row r="241" customFormat="false" ht="16.2" hidden="true" customHeight="false" outlineLevel="0" collapsed="false">
      <c r="A241" s="138" t="s">
        <v>446</v>
      </c>
      <c r="B241" s="184" t="n">
        <f aca="false">SUMIFS(Desglose!$H$3:$H$499,Desglose!$G$3:$G$499,A241,Desglose!$I$3:$I$499,$F$1)</f>
        <v>0</v>
      </c>
      <c r="C241" s="185" t="e">
        <f aca="false">VLOOKUP(A241,Desglose!$G$2:$J$499,4,FALSE())</f>
        <v>#N/A</v>
      </c>
    </row>
    <row r="242" customFormat="false" ht="7.95" hidden="true" customHeight="true" outlineLevel="0" collapsed="false">
      <c r="A242" s="186"/>
      <c r="B242" s="187"/>
      <c r="C242" s="188"/>
    </row>
    <row r="243" customFormat="false" ht="16.2" hidden="true" customHeight="false" outlineLevel="0" collapsed="false">
      <c r="A243" s="199" t="n">
        <v>6</v>
      </c>
      <c r="B243" s="200" t="n">
        <f aca="false">SUM(B215:B241)</f>
        <v>30000000</v>
      </c>
      <c r="C243" s="201" t="s">
        <v>892</v>
      </c>
    </row>
    <row r="244" customFormat="false" ht="7.95" hidden="false" customHeight="true" outlineLevel="0" collapsed="false">
      <c r="A244" s="192"/>
      <c r="B244" s="193"/>
      <c r="C244" s="194"/>
    </row>
    <row r="245" customFormat="false" ht="16.8" hidden="true" customHeight="false" outlineLevel="0" collapsed="false">
      <c r="A245" s="179" t="n">
        <v>7</v>
      </c>
      <c r="B245" s="180" t="s">
        <v>840</v>
      </c>
      <c r="C245" s="180"/>
    </row>
    <row r="246" customFormat="false" ht="16.2" hidden="true" customHeight="false" outlineLevel="0" collapsed="false">
      <c r="A246" s="155"/>
      <c r="B246" s="182"/>
      <c r="C246" s="202"/>
    </row>
    <row r="247" customFormat="false" ht="16.2" hidden="true" customHeight="false" outlineLevel="0" collapsed="false">
      <c r="A247" s="138" t="s">
        <v>448</v>
      </c>
      <c r="B247" s="184" t="n">
        <f aca="false">SUMIFS(Desglose!$H$3:$H$499,Desglose!$G$3:$G$499,A247,Desglose!$I$3:$I$499,$F$1)</f>
        <v>0</v>
      </c>
      <c r="C247" s="185" t="e">
        <f aca="false">VLOOKUP(A247,Desglose!$G$2:$J$499,4,FALSE())</f>
        <v>#N/A</v>
      </c>
    </row>
    <row r="248" customFormat="false" ht="16.2" hidden="true" customHeight="false" outlineLevel="0" collapsed="false">
      <c r="A248" s="138" t="s">
        <v>450</v>
      </c>
      <c r="B248" s="184" t="n">
        <f aca="false">SUMIFS(Desglose!$H$3:$H$499,Desglose!$G$3:$G$499,A248,Desglose!$I$3:$I$499,$F$1)</f>
        <v>0</v>
      </c>
      <c r="C248" s="185" t="e">
        <f aca="false">VLOOKUP(A248,Desglose!$G$2:$J$499,4,FALSE())</f>
        <v>#N/A</v>
      </c>
    </row>
    <row r="249" customFormat="false" ht="16.2" hidden="true" customHeight="false" outlineLevel="0" collapsed="false">
      <c r="A249" s="138" t="s">
        <v>452</v>
      </c>
      <c r="B249" s="184" t="n">
        <f aca="false">SUMIFS(Desglose!$H$3:$H$499,Desglose!$G$3:$G$499,A249,Desglose!$I$3:$I$499,$F$1)</f>
        <v>0</v>
      </c>
      <c r="C249" s="185" t="e">
        <f aca="false">VLOOKUP(A249,Desglose!$G$2:$J$499,4,FALSE())</f>
        <v>#N/A</v>
      </c>
    </row>
    <row r="250" customFormat="false" ht="16.2" hidden="true" customHeight="false" outlineLevel="0" collapsed="false">
      <c r="A250" s="138" t="s">
        <v>454</v>
      </c>
      <c r="B250" s="184" t="n">
        <f aca="false">SUMIFS(Desglose!$H$3:$H$499,Desglose!$G$3:$G$499,A250,Desglose!$I$3:$I$499,$F$1)</f>
        <v>0</v>
      </c>
      <c r="C250" s="185" t="e">
        <f aca="false">VLOOKUP(A250,Desglose!$G$2:$J$499,4,FALSE())</f>
        <v>#N/A</v>
      </c>
    </row>
    <row r="251" customFormat="false" ht="16.2" hidden="true" customHeight="false" outlineLevel="0" collapsed="false">
      <c r="A251" s="138" t="s">
        <v>456</v>
      </c>
      <c r="B251" s="184" t="n">
        <f aca="false">SUMIFS(Desglose!$H$3:$H$499,Desglose!$G$3:$G$499,A251,Desglose!$I$3:$I$499,$F$1)</f>
        <v>0</v>
      </c>
      <c r="C251" s="185" t="e">
        <f aca="false">VLOOKUP(A251,Desglose!$G$2:$J$499,4,FALSE())</f>
        <v>#N/A</v>
      </c>
    </row>
    <row r="252" customFormat="false" ht="16.2" hidden="true" customHeight="false" outlineLevel="0" collapsed="false">
      <c r="A252" s="138" t="s">
        <v>458</v>
      </c>
      <c r="B252" s="184" t="n">
        <f aca="false">SUMIFS(Desglose!$H$3:$H$499,Desglose!$G$3:$G$499,A252,Desglose!$I$3:$I$499,$F$1)</f>
        <v>0</v>
      </c>
      <c r="C252" s="185" t="e">
        <f aca="false">VLOOKUP(A252,Desglose!$G$2:$J$499,4,FALSE())</f>
        <v>#N/A</v>
      </c>
    </row>
    <row r="253" customFormat="false" ht="16.2" hidden="true" customHeight="false" outlineLevel="0" collapsed="false">
      <c r="A253" s="138" t="s">
        <v>460</v>
      </c>
      <c r="B253" s="184" t="n">
        <f aca="false">SUMIFS(Desglose!$H$3:$H$499,Desglose!$G$3:$G$499,A253,Desglose!$I$3:$I$499,$F$1)</f>
        <v>0</v>
      </c>
      <c r="C253" s="185" t="e">
        <f aca="false">VLOOKUP(A253,Desglose!$G$2:$J$499,4,FALSE())</f>
        <v>#N/A</v>
      </c>
    </row>
    <row r="254" customFormat="false" ht="16.2" hidden="true" customHeight="false" outlineLevel="0" collapsed="false">
      <c r="A254" s="138" t="s">
        <v>462</v>
      </c>
      <c r="B254" s="184" t="n">
        <f aca="false">SUMIFS(Desglose!$H$3:$H$499,Desglose!$G$3:$G$499,A254,Desglose!$I$3:$I$499,$F$1)</f>
        <v>0</v>
      </c>
      <c r="C254" s="185" t="e">
        <f aca="false">VLOOKUP(A254,Desglose!$G$2:$J$499,4,FALSE())</f>
        <v>#N/A</v>
      </c>
    </row>
    <row r="255" customFormat="false" ht="16.2" hidden="true" customHeight="false" outlineLevel="0" collapsed="false">
      <c r="A255" s="138" t="s">
        <v>464</v>
      </c>
      <c r="B255" s="184" t="n">
        <f aca="false">SUMIFS(Desglose!$H$3:$H$499,Desglose!$G$3:$G$499,A255,Desglose!$I$3:$I$499,$F$1)</f>
        <v>0</v>
      </c>
      <c r="C255" s="185" t="e">
        <f aca="false">VLOOKUP(A255,Desglose!$G$2:$J$499,4,FALSE())</f>
        <v>#N/A</v>
      </c>
    </row>
    <row r="256" customFormat="false" ht="16.2" hidden="true" customHeight="false" outlineLevel="0" collapsed="false">
      <c r="A256" s="138" t="s">
        <v>466</v>
      </c>
      <c r="B256" s="184" t="n">
        <f aca="false">SUMIFS(Desglose!$H$3:$H$499,Desglose!$G$3:$G$499,A256,Desglose!$I$3:$I$499,$F$1)</f>
        <v>0</v>
      </c>
      <c r="C256" s="185" t="e">
        <f aca="false">VLOOKUP(A256,Desglose!$G$2:$J$499,4,FALSE())</f>
        <v>#N/A</v>
      </c>
    </row>
    <row r="257" customFormat="false" ht="16.2" hidden="true" customHeight="false" outlineLevel="0" collapsed="false">
      <c r="A257" s="138" t="s">
        <v>468</v>
      </c>
      <c r="B257" s="184" t="n">
        <f aca="false">SUMIFS(Desglose!$H$3:$H$499,Desglose!$G$3:$G$499,A257,Desglose!$I$3:$I$499,$F$1)</f>
        <v>0</v>
      </c>
      <c r="C257" s="185" t="e">
        <f aca="false">VLOOKUP(A257,Desglose!$G$2:$J$499,4,FALSE())</f>
        <v>#N/A</v>
      </c>
    </row>
    <row r="258" customFormat="false" ht="16.2" hidden="true" customHeight="false" outlineLevel="0" collapsed="false">
      <c r="A258" s="138" t="s">
        <v>470</v>
      </c>
      <c r="B258" s="184" t="n">
        <f aca="false">SUMIFS(Desglose!$H$3:$H$499,Desglose!$G$3:$G$499,A258,Desglose!$I$3:$I$499,$F$1)</f>
        <v>0</v>
      </c>
      <c r="C258" s="185" t="e">
        <f aca="false">VLOOKUP(A258,Desglose!$G$2:$J$499,4,FALSE())</f>
        <v>#N/A</v>
      </c>
    </row>
    <row r="259" customFormat="false" ht="16.2" hidden="true" customHeight="false" outlineLevel="0" collapsed="false">
      <c r="A259" s="138" t="s">
        <v>472</v>
      </c>
      <c r="B259" s="184" t="n">
        <f aca="false">SUMIFS(Desglose!$H$3:$H$499,Desglose!$G$3:$G$499,A259,Desglose!$I$3:$I$499,$F$1)</f>
        <v>0</v>
      </c>
      <c r="C259" s="185" t="e">
        <f aca="false">VLOOKUP(A259,Desglose!$G$2:$J$499,4,FALSE())</f>
        <v>#N/A</v>
      </c>
    </row>
    <row r="260" customFormat="false" ht="16.2" hidden="true" customHeight="false" outlineLevel="0" collapsed="false">
      <c r="A260" s="138" t="s">
        <v>474</v>
      </c>
      <c r="B260" s="184" t="n">
        <f aca="false">SUMIFS(Desglose!$H$3:$H$499,Desglose!$G$3:$G$499,A260,Desglose!$I$3:$I$499,$F$1)</f>
        <v>0</v>
      </c>
      <c r="C260" s="185" t="e">
        <f aca="false">VLOOKUP(A260,Desglose!$G$2:$J$499,4,FALSE())</f>
        <v>#N/A</v>
      </c>
    </row>
    <row r="261" customFormat="false" ht="16.2" hidden="true" customHeight="false" outlineLevel="0" collapsed="false">
      <c r="A261" s="138" t="s">
        <v>476</v>
      </c>
      <c r="B261" s="184" t="n">
        <f aca="false">SUMIFS(Desglose!$H$3:$H$499,Desglose!$G$3:$G$499,A261,Desglose!$I$3:$I$499,$F$1)</f>
        <v>0</v>
      </c>
      <c r="C261" s="185" t="e">
        <f aca="false">VLOOKUP(A261,Desglose!$G$2:$J$499,4,FALSE())</f>
        <v>#N/A</v>
      </c>
    </row>
    <row r="262" customFormat="false" ht="7.95" hidden="true" customHeight="true" outlineLevel="0" collapsed="false">
      <c r="A262" s="186"/>
      <c r="B262" s="187"/>
      <c r="C262" s="188"/>
    </row>
    <row r="263" customFormat="false" ht="16.2" hidden="true" customHeight="false" outlineLevel="0" collapsed="false">
      <c r="A263" s="199" t="n">
        <v>7</v>
      </c>
      <c r="B263" s="200" t="n">
        <f aca="false">SUM(B247:B261)</f>
        <v>0</v>
      </c>
      <c r="C263" s="201" t="s">
        <v>892</v>
      </c>
    </row>
    <row r="264" customFormat="false" ht="7.95" hidden="true" customHeight="true" outlineLevel="0" collapsed="false">
      <c r="A264" s="192"/>
      <c r="B264" s="193"/>
      <c r="C264" s="194"/>
    </row>
    <row r="265" customFormat="false" ht="16.8" hidden="true" customHeight="false" outlineLevel="0" collapsed="false">
      <c r="A265" s="179" t="n">
        <v>8</v>
      </c>
      <c r="B265" s="180" t="s">
        <v>861</v>
      </c>
      <c r="C265" s="180"/>
    </row>
    <row r="266" customFormat="false" ht="16.2" hidden="true" customHeight="false" outlineLevel="0" collapsed="false">
      <c r="A266" s="155"/>
      <c r="B266" s="182"/>
      <c r="C266" s="202"/>
    </row>
    <row r="267" customFormat="false" ht="16.2" hidden="true" customHeight="false" outlineLevel="0" collapsed="false">
      <c r="A267" s="138" t="s">
        <v>478</v>
      </c>
      <c r="B267" s="184" t="n">
        <f aca="false">SUMIFS(Desglose!$H$3:$H$499,Desglose!$G$3:$G$499,A267,Desglose!$I$3:$I$499,$F$1)</f>
        <v>0</v>
      </c>
      <c r="C267" s="185" t="e">
        <f aca="false">VLOOKUP(A267,Desglose!$G$2:$J$499,4,FALSE())</f>
        <v>#N/A</v>
      </c>
    </row>
    <row r="268" customFormat="false" ht="16.2" hidden="true" customHeight="false" outlineLevel="0" collapsed="false">
      <c r="A268" s="138" t="s">
        <v>480</v>
      </c>
      <c r="B268" s="184" t="n">
        <f aca="false">SUMIFS(Desglose!$H$3:$H$499,Desglose!$G$3:$G$499,A268,Desglose!$I$3:$I$499,$F$1)</f>
        <v>0</v>
      </c>
      <c r="C268" s="185" t="e">
        <f aca="false">VLOOKUP(A268,Desglose!$G$2:$J$499,4,FALSE())</f>
        <v>#N/A</v>
      </c>
    </row>
    <row r="269" customFormat="false" ht="16.2" hidden="true" customHeight="false" outlineLevel="0" collapsed="false">
      <c r="A269" s="138" t="s">
        <v>482</v>
      </c>
      <c r="B269" s="184" t="n">
        <f aca="false">SUMIFS(Desglose!$H$3:$H$499,Desglose!$G$3:$G$499,A269,Desglose!$I$3:$I$499,$F$1)</f>
        <v>0</v>
      </c>
      <c r="C269" s="185" t="e">
        <f aca="false">VLOOKUP(A269,Desglose!$G$2:$J$499,4,FALSE())</f>
        <v>#N/A</v>
      </c>
    </row>
    <row r="270" customFormat="false" ht="16.2" hidden="true" customHeight="false" outlineLevel="0" collapsed="false">
      <c r="A270" s="138" t="s">
        <v>484</v>
      </c>
      <c r="B270" s="184" t="n">
        <f aca="false">SUMIFS(Desglose!$H$3:$H$499,Desglose!$G$3:$G$499,A270,Desglose!$I$3:$I$499,$F$1)</f>
        <v>0</v>
      </c>
      <c r="C270" s="185" t="e">
        <f aca="false">VLOOKUP(A270,Desglose!$G$2:$J$499,4,FALSE())</f>
        <v>#N/A</v>
      </c>
    </row>
    <row r="271" customFormat="false" ht="16.2" hidden="true" customHeight="false" outlineLevel="0" collapsed="false">
      <c r="A271" s="138" t="s">
        <v>486</v>
      </c>
      <c r="B271" s="184" t="n">
        <f aca="false">SUMIFS(Desglose!$H$3:$H$499,Desglose!$G$3:$G$499,A271,Desglose!$I$3:$I$499,$F$1)</f>
        <v>0</v>
      </c>
      <c r="C271" s="185" t="e">
        <f aca="false">VLOOKUP(A271,Desglose!$G$2:$J$499,4,FALSE())</f>
        <v>#N/A</v>
      </c>
    </row>
    <row r="272" customFormat="false" ht="16.2" hidden="true" customHeight="false" outlineLevel="0" collapsed="false">
      <c r="A272" s="138" t="s">
        <v>488</v>
      </c>
      <c r="B272" s="184" t="n">
        <f aca="false">SUMIFS(Desglose!$H$3:$H$499,Desglose!$G$3:$G$499,A272,Desglose!$I$3:$I$499,$F$1)</f>
        <v>0</v>
      </c>
      <c r="C272" s="185" t="e">
        <f aca="false">VLOOKUP(A272,Desglose!$G$2:$J$499,4,FALSE())</f>
        <v>#N/A</v>
      </c>
    </row>
    <row r="273" customFormat="false" ht="16.2" hidden="true" customHeight="false" outlineLevel="0" collapsed="false">
      <c r="A273" s="138" t="s">
        <v>490</v>
      </c>
      <c r="B273" s="184" t="n">
        <f aca="false">SUMIFS(Desglose!$H$3:$H$499,Desglose!$G$3:$G$499,A273,Desglose!$I$3:$I$499,$F$1)</f>
        <v>0</v>
      </c>
      <c r="C273" s="185" t="e">
        <f aca="false">VLOOKUP(A273,Desglose!$G$2:$J$499,4,FALSE())</f>
        <v>#N/A</v>
      </c>
    </row>
    <row r="274" customFormat="false" ht="16.2" hidden="true" customHeight="false" outlineLevel="0" collapsed="false">
      <c r="A274" s="138" t="s">
        <v>492</v>
      </c>
      <c r="B274" s="184" t="n">
        <f aca="false">SUMIFS(Desglose!$H$3:$H$499,Desglose!$G$3:$G$499,A274,Desglose!$I$3:$I$499,$F$1)</f>
        <v>0</v>
      </c>
      <c r="C274" s="185" t="e">
        <f aca="false">VLOOKUP(A274,Desglose!$G$2:$J$499,4,FALSE())</f>
        <v>#N/A</v>
      </c>
    </row>
    <row r="275" customFormat="false" ht="16.2" hidden="true" customHeight="false" outlineLevel="0" collapsed="false">
      <c r="A275" s="138" t="s">
        <v>494</v>
      </c>
      <c r="B275" s="184" t="n">
        <f aca="false">SUMIFS(Desglose!$H$3:$H$499,Desglose!$G$3:$G$499,A275,Desglose!$I$3:$I$499,$F$1)</f>
        <v>0</v>
      </c>
      <c r="C275" s="185" t="e">
        <f aca="false">VLOOKUP(A275,Desglose!$G$2:$J$499,4,FALSE())</f>
        <v>#N/A</v>
      </c>
    </row>
    <row r="276" customFormat="false" ht="16.2" hidden="true" customHeight="false" outlineLevel="0" collapsed="false">
      <c r="A276" s="138" t="s">
        <v>496</v>
      </c>
      <c r="B276" s="184" t="n">
        <f aca="false">SUMIFS(Desglose!$H$3:$H$499,Desglose!$G$3:$G$499,A276,Desglose!$I$3:$I$499,$F$1)</f>
        <v>0</v>
      </c>
      <c r="C276" s="185" t="e">
        <f aca="false">VLOOKUP(A276,Desglose!$G$2:$J$499,4,FALSE())</f>
        <v>#N/A</v>
      </c>
    </row>
    <row r="277" customFormat="false" ht="16.2" hidden="true" customHeight="false" outlineLevel="0" collapsed="false">
      <c r="A277" s="138" t="s">
        <v>498</v>
      </c>
      <c r="B277" s="184" t="n">
        <f aca="false">SUMIFS(Desglose!$H$3:$H$499,Desglose!$G$3:$G$499,A277,Desglose!$I$3:$I$499,$F$1)</f>
        <v>0</v>
      </c>
      <c r="C277" s="185" t="e">
        <f aca="false">VLOOKUP(A277,Desglose!$G$2:$J$499,4,FALSE())</f>
        <v>#N/A</v>
      </c>
    </row>
    <row r="278" customFormat="false" ht="16.2" hidden="true" customHeight="false" outlineLevel="0" collapsed="false">
      <c r="A278" s="138" t="s">
        <v>500</v>
      </c>
      <c r="B278" s="184" t="n">
        <f aca="false">SUMIFS(Desglose!$H$3:$H$499,Desglose!$G$3:$G$499,A278,Desglose!$I$3:$I$499,$F$1)</f>
        <v>0</v>
      </c>
      <c r="C278" s="185" t="e">
        <f aca="false">VLOOKUP(A278,Desglose!$G$2:$J$499,4,FALSE())</f>
        <v>#N/A</v>
      </c>
    </row>
    <row r="279" customFormat="false" ht="16.2" hidden="true" customHeight="false" outlineLevel="0" collapsed="false">
      <c r="A279" s="138" t="s">
        <v>502</v>
      </c>
      <c r="B279" s="184" t="n">
        <f aca="false">SUMIFS(Desglose!$H$3:$H$499,Desglose!$G$3:$G$499,A279,Desglose!$I$3:$I$499,$F$1)</f>
        <v>0</v>
      </c>
      <c r="C279" s="185" t="e">
        <f aca="false">VLOOKUP(A279,Desglose!$G$2:$J$499,4,FALSE())</f>
        <v>#N/A</v>
      </c>
    </row>
    <row r="280" customFormat="false" ht="7.95" hidden="true" customHeight="true" outlineLevel="0" collapsed="false">
      <c r="A280" s="186"/>
      <c r="B280" s="187"/>
      <c r="C280" s="188"/>
    </row>
    <row r="281" customFormat="false" ht="16.2" hidden="true" customHeight="false" outlineLevel="0" collapsed="false">
      <c r="A281" s="199" t="n">
        <v>8</v>
      </c>
      <c r="B281" s="200" t="n">
        <f aca="false">SUM(B267:B279)</f>
        <v>0</v>
      </c>
      <c r="C281" s="201" t="s">
        <v>892</v>
      </c>
    </row>
    <row r="282" customFormat="false" ht="7.95" hidden="true" customHeight="true" outlineLevel="0" collapsed="false">
      <c r="A282" s="192"/>
      <c r="B282" s="193"/>
      <c r="C282" s="194"/>
    </row>
    <row r="283" customFormat="false" ht="16.8" hidden="true" customHeight="false" outlineLevel="0" collapsed="false">
      <c r="A283" s="179" t="n">
        <v>9</v>
      </c>
      <c r="B283" s="180" t="s">
        <v>878</v>
      </c>
      <c r="C283" s="180"/>
    </row>
    <row r="284" customFormat="false" ht="16.2" hidden="true" customHeight="false" outlineLevel="0" collapsed="false">
      <c r="A284" s="155"/>
      <c r="B284" s="182"/>
      <c r="C284" s="202"/>
    </row>
    <row r="285" customFormat="false" ht="16.2" hidden="true" customHeight="false" outlineLevel="0" collapsed="false">
      <c r="A285" s="203" t="s">
        <v>504</v>
      </c>
      <c r="B285" s="184" t="n">
        <f aca="false">SUMIFS(Desglose!$H$3:$H$499,Desglose!$G$3:$G$499,A285,Desglose!$I$3:$I$499,$F$1)</f>
        <v>0</v>
      </c>
      <c r="C285" s="185" t="e">
        <f aca="false">VLOOKUP(A285,Desglose!$G$2:$J$499,4,FALSE())</f>
        <v>#N/A</v>
      </c>
    </row>
    <row r="286" customFormat="false" ht="16.2" hidden="true" customHeight="false" outlineLevel="0" collapsed="false">
      <c r="A286" s="203" t="s">
        <v>506</v>
      </c>
      <c r="B286" s="184" t="n">
        <f aca="false">SUMIFS(Desglose!$H$3:$H$499,Desglose!$G$3:$G$499,A286,Desglose!$I$3:$I$499,$F$1)</f>
        <v>0</v>
      </c>
      <c r="C286" s="185" t="e">
        <f aca="false">VLOOKUP(A286,Desglose!$G$2:$J$499,4,FALSE())</f>
        <v>#N/A</v>
      </c>
    </row>
    <row r="287" customFormat="false" ht="16.2" hidden="true" customHeight="false" outlineLevel="0" collapsed="false">
      <c r="A287" s="203" t="s">
        <v>508</v>
      </c>
      <c r="B287" s="184" t="n">
        <f aca="false">SUMIFS(Desglose!$H$3:$H$499,Desglose!$G$3:$G$499,A287,Desglose!$I$3:$I$499,$F$1)</f>
        <v>0</v>
      </c>
      <c r="C287" s="185" t="e">
        <f aca="false">VLOOKUP(A287,Desglose!$G$2:$J$499,4,FALSE())</f>
        <v>#N/A</v>
      </c>
    </row>
    <row r="288" customFormat="false" ht="7.95" hidden="true" customHeight="true" outlineLevel="0" collapsed="false">
      <c r="A288" s="186"/>
      <c r="B288" s="187"/>
      <c r="C288" s="188"/>
    </row>
    <row r="289" customFormat="false" ht="16.2" hidden="true" customHeight="false" outlineLevel="0" collapsed="false">
      <c r="A289" s="199" t="n">
        <v>9</v>
      </c>
      <c r="B289" s="200" t="n">
        <f aca="false">SUM(B285:B287)</f>
        <v>0</v>
      </c>
      <c r="C289" s="201" t="s">
        <v>892</v>
      </c>
    </row>
    <row r="290" customFormat="false" ht="8.25" hidden="true" customHeight="true" outlineLevel="0" collapsed="false">
      <c r="A290" s="192"/>
      <c r="B290" s="193"/>
      <c r="C290" s="194"/>
    </row>
    <row r="291" s="86" customFormat="true" ht="6.75" hidden="false" customHeight="true" outlineLevel="0" collapsed="false">
      <c r="A291" s="172"/>
      <c r="B291" s="50"/>
      <c r="C291" s="218"/>
    </row>
    <row r="292" customFormat="false" ht="16.8" hidden="false" customHeight="false" outlineLevel="0" collapsed="false">
      <c r="A292" s="204"/>
      <c r="B292" s="205" t="n">
        <f aca="false">+B43+B101+B136+B160+B183+B211+B243+B263+B281+B289</f>
        <v>65750000</v>
      </c>
      <c r="C292" s="206" t="s">
        <v>897</v>
      </c>
    </row>
    <row r="293" customFormat="false" ht="12.75" hidden="false" customHeight="true" outlineLevel="0" collapsed="false"/>
    <row r="294" customFormat="false" ht="16.8" hidden="true" customHeight="false" outlineLevel="0" collapsed="false">
      <c r="A294" s="207"/>
      <c r="B294" s="208" t="n">
        <f aca="false">+'APLICACIONES PROG 02'!B294+B292</f>
        <v>104250000</v>
      </c>
      <c r="C294" s="209" t="s">
        <v>561</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72"/>
      <c r="C569" s="218"/>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ahoma,Regular"&amp;8&amp;P</oddFooter>
  </headerFooter>
  <rowBreaks count="1" manualBreakCount="1">
    <brk id="4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B15" activeCellId="0" sqref="B15"/>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217" width="62.55"/>
    <col collapsed="false" customWidth="false" hidden="false" outlineLevel="0" max="257" min="4" style="42" width="11.43"/>
  </cols>
  <sheetData>
    <row r="1" customFormat="false" ht="16.2" hidden="false" customHeight="false" outlineLevel="0" collapsed="false">
      <c r="F1" s="42" t="n">
        <v>4</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1</v>
      </c>
      <c r="B6" s="168"/>
      <c r="C6" s="169"/>
    </row>
    <row r="7" customFormat="false" ht="16.2" hidden="false" customHeight="false" outlineLevel="0" collapsed="false">
      <c r="A7" s="168"/>
      <c r="B7" s="170"/>
      <c r="C7" s="169"/>
    </row>
    <row r="8" customFormat="false" ht="16.2" hidden="false" customHeight="false" outlineLevel="0" collapsed="false">
      <c r="A8" s="171" t="s">
        <v>898</v>
      </c>
      <c r="C8" s="218"/>
    </row>
    <row r="9" customFormat="false" ht="16.8" hidden="false" customHeight="false" outlineLevel="0" collapsed="false">
      <c r="A9" s="172"/>
      <c r="C9" s="218"/>
    </row>
    <row r="10" customFormat="false" ht="16.5" hidden="false" customHeight="true" outlineLevel="0" collapsed="false">
      <c r="A10" s="173" t="s">
        <v>888</v>
      </c>
      <c r="B10" s="174" t="s">
        <v>889</v>
      </c>
      <c r="C10" s="175" t="s">
        <v>890</v>
      </c>
    </row>
    <row r="11" customFormat="false" ht="16.8" hidden="false" customHeight="false" outlineLevel="0" collapsed="false">
      <c r="A11" s="173"/>
      <c r="B11" s="176" t="s">
        <v>891</v>
      </c>
      <c r="C11" s="175"/>
    </row>
    <row r="12" customFormat="false" ht="7.95" hidden="false" customHeight="true" outlineLevel="0" collapsed="false">
      <c r="A12" s="177"/>
      <c r="C12" s="219"/>
    </row>
    <row r="13" customFormat="false" ht="16.8" hidden="false" customHeight="false" outlineLevel="0" collapsed="false">
      <c r="A13" s="179" t="s">
        <v>562</v>
      </c>
      <c r="B13" s="180" t="s">
        <v>563</v>
      </c>
      <c r="C13" s="180"/>
    </row>
    <row r="14" customFormat="false" ht="7.95" hidden="false" customHeight="true" outlineLevel="0" collapsed="false">
      <c r="A14" s="181"/>
      <c r="B14" s="182"/>
      <c r="C14" s="183"/>
    </row>
    <row r="15" customFormat="false" ht="16.2" hidden="false" customHeight="false" outlineLevel="0" collapsed="false">
      <c r="A15" s="92" t="s">
        <v>48</v>
      </c>
      <c r="B15" s="184" t="n">
        <f aca="false">SUMIFS(Desglose!$H$3:$H$499,Desglose!$G$3:$G$499,A15,Desglose!$I$3:$I$499,$F$1)</f>
        <v>0</v>
      </c>
      <c r="C15" s="185" t="e">
        <f aca="false">VLOOKUP(A15,Desglose!$G$2:$J$499,4,FALSE())</f>
        <v>#N/A</v>
      </c>
    </row>
    <row r="16" customFormat="false" ht="16.2" hidden="false" customHeight="false" outlineLevel="0" collapsed="false">
      <c r="A16" s="92" t="s">
        <v>50</v>
      </c>
      <c r="B16" s="184" t="n">
        <f aca="false">SUMIFS(Desglose!$H$3:$H$499,Desglose!$G$3:$G$499,A16,Desglose!$I$3:$I$499,$F$1)</f>
        <v>0</v>
      </c>
      <c r="C16" s="185" t="e">
        <f aca="false">VLOOKUP(A16,Desglose!$G$2:$J$499,4,FALSE())</f>
        <v>#N/A</v>
      </c>
    </row>
    <row r="17" customFormat="false" ht="16.2" hidden="false" customHeight="false" outlineLevel="0" collapsed="false">
      <c r="A17" s="92" t="s">
        <v>53</v>
      </c>
      <c r="B17" s="184" t="n">
        <f aca="false">SUMIFS(Desglose!$H$3:$H$499,Desglose!$G$3:$G$499,A17,Desglose!$I$3:$I$499,$F$1)</f>
        <v>0</v>
      </c>
      <c r="C17" s="185" t="e">
        <f aca="false">VLOOKUP(A17,Desglose!$G$2:$J$499,4,FALSE())</f>
        <v>#N/A</v>
      </c>
    </row>
    <row r="18" customFormat="false" ht="16.2" hidden="false" customHeight="false" outlineLevel="0" collapsed="false">
      <c r="A18" s="92" t="s">
        <v>56</v>
      </c>
      <c r="B18" s="184" t="n">
        <f aca="false">SUMIFS(Desglose!$H$3:$H$499,Desglose!$G$3:$G$499,A18,Desglose!$I$3:$I$499,$F$1)</f>
        <v>0</v>
      </c>
      <c r="C18" s="185" t="e">
        <f aca="false">VLOOKUP(A18,Desglose!$G$2:$J$499,4,FALSE())</f>
        <v>#N/A</v>
      </c>
    </row>
    <row r="19" customFormat="false" ht="16.2" hidden="false" customHeight="false" outlineLevel="0" collapsed="false">
      <c r="A19" s="92" t="s">
        <v>58</v>
      </c>
      <c r="B19" s="184" t="n">
        <f aca="false">SUMIFS(Desglose!$H$3:$H$499,Desglose!$G$3:$G$499,A19,Desglose!$I$3:$I$499,$F$1)</f>
        <v>0</v>
      </c>
      <c r="C19" s="185" t="e">
        <f aca="false">VLOOKUP(A19,Desglose!$G$2:$J$499,4,FALSE())</f>
        <v>#N/A</v>
      </c>
    </row>
    <row r="20" customFormat="false" ht="16.2" hidden="false" customHeight="false" outlineLevel="0" collapsed="false">
      <c r="A20" s="100" t="s">
        <v>60</v>
      </c>
      <c r="B20" s="184" t="n">
        <f aca="false">SUMIFS(Desglose!$H$3:$H$499,Desglose!$G$3:$G$499,A20,Desglose!$I$3:$I$499,$F$1)</f>
        <v>0</v>
      </c>
      <c r="C20" s="185" t="e">
        <f aca="false">VLOOKUP(A20,Desglose!$G$2:$J$499,4,FALSE())</f>
        <v>#N/A</v>
      </c>
    </row>
    <row r="21" customFormat="false" ht="16.2" hidden="false" customHeight="false" outlineLevel="0" collapsed="false">
      <c r="A21" s="92" t="s">
        <v>63</v>
      </c>
      <c r="B21" s="184" t="n">
        <f aca="false">SUMIFS(Desglose!$H$3:$H$499,Desglose!$G$3:$G$499,A21,Desglose!$I$3:$I$499,$F$1)</f>
        <v>0</v>
      </c>
      <c r="C21" s="185" t="e">
        <f aca="false">VLOOKUP(A21,Desglose!$G$2:$J$499,4,FALSE())</f>
        <v>#N/A</v>
      </c>
    </row>
    <row r="22" customFormat="false" ht="16.2" hidden="false" customHeight="false" outlineLevel="0" collapsed="false">
      <c r="A22" s="92" t="s">
        <v>66</v>
      </c>
      <c r="B22" s="184" t="n">
        <f aca="false">SUMIFS(Desglose!$H$3:$H$499,Desglose!$G$3:$G$499,A22,Desglose!$I$3:$I$499,$F$1)</f>
        <v>0</v>
      </c>
      <c r="C22" s="185" t="e">
        <f aca="false">VLOOKUP(A22,Desglose!$G$2:$J$499,4,FALSE())</f>
        <v>#N/A</v>
      </c>
    </row>
    <row r="23" customFormat="false" ht="16.2" hidden="false" customHeight="false" outlineLevel="0" collapsed="false">
      <c r="A23" s="92" t="s">
        <v>69</v>
      </c>
      <c r="B23" s="184" t="n">
        <f aca="false">SUMIFS(Desglose!$H$3:$H$499,Desglose!$G$3:$G$499,A23,Desglose!$I$3:$I$499,$F$1)</f>
        <v>0</v>
      </c>
      <c r="C23" s="185" t="e">
        <f aca="false">VLOOKUP(A23,Desglose!$G$2:$J$499,4,FALSE())</f>
        <v>#N/A</v>
      </c>
    </row>
    <row r="24" customFormat="false" ht="16.2" hidden="false" customHeight="false" outlineLevel="0" collapsed="false">
      <c r="A24" s="92" t="s">
        <v>72</v>
      </c>
      <c r="B24" s="184" t="n">
        <f aca="false">SUMIFS(Desglose!$H$3:$H$499,Desglose!$G$3:$G$499,A24,Desglose!$I$3:$I$499,$F$1)</f>
        <v>0</v>
      </c>
      <c r="C24" s="185" t="e">
        <f aca="false">VLOOKUP(A24,Desglose!$G$2:$J$499,4,FALSE())</f>
        <v>#N/A</v>
      </c>
    </row>
    <row r="25" customFormat="false" ht="16.2" hidden="false" customHeight="false" outlineLevel="0" collapsed="false">
      <c r="A25" s="92" t="s">
        <v>75</v>
      </c>
      <c r="B25" s="184" t="n">
        <f aca="false">SUMIFS(Desglose!$H$3:$H$499,Desglose!$G$3:$G$499,A25,Desglose!$I$3:$I$499,$F$1)</f>
        <v>0</v>
      </c>
      <c r="C25" s="185" t="e">
        <f aca="false">VLOOKUP(A25,Desglose!$G$2:$J$499,4,FALSE())</f>
        <v>#N/A</v>
      </c>
    </row>
    <row r="26" customFormat="false" ht="16.2" hidden="false" customHeight="false" outlineLevel="0" collapsed="false">
      <c r="A26" s="92" t="s">
        <v>78</v>
      </c>
      <c r="B26" s="184" t="n">
        <f aca="false">SUMIFS(Desglose!$H$3:$H$499,Desglose!$G$3:$G$499,A26,Desglose!$I$3:$I$499,$F$1)</f>
        <v>0</v>
      </c>
      <c r="C26" s="185" t="e">
        <f aca="false">VLOOKUP(A26,Desglose!$G$2:$J$499,4,FALSE())</f>
        <v>#N/A</v>
      </c>
    </row>
    <row r="27" customFormat="false" ht="16.2" hidden="false" customHeight="false" outlineLevel="0" collapsed="false">
      <c r="A27" s="92" t="s">
        <v>81</v>
      </c>
      <c r="B27" s="184" t="n">
        <f aca="false">SUMIFS(Desglose!$H$3:$H$499,Desglose!$G$3:$G$499,A27,Desglose!$I$3:$I$499,$F$1)</f>
        <v>0</v>
      </c>
      <c r="C27" s="185" t="e">
        <f aca="false">VLOOKUP(A27,Desglose!$G$2:$J$499,4,FALSE())</f>
        <v>#N/A</v>
      </c>
    </row>
    <row r="28" customFormat="false" ht="16.2" hidden="false" customHeight="false" outlineLevel="0" collapsed="false">
      <c r="A28" s="92" t="s">
        <v>84</v>
      </c>
      <c r="B28" s="184" t="n">
        <f aca="false">SUMIFS(Desglose!$H$3:$H$499,Desglose!$G$3:$G$499,A28,Desglose!$I$3:$I$499,$F$1)</f>
        <v>0</v>
      </c>
      <c r="C28" s="185" t="e">
        <f aca="false">VLOOKUP(A28,Desglose!$G$2:$J$499,4,FALSE())</f>
        <v>#N/A</v>
      </c>
    </row>
    <row r="29" customFormat="false" ht="16.2" hidden="false" customHeight="false" outlineLevel="0" collapsed="false">
      <c r="A29" s="92" t="s">
        <v>87</v>
      </c>
      <c r="B29" s="184" t="n">
        <f aca="false">SUMIFS(Desglose!$H$3:$H$499,Desglose!$G$3:$G$499,A29,Desglose!$I$3:$I$499,$F$1)</f>
        <v>0</v>
      </c>
      <c r="C29" s="185" t="e">
        <f aca="false">VLOOKUP(A29,Desglose!$G$2:$J$499,4,FALSE())</f>
        <v>#N/A</v>
      </c>
    </row>
    <row r="30" customFormat="false" ht="64.8" hidden="false" customHeight="false" outlineLevel="0" collapsed="false">
      <c r="A30" s="92" t="s">
        <v>10</v>
      </c>
      <c r="B30" s="184" t="n">
        <f aca="false">SUMIFS(Desglose!$H$3:$H$499,Desglose!$G$3:$G$499,A30,Desglose!$I$3:$I$499,$F$1)</f>
        <v>0</v>
      </c>
      <c r="C30" s="185" t="str">
        <f aca="false">VLOOKUP(A30,Desglose!$G$2:$J$499,4,FALSE())</f>
        <v>Cuota patronal a la Caja Costarricense de Seguro Social por concepto de salud. Recursos reportados en el 2023 a la CCSS que corresponden al pago de cargas patronales del salario escolar del 2022 de funcionarios que se liquidaron el año anterior y no se previeron en el presupuesto actual. Oficio INEC-CNPV-024-2023</v>
      </c>
    </row>
    <row r="31" customFormat="false" ht="81" hidden="false" customHeight="false" outlineLevel="0" collapsed="false">
      <c r="A31" s="92" t="s">
        <v>12</v>
      </c>
      <c r="B31" s="184" t="n">
        <f aca="false">SUMIFS(Desglose!$H$3:$H$499,Desglose!$G$3:$G$499,A31,Desglose!$I$3:$I$499,$F$1)</f>
        <v>0</v>
      </c>
      <c r="C31" s="185" t="str">
        <f aca="false">VLOOKUP(A31,Desglose!$G$2:$J$499,4,FALSE())</f>
        <v>Aporte patronal que se debe cancelar al I.M.A.S, según la Ley N°4760, artículo 3°.Recursos reportados en el 2023 a la CCSS que corresponden al pago de cargas patronales del salario escolar del 2022 de funcionarios que se liquidaron el año anterior y no se previeron en el presupuesto actual. Oficio INEC-CNPV-024-2023</v>
      </c>
    </row>
    <row r="32" customFormat="false" ht="64.8" hidden="false" customHeight="false" outlineLevel="0" collapsed="false">
      <c r="A32" s="92" t="s">
        <v>14</v>
      </c>
      <c r="B32" s="184" t="n">
        <f aca="false">SUMIFS(Desglose!$H$3:$H$499,Desglose!$G$3:$G$499,A32,Desglose!$I$3:$I$499,$F$1)</f>
        <v>0</v>
      </c>
      <c r="C32" s="185" t="str">
        <f aca="false">VLOOKUP(A32,Desglose!$G$2:$J$499,4,FALSE())</f>
        <v>Aporte patronal que se debe cancelar al I.N.A., según la Ley N°6868, artículo 15. Recursos reportados en el 2023 a la CCSS que corresponden al pago de cargas patronales del salario escolar del 2022 de funcionarios que se liquidaron el año anterior y no se previeron en el presupuesto actual. Oficio INEC-CNPV-024-2023</v>
      </c>
    </row>
    <row r="33" customFormat="false" ht="81" hidden="false" customHeight="false" outlineLevel="0" collapsed="false">
      <c r="A33" s="92" t="s">
        <v>16</v>
      </c>
      <c r="B33" s="184" t="n">
        <f aca="false">SUMIFS(Desglose!$H$3:$H$499,Desglose!$G$3:$G$499,A33,Desglose!$I$3:$I$499,$F$1)</f>
        <v>0</v>
      </c>
      <c r="C33" s="185" t="str">
        <f aca="false">VLOOKUP(A33,Desglose!$G$2:$J$499,4,FALSE())</f>
        <v>Aporte patronal al Fondo de Desarrollo Social y Asignaciones Familiares, según la Ley N°5662, artículo 15. Recursos reportados en el 2023 a la CCSS que corresponden al pago de cargas patronales del salario escolar del 2022 de funcionarios que se liquidaron el año anterior y no se previeron en el presupuesto actual. Oficio INEC-CNPV-024-2023</v>
      </c>
    </row>
    <row r="34" customFormat="false" ht="81" hidden="false" customHeight="false" outlineLevel="0" collapsed="false">
      <c r="A34" s="92" t="s">
        <v>18</v>
      </c>
      <c r="B34" s="184" t="n">
        <f aca="false">SUMIFS(Desglose!$H$3:$H$499,Desglose!$G$3:$G$499,A34,Desglose!$I$3:$I$499,$F$1)</f>
        <v>0</v>
      </c>
      <c r="C34" s="185" t="str">
        <f aca="false">VLOOKUP(A34,Desglose!$G$2:$J$499,4,FALSE())</f>
        <v>Aporte patronal que se debe cancelar al Banco Popular, según la Ley N°4351, artículo 5°. Recursos reportados en el 2023 a la CCSS que corresponden al pago de cargas patronales del salario escolar del 2022 de funcionarios que se liquidaron el año anterior y no se previeron en el presupuesto actual. Oficio INEC-CNPV-024-2023</v>
      </c>
    </row>
    <row r="35" customFormat="false" ht="81" hidden="false" customHeight="false" outlineLevel="0" collapsed="false">
      <c r="A35" s="92" t="s">
        <v>20</v>
      </c>
      <c r="B35" s="184" t="n">
        <f aca="false">SUMIFS(Desglose!$H$3:$H$499,Desglose!$G$3:$G$499,A35,Desglose!$I$3:$I$499,$F$1)</f>
        <v>0</v>
      </c>
      <c r="C35" s="185" t="str">
        <f aca="false">VLOOKUP(A35,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6" customFormat="false" ht="81" hidden="false" customHeight="false" outlineLevel="0" collapsed="false">
      <c r="A36" s="107" t="s">
        <v>22</v>
      </c>
      <c r="B36" s="184" t="n">
        <f aca="false">SUMIFS(Desglose!$H$3:$H$499,Desglose!$G$3:$G$499,A36,Desglose!$I$3:$I$499,$F$1)</f>
        <v>0</v>
      </c>
      <c r="C36" s="185" t="str">
        <f aca="false">VLOOKUP(A36,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7" customFormat="false" ht="113.4" hidden="false" customHeight="false" outlineLevel="0" collapsed="false">
      <c r="A37" s="107" t="s">
        <v>23</v>
      </c>
      <c r="B37" s="184" t="n">
        <f aca="false">SUMIFS(Desglose!$H$3:$H$499,Desglose!$G$3:$G$499,A37,Desglose!$I$3:$I$499,$F$1)</f>
        <v>0</v>
      </c>
      <c r="C37" s="185" t="str">
        <f aca="false">VLOOKUP(A37,Desglose!$G$2:$J$499,4,FALSE())</f>
        <v>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 Recursos reportados en el 2023 a la CCSS que corresponden al pago de cargas patronales del salario escolar del 2022 de funcionarios que se liquidaron el año anterior y no se previeron en el presupuesto actual. Oficio INEC-CNPV-024-2023</v>
      </c>
    </row>
    <row r="38" customFormat="false" ht="16.2" hidden="false" customHeight="false" outlineLevel="0" collapsed="false">
      <c r="A38" s="107" t="s">
        <v>105</v>
      </c>
      <c r="B38" s="184" t="n">
        <f aca="false">SUMIFS(Desglose!$H$3:$H$499,Desglose!$G$3:$G$499,A38,Desglose!$I$3:$I$499,$F$1)</f>
        <v>0</v>
      </c>
      <c r="C38" s="185" t="e">
        <f aca="false">VLOOKUP(A38,Desglose!$G$2:$J$499,4,FALSE())</f>
        <v>#N/A</v>
      </c>
    </row>
    <row r="39" customFormat="false" ht="16.2" hidden="false" customHeight="false" outlineLevel="0" collapsed="false">
      <c r="A39" s="107" t="s">
        <v>107</v>
      </c>
      <c r="B39" s="184" t="n">
        <f aca="false">SUMIFS(Desglose!$H$3:$H$499,Desglose!$G$3:$G$499,A39,Desglose!$I$3:$I$499,$F$1)</f>
        <v>0</v>
      </c>
      <c r="C39" s="185" t="e">
        <f aca="false">VLOOKUP(A39,Desglose!$G$2:$J$499,4,FALSE())</f>
        <v>#N/A</v>
      </c>
    </row>
    <row r="40" customFormat="false" ht="16.2" hidden="false" customHeight="false" outlineLevel="0" collapsed="false">
      <c r="A40" s="107" t="s">
        <v>110</v>
      </c>
      <c r="B40" s="184" t="n">
        <f aca="false">SUMIFS(Desglose!$H$3:$H$499,Desglose!$G$3:$G$499,A40,Desglose!$I$3:$I$499,$F$1)</f>
        <v>0</v>
      </c>
      <c r="C40" s="185" t="e">
        <f aca="false">VLOOKUP(A40,Desglose!$G$2:$J$499,4,FALSE())</f>
        <v>#N/A</v>
      </c>
    </row>
    <row r="41" customFormat="false" ht="16.2" hidden="false" customHeight="false" outlineLevel="0" collapsed="false">
      <c r="A41" s="107" t="s">
        <v>113</v>
      </c>
      <c r="B41" s="184" t="n">
        <f aca="false">SUMIFS(Desglose!$H$3:$H$499,Desglose!$G$3:$G$499,A41,Desglose!$I$3:$I$499,$F$1)</f>
        <v>0</v>
      </c>
      <c r="C41" s="185" t="e">
        <f aca="false">VLOOKUP(A41,Desglose!$G$2:$J$499,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92</v>
      </c>
    </row>
    <row r="44" customFormat="false" ht="7.95" hidden="false" customHeight="true" outlineLevel="0" collapsed="false">
      <c r="A44" s="192"/>
      <c r="B44" s="193"/>
      <c r="C44" s="194"/>
    </row>
    <row r="45" customFormat="false" ht="16.8" hidden="false" customHeight="false" outlineLevel="0" collapsed="false">
      <c r="A45" s="179" t="s">
        <v>606</v>
      </c>
      <c r="B45" s="180" t="s">
        <v>607</v>
      </c>
      <c r="C45" s="180"/>
    </row>
    <row r="46" customFormat="false" ht="7.95" hidden="false" customHeight="true" outlineLevel="0" collapsed="false">
      <c r="A46" s="195"/>
      <c r="B46" s="196"/>
      <c r="C46" s="197"/>
    </row>
    <row r="47" customFormat="false" ht="16.2" hidden="false" customHeight="false" outlineLevel="0" collapsed="false">
      <c r="A47" s="198" t="s">
        <v>116</v>
      </c>
      <c r="B47" s="184" t="n">
        <f aca="false">SUMIFS(Desglose!$H$3:$H$499,Desglose!$G$3:$G$499,A47,Desglose!$I$3:$I$499,$F$1)</f>
        <v>0</v>
      </c>
      <c r="C47" s="185" t="e">
        <f aca="false">VLOOKUP(A47,Desglose!$G$2:$J$499,4,FALSE())</f>
        <v>#N/A</v>
      </c>
    </row>
    <row r="48" customFormat="false" ht="81" hidden="false" customHeight="false" outlineLevel="0" collapsed="false">
      <c r="A48" s="119" t="s">
        <v>34</v>
      </c>
      <c r="B48" s="184" t="n">
        <f aca="false">SUMIFS(Desglose!$H$3:$H$499,Desglose!$G$3:$G$499,A48,Desglose!$I$3:$I$499,$F$1)</f>
        <v>0</v>
      </c>
      <c r="C48" s="185" t="str">
        <f aca="false">VLOOKUP(A48,Desglose!$G$2:$J$499,4,FALSE())</f>
        <v>Se requiere recursos adicionales para  el alquiler vehículos y así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49" customFormat="false" ht="16.2" hidden="false" customHeight="false" outlineLevel="0" collapsed="false">
      <c r="A49" s="119" t="s">
        <v>120</v>
      </c>
      <c r="B49" s="184" t="n">
        <f aca="false">SUMIFS(Desglose!$H$3:$H$499,Desglose!$G$3:$G$499,A49,Desglose!$I$3:$I$499,$F$1)</f>
        <v>0</v>
      </c>
      <c r="C49" s="185" t="e">
        <f aca="false">VLOOKUP(A49,Desglose!$G$2:$J$499,4,FALSE())</f>
        <v>#N/A</v>
      </c>
    </row>
    <row r="50" customFormat="false" ht="16.2" hidden="false" customHeight="false" outlineLevel="0" collapsed="false">
      <c r="A50" s="119" t="s">
        <v>122</v>
      </c>
      <c r="B50" s="184" t="n">
        <f aca="false">SUMIFS(Desglose!$H$3:$H$499,Desglose!$G$3:$G$499,A50,Desglose!$I$3:$I$499,$F$1)</f>
        <v>0</v>
      </c>
      <c r="C50" s="185" t="e">
        <f aca="false">VLOOKUP(A50,Desglose!$G$2:$J$499,4,FALSE())</f>
        <v>#N/A</v>
      </c>
    </row>
    <row r="51" customFormat="false" ht="16.2" hidden="false" customHeight="false" outlineLevel="0" collapsed="false">
      <c r="A51" s="119" t="s">
        <v>124</v>
      </c>
      <c r="B51" s="184" t="n">
        <f aca="false">SUMIFS(Desglose!$H$3:$H$499,Desglose!$G$3:$G$499,A51,Desglose!$I$3:$I$499,$F$1)</f>
        <v>0</v>
      </c>
      <c r="C51" s="185" t="e">
        <f aca="false">VLOOKUP(A51,Desglose!$G$2:$J$499,4,FALSE())</f>
        <v>#N/A</v>
      </c>
    </row>
    <row r="52" customFormat="false" ht="16.2" hidden="false" customHeight="false" outlineLevel="0" collapsed="false">
      <c r="A52" s="119" t="s">
        <v>126</v>
      </c>
      <c r="B52" s="184" t="n">
        <f aca="false">SUMIFS(Desglose!$H$3:$H$499,Desglose!$G$3:$G$499,A52,Desglose!$I$3:$I$499,$F$1)</f>
        <v>0</v>
      </c>
      <c r="C52" s="185" t="e">
        <f aca="false">VLOOKUP(A52,Desglose!$G$2:$J$499,4,FALSE())</f>
        <v>#N/A</v>
      </c>
    </row>
    <row r="53" customFormat="false" ht="16.2" hidden="false" customHeight="false" outlineLevel="0" collapsed="false">
      <c r="A53" s="119" t="s">
        <v>128</v>
      </c>
      <c r="B53" s="184" t="n">
        <f aca="false">SUMIFS(Desglose!$H$3:$H$499,Desglose!$G$3:$G$499,A53,Desglose!$I$3:$I$499,$F$1)</f>
        <v>0</v>
      </c>
      <c r="C53" s="185" t="e">
        <f aca="false">VLOOKUP(A53,Desglose!$G$2:$J$499,4,FALSE())</f>
        <v>#N/A</v>
      </c>
    </row>
    <row r="54" customFormat="false" ht="16.2" hidden="false" customHeight="false" outlineLevel="0" collapsed="false">
      <c r="A54" s="119" t="s">
        <v>130</v>
      </c>
      <c r="B54" s="184" t="n">
        <f aca="false">SUMIFS(Desglose!$H$3:$H$499,Desglose!$G$3:$G$499,A54,Desglose!$I$3:$I$499,$F$1)</f>
        <v>0</v>
      </c>
      <c r="C54" s="185" t="e">
        <f aca="false">VLOOKUP(A54,Desglose!$G$2:$J$499,4,FALSE())</f>
        <v>#N/A</v>
      </c>
    </row>
    <row r="55" customFormat="false" ht="16.2" hidden="false" customHeight="false" outlineLevel="0" collapsed="false">
      <c r="A55" s="119" t="s">
        <v>132</v>
      </c>
      <c r="B55" s="184" t="n">
        <f aca="false">SUMIFS(Desglose!$H$3:$H$499,Desglose!$G$3:$G$499,A55,Desglose!$I$3:$I$499,$F$1)</f>
        <v>0</v>
      </c>
      <c r="C55" s="185" t="e">
        <f aca="false">VLOOKUP(A55,Desglose!$G$2:$J$499,4,FALSE())</f>
        <v>#N/A</v>
      </c>
    </row>
    <row r="56" customFormat="false" ht="16.2" hidden="false" customHeight="false" outlineLevel="0" collapsed="false">
      <c r="A56" s="119" t="s">
        <v>134</v>
      </c>
      <c r="B56" s="184" t="n">
        <f aca="false">SUMIFS(Desglose!$H$3:$H$499,Desglose!$G$3:$G$499,A56,Desglose!$I$3:$I$499,$F$1)</f>
        <v>0</v>
      </c>
      <c r="C56" s="185" t="e">
        <f aca="false">VLOOKUP(A56,Desglose!$G$2:$J$499,4,FALSE())</f>
        <v>#N/A</v>
      </c>
    </row>
    <row r="57" customFormat="false" ht="16.2" hidden="false" customHeight="false" outlineLevel="0" collapsed="false">
      <c r="A57" s="119" t="s">
        <v>136</v>
      </c>
      <c r="B57" s="184" t="n">
        <f aca="false">SUMIFS(Desglose!$H$3:$H$499,Desglose!$G$3:$G$499,A57,Desglose!$I$3:$I$499,$F$1)</f>
        <v>0</v>
      </c>
      <c r="C57" s="185" t="e">
        <f aca="false">VLOOKUP(A57,Desglose!$G$2:$J$499,4,FALSE())</f>
        <v>#N/A</v>
      </c>
    </row>
    <row r="58" customFormat="false" ht="16.2" hidden="false" customHeight="false" outlineLevel="0" collapsed="false">
      <c r="A58" s="119" t="s">
        <v>138</v>
      </c>
      <c r="B58" s="184" t="n">
        <f aca="false">SUMIFS(Desglose!$H$3:$H$499,Desglose!$G$3:$G$499,A58,Desglose!$I$3:$I$499,$F$1)</f>
        <v>0</v>
      </c>
      <c r="C58" s="185" t="e">
        <f aca="false">VLOOKUP(A58,Desglose!$G$2:$J$499,4,FALSE())</f>
        <v>#N/A</v>
      </c>
    </row>
    <row r="59" customFormat="false" ht="16.2" hidden="false" customHeight="false" outlineLevel="0" collapsed="false">
      <c r="A59" s="119" t="s">
        <v>140</v>
      </c>
      <c r="B59" s="184" t="n">
        <f aca="false">SUMIFS(Desglose!$H$3:$H$499,Desglose!$G$3:$G$499,A59,Desglose!$I$3:$I$499,$F$1)</f>
        <v>0</v>
      </c>
      <c r="C59" s="185" t="e">
        <f aca="false">VLOOKUP(A59,Desglose!$G$2:$J$499,4,FALSE())</f>
        <v>#N/A</v>
      </c>
    </row>
    <row r="60" customFormat="false" ht="16.2" hidden="false" customHeight="false" outlineLevel="0" collapsed="false">
      <c r="A60" s="119" t="s">
        <v>142</v>
      </c>
      <c r="B60" s="184" t="n">
        <f aca="false">SUMIFS(Desglose!$H$3:$H$499,Desglose!$G$3:$G$499,A60,Desglose!$I$3:$I$499,$F$1)</f>
        <v>0</v>
      </c>
      <c r="C60" s="185" t="e">
        <f aca="false">VLOOKUP(A60,Desglose!$G$2:$J$499,4,FALSE())</f>
        <v>#N/A</v>
      </c>
    </row>
    <row r="61" customFormat="false" ht="16.2" hidden="false" customHeight="false" outlineLevel="0" collapsed="false">
      <c r="A61" s="119" t="s">
        <v>144</v>
      </c>
      <c r="B61" s="184" t="n">
        <f aca="false">SUMIFS(Desglose!$H$3:$H$499,Desglose!$G$3:$G$499,A61,Desglose!$I$3:$I$499,$F$1)</f>
        <v>0</v>
      </c>
      <c r="C61" s="185" t="e">
        <f aca="false">VLOOKUP(A61,Desglose!$G$2:$J$499,4,FALSE())</f>
        <v>#N/A</v>
      </c>
    </row>
    <row r="62" customFormat="false" ht="48.6" hidden="false" customHeight="false" outlineLevel="0" collapsed="false">
      <c r="A62" s="119" t="s">
        <v>29</v>
      </c>
      <c r="B62" s="184" t="n">
        <f aca="false">SUMIFS(Desglose!$H$3:$H$499,Desglose!$G$3:$G$499,A62,Desglose!$I$3:$I$499,$F$1)</f>
        <v>0</v>
      </c>
      <c r="C62" s="185" t="str">
        <f aca="false">VLOOKUP(A62,Desglose!$G$2:$J$499,4,FALSE())</f>
        <v>Recursos requeridos para la cancelación del 30% de las remesas al Exterior, sobre el aporte al financiamiento de la encuesta de confianza de la OCDE. Oficio INEC-AAF-UF-174-2023</v>
      </c>
    </row>
    <row r="63" customFormat="false" ht="16.2" hidden="false" customHeight="false" outlineLevel="0" collapsed="false">
      <c r="A63" s="119" t="s">
        <v>147</v>
      </c>
      <c r="B63" s="184" t="n">
        <f aca="false">SUMIFS(Desglose!$H$3:$H$499,Desglose!$G$3:$G$499,A63,Desglose!$I$3:$I$499,$F$1)</f>
        <v>0</v>
      </c>
      <c r="C63" s="185" t="e">
        <f aca="false">VLOOKUP(A63,Desglose!$G$2:$J$499,4,FALSE())</f>
        <v>#N/A</v>
      </c>
    </row>
    <row r="64" customFormat="false" ht="16.2" hidden="false" customHeight="false" outlineLevel="0" collapsed="false">
      <c r="A64" s="119" t="s">
        <v>149</v>
      </c>
      <c r="B64" s="184" t="n">
        <f aca="false">SUMIFS(Desglose!$H$3:$H$499,Desglose!$G$3:$G$499,A64,Desglose!$I$3:$I$499,$F$1)</f>
        <v>0</v>
      </c>
      <c r="C64" s="185" t="e">
        <f aca="false">VLOOKUP(A64,Desglose!$G$2:$J$499,4,FALSE())</f>
        <v>#N/A</v>
      </c>
    </row>
    <row r="65" customFormat="false" ht="97.2" hidden="false" customHeight="false" outlineLevel="0" collapsed="false">
      <c r="A65" s="119" t="s">
        <v>40</v>
      </c>
      <c r="B65" s="184" t="n">
        <f aca="false">SUMIFS(Desglose!$H$3:$H$499,Desglose!$G$3:$G$499,A65,Desglose!$I$3:$I$499,$F$1)</f>
        <v>0</v>
      </c>
      <c r="C65" s="185" t="str">
        <f aca="false">VLOOKUP(A65,Desglose!$G$2:$J$499,4,FALSE())</f>
        <v>Los recursos son requeridos para la adquisición de un servicio en Asesoría Jurídica por horas, bajo la modalidad de demanda con cuantía estimada, con experiencia en Empleo Público, Derecho Administrativo, Tributario y Derecho Informático, que brinde criterio y acompañamiento a diversos casos que se presenten y que por la complejidad o especialidad no se puedan atender a lo interno de la institución. Oficio INEC-GE-173-2023</v>
      </c>
    </row>
    <row r="66" customFormat="false" ht="16.2" hidden="false" customHeight="false" outlineLevel="0" collapsed="false">
      <c r="A66" s="120" t="s">
        <v>152</v>
      </c>
      <c r="B66" s="184" t="n">
        <f aca="false">SUMIFS(Desglose!$H$3:$H$499,Desglose!$G$3:$G$499,A66,Desglose!$I$3:$I$499,$F$1)</f>
        <v>0</v>
      </c>
      <c r="C66" s="185" t="e">
        <f aca="false">VLOOKUP(A66,Desglose!$G$2:$J$499,4,FALSE())</f>
        <v>#N/A</v>
      </c>
    </row>
    <row r="67" customFormat="false" ht="16.2" hidden="false" customHeight="false" outlineLevel="0" collapsed="false">
      <c r="A67" s="120" t="s">
        <v>26</v>
      </c>
      <c r="B67" s="184" t="n">
        <f aca="false">SUMIFS(Desglose!$H$3:$H$499,Desglose!$G$3:$G$499,A67,Desglose!$I$3:$I$499,$F$1)</f>
        <v>0</v>
      </c>
      <c r="C67" s="185" t="e">
        <f aca="false">VLOOKUP(A67,Desglose!$G$2:$J$499,4,FALSE())</f>
        <v>#N/A</v>
      </c>
    </row>
    <row r="68" customFormat="false" ht="16.2" hidden="false" customHeight="false" outlineLevel="0" collapsed="false">
      <c r="A68" s="119" t="s">
        <v>155</v>
      </c>
      <c r="B68" s="184" t="n">
        <f aca="false">SUMIFS(Desglose!$H$3:$H$499,Desglose!$G$3:$G$499,A68,Desglose!$I$3:$I$499,$F$1)</f>
        <v>0</v>
      </c>
      <c r="C68" s="185" t="e">
        <f aca="false">VLOOKUP(A68,Desglose!$G$2:$J$499,4,FALSE())</f>
        <v>#N/A</v>
      </c>
    </row>
    <row r="69" customFormat="false" ht="16.2" hidden="false" customHeight="false" outlineLevel="0" collapsed="false">
      <c r="A69" s="119" t="s">
        <v>157</v>
      </c>
      <c r="B69" s="184" t="n">
        <f aca="false">SUMIFS(Desglose!$H$3:$H$499,Desglose!$G$3:$G$499,A69,Desglose!$I$3:$I$499,$F$1)</f>
        <v>0</v>
      </c>
      <c r="C69" s="185" t="e">
        <f aca="false">VLOOKUP(A69,Desglose!$G$2:$J$499,4,FALSE())</f>
        <v>#N/A</v>
      </c>
    </row>
    <row r="70" customFormat="false" ht="16.2" hidden="false" customHeight="false" outlineLevel="0" collapsed="false">
      <c r="A70" s="120" t="s">
        <v>8</v>
      </c>
      <c r="B70" s="184" t="n">
        <f aca="false">SUMIFS(Desglose!$H$3:$H$499,Desglose!$G$3:$G$499,A70,Desglose!$I$3:$I$499,$F$1)</f>
        <v>0</v>
      </c>
      <c r="C70" s="185" t="e">
        <f aca="false">VLOOKUP(A70,Desglose!$G$2:$J$499,4,FALSE())</f>
        <v>#N/A</v>
      </c>
    </row>
    <row r="71" customFormat="false" ht="81" hidden="false" customHeight="false" outlineLevel="0" collapsed="false">
      <c r="A71" s="119" t="s">
        <v>36</v>
      </c>
      <c r="B71" s="184" t="n">
        <f aca="false">SUMIFS(Desglose!$H$3:$H$499,Desglose!$G$3:$G$499,A71,Desglose!$I$3:$I$499,$F$1)</f>
        <v>0</v>
      </c>
      <c r="C71" s="185" t="str">
        <f aca="false">VLOOKUP(A71,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2" customFormat="false" ht="81" hidden="false" customHeight="false" outlineLevel="0" collapsed="false">
      <c r="A72" s="119" t="s">
        <v>38</v>
      </c>
      <c r="B72" s="184" t="n">
        <f aca="false">SUMIFS(Desglose!$H$3:$H$499,Desglose!$G$3:$G$499,A72,Desglose!$I$3:$I$499,$F$1)</f>
        <v>0</v>
      </c>
      <c r="C72" s="185" t="str">
        <f aca="false">VLOOKUP(A72,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3" customFormat="false" ht="16.2" hidden="false" customHeight="false" outlineLevel="0" collapsed="false">
      <c r="A73" s="119" t="s">
        <v>162</v>
      </c>
      <c r="B73" s="184" t="n">
        <f aca="false">SUMIFS(Desglose!$H$3:$H$499,Desglose!$G$3:$G$499,A73,Desglose!$I$3:$I$499,$F$1)</f>
        <v>0</v>
      </c>
      <c r="C73" s="185" t="e">
        <f aca="false">VLOOKUP(A73,Desglose!$G$2:$J$499,4,FALSE())</f>
        <v>#N/A</v>
      </c>
    </row>
    <row r="74" customFormat="false" ht="16.2" hidden="false" customHeight="false" outlineLevel="0" collapsed="false">
      <c r="A74" s="119" t="s">
        <v>164</v>
      </c>
      <c r="B74" s="184" t="n">
        <f aca="false">SUMIFS(Desglose!$H$3:$H$499,Desglose!$G$3:$G$499,A74,Desglose!$I$3:$I$499,$F$1)</f>
        <v>0</v>
      </c>
      <c r="C74" s="185" t="e">
        <f aca="false">VLOOKUP(A74,Desglose!$G$2:$J$499,4,FALSE())</f>
        <v>#N/A</v>
      </c>
    </row>
    <row r="75" customFormat="false" ht="16.2" hidden="false" customHeight="false" outlineLevel="0" collapsed="false">
      <c r="A75" s="120" t="s">
        <v>166</v>
      </c>
      <c r="B75" s="184" t="n">
        <f aca="false">SUMIFS(Desglose!$H$3:$H$499,Desglose!$G$3:$G$499,A75,Desglose!$I$3:$I$499,$F$1)</f>
        <v>0</v>
      </c>
      <c r="C75" s="185" t="e">
        <f aca="false">VLOOKUP(A75,Desglose!$G$2:$J$499,4,FALSE())</f>
        <v>#N/A</v>
      </c>
    </row>
    <row r="76" customFormat="false" ht="16.2" hidden="false" customHeight="false" outlineLevel="0" collapsed="false">
      <c r="A76" s="119" t="s">
        <v>168</v>
      </c>
      <c r="B76" s="184" t="n">
        <f aca="false">SUMIFS(Desglose!$H$3:$H$499,Desglose!$G$3:$G$499,A76,Desglose!$I$3:$I$499,$F$1)</f>
        <v>0</v>
      </c>
      <c r="C76" s="185" t="e">
        <f aca="false">VLOOKUP(A76,Desglose!$G$2:$J$499,4,FALSE())</f>
        <v>#N/A</v>
      </c>
    </row>
    <row r="77" customFormat="false" ht="16.2" hidden="false" customHeight="false" outlineLevel="0" collapsed="false">
      <c r="A77" s="119" t="s">
        <v>170</v>
      </c>
      <c r="B77" s="184" t="n">
        <f aca="false">SUMIFS(Desglose!$H$3:$H$499,Desglose!$G$3:$G$499,A77,Desglose!$I$3:$I$499,$F$1)</f>
        <v>0</v>
      </c>
      <c r="C77" s="185" t="e">
        <f aca="false">VLOOKUP(A77,Desglose!$G$2:$J$499,4,FALSE())</f>
        <v>#N/A</v>
      </c>
    </row>
    <row r="78" customFormat="false" ht="16.2" hidden="false" customHeight="false" outlineLevel="0" collapsed="false">
      <c r="A78" s="119" t="s">
        <v>172</v>
      </c>
      <c r="B78" s="184" t="n">
        <f aca="false">SUMIFS(Desglose!$H$3:$H$499,Desglose!$G$3:$G$499,A78,Desglose!$I$3:$I$499,$F$1)</f>
        <v>0</v>
      </c>
      <c r="C78" s="185" t="e">
        <f aca="false">VLOOKUP(A78,Desglose!$G$2:$J$499,4,FALSE())</f>
        <v>#N/A</v>
      </c>
    </row>
    <row r="79" customFormat="false" ht="16.2" hidden="false" customHeight="false" outlineLevel="0" collapsed="false">
      <c r="A79" s="119" t="s">
        <v>174</v>
      </c>
      <c r="B79" s="184" t="n">
        <f aca="false">SUMIFS(Desglose!$H$3:$H$499,Desglose!$G$3:$G$499,A79,Desglose!$I$3:$I$499,$F$1)</f>
        <v>0</v>
      </c>
      <c r="C79" s="185" t="e">
        <f aca="false">VLOOKUP(A79,Desglose!$G$2:$J$499,4,FALSE())</f>
        <v>#N/A</v>
      </c>
    </row>
    <row r="80" customFormat="false" ht="16.2" hidden="false" customHeight="false" outlineLevel="0" collapsed="false">
      <c r="A80" s="119" t="s">
        <v>176</v>
      </c>
      <c r="B80" s="184" t="n">
        <f aca="false">SUMIFS(Desglose!$H$3:$H$499,Desglose!$G$3:$G$499,A80,Desglose!$I$3:$I$499,$F$1)</f>
        <v>0</v>
      </c>
      <c r="C80" s="185" t="e">
        <f aca="false">VLOOKUP(A80,Desglose!$G$2:$J$499,4,FALSE())</f>
        <v>#N/A</v>
      </c>
    </row>
    <row r="81" customFormat="false" ht="16.2" hidden="false" customHeight="false" outlineLevel="0" collapsed="false">
      <c r="A81" s="119" t="s">
        <v>178</v>
      </c>
      <c r="B81" s="184" t="n">
        <f aca="false">SUMIFS(Desglose!$H$3:$H$499,Desglose!$G$3:$G$499,A81,Desglose!$I$3:$I$499,$F$1)</f>
        <v>0</v>
      </c>
      <c r="C81" s="185" t="e">
        <f aca="false">VLOOKUP(A81,Desglose!$G$2:$J$499,4,FALSE())</f>
        <v>#N/A</v>
      </c>
    </row>
    <row r="82" customFormat="false" ht="16.2" hidden="false" customHeight="false" outlineLevel="0" collapsed="false">
      <c r="A82" s="119" t="s">
        <v>180</v>
      </c>
      <c r="B82" s="184" t="n">
        <f aca="false">SUMIFS(Desglose!$H$3:$H$499,Desglose!$G$3:$G$499,A82,Desglose!$I$3:$I$499,$F$1)</f>
        <v>0</v>
      </c>
      <c r="C82" s="185" t="e">
        <f aca="false">VLOOKUP(A82,Desglose!$G$2:$J$499,4,FALSE())</f>
        <v>#N/A</v>
      </c>
    </row>
    <row r="83" customFormat="false" ht="16.2" hidden="false" customHeight="false" outlineLevel="0" collapsed="false">
      <c r="A83" s="120" t="s">
        <v>182</v>
      </c>
      <c r="B83" s="184" t="n">
        <f aca="false">SUMIFS(Desglose!$H$3:$H$499,Desglose!$G$3:$G$499,A83,Desglose!$I$3:$I$499,$F$1)</f>
        <v>0</v>
      </c>
      <c r="C83" s="185" t="e">
        <f aca="false">VLOOKUP(A83,Desglose!$G$2:$J$499,4,FALSE())</f>
        <v>#N/A</v>
      </c>
    </row>
    <row r="84" customFormat="false" ht="16.2" hidden="false" customHeight="false" outlineLevel="0" collapsed="false">
      <c r="A84" s="120" t="s">
        <v>184</v>
      </c>
      <c r="B84" s="184" t="n">
        <f aca="false">SUMIFS(Desglose!$H$3:$H$499,Desglose!$G$3:$G$499,A84,Desglose!$I$3:$I$499,$F$1)</f>
        <v>0</v>
      </c>
      <c r="C84" s="185" t="e">
        <f aca="false">VLOOKUP(A84,Desglose!$G$2:$J$499,4,FALSE())</f>
        <v>#N/A</v>
      </c>
    </row>
    <row r="85" customFormat="false" ht="16.2" hidden="false" customHeight="false" outlineLevel="0" collapsed="false">
      <c r="A85" s="119" t="s">
        <v>186</v>
      </c>
      <c r="B85" s="184" t="n">
        <f aca="false">SUMIFS(Desglose!$H$3:$H$499,Desglose!$G$3:$G$499,A85,Desglose!$I$3:$I$499,$F$1)</f>
        <v>0</v>
      </c>
      <c r="C85" s="185" t="e">
        <f aca="false">VLOOKUP(A85,Desglose!$G$2:$J$499,4,FALSE())</f>
        <v>#N/A</v>
      </c>
    </row>
    <row r="86" customFormat="false" ht="16.2" hidden="false" customHeight="false" outlineLevel="0" collapsed="false">
      <c r="A86" s="119" t="s">
        <v>188</v>
      </c>
      <c r="B86" s="184" t="n">
        <f aca="false">SUMIFS(Desglose!$H$3:$H$499,Desglose!$G$3:$G$499,A86,Desglose!$I$3:$I$499,$F$1)</f>
        <v>0</v>
      </c>
      <c r="C86" s="185" t="e">
        <f aca="false">VLOOKUP(A86,Desglose!$G$2:$J$499,4,FALSE())</f>
        <v>#N/A</v>
      </c>
    </row>
    <row r="87" customFormat="false" ht="16.2" hidden="false" customHeight="false" outlineLevel="0" collapsed="false">
      <c r="A87" s="119" t="s">
        <v>190</v>
      </c>
      <c r="B87" s="184" t="n">
        <f aca="false">SUMIFS(Desglose!$H$3:$H$499,Desglose!$G$3:$G$499,A87,Desglose!$I$3:$I$499,$F$1)</f>
        <v>0</v>
      </c>
      <c r="C87" s="185" t="e">
        <f aca="false">VLOOKUP(A87,Desglose!$G$2:$J$499,4,FALSE())</f>
        <v>#N/A</v>
      </c>
    </row>
    <row r="88" customFormat="false" ht="16.2" hidden="false" customHeight="false" outlineLevel="0" collapsed="false">
      <c r="A88" s="119" t="s">
        <v>192</v>
      </c>
      <c r="B88" s="184" t="n">
        <f aca="false">SUMIFS(Desglose!$H$3:$H$499,Desglose!$G$3:$G$499,A88,Desglose!$I$3:$I$499,$F$1)</f>
        <v>0</v>
      </c>
      <c r="C88" s="185" t="e">
        <f aca="false">VLOOKUP(A88,Desglose!$G$2:$J$499,4,FALSE())</f>
        <v>#N/A</v>
      </c>
    </row>
    <row r="89" customFormat="false" ht="16.2" hidden="false" customHeight="false" outlineLevel="0" collapsed="false">
      <c r="A89" s="120" t="s">
        <v>194</v>
      </c>
      <c r="B89" s="184" t="n">
        <f aca="false">SUMIFS(Desglose!$H$3:$H$499,Desglose!$G$3:$G$499,A89,Desglose!$I$3:$I$499,$F$1)</f>
        <v>0</v>
      </c>
      <c r="C89" s="185" t="e">
        <f aca="false">VLOOKUP(A89,Desglose!$G$2:$J$499,4,FALSE())</f>
        <v>#N/A</v>
      </c>
    </row>
    <row r="90" customFormat="false" ht="16.2" hidden="false" customHeight="false" outlineLevel="0" collapsed="false">
      <c r="A90" s="119" t="s">
        <v>196</v>
      </c>
      <c r="B90" s="184" t="n">
        <f aca="false">SUMIFS(Desglose!$H$3:$H$499,Desglose!$G$3:$G$499,A90,Desglose!$I$3:$I$499,$F$1)</f>
        <v>0</v>
      </c>
      <c r="C90" s="185" t="e">
        <f aca="false">VLOOKUP(A90,Desglose!$G$2:$J$499,4,FALSE())</f>
        <v>#N/A</v>
      </c>
    </row>
    <row r="91" customFormat="false" ht="16.2" hidden="false" customHeight="false" outlineLevel="0" collapsed="false">
      <c r="A91" s="119" t="s">
        <v>198</v>
      </c>
      <c r="B91" s="184" t="n">
        <f aca="false">SUMIFS(Desglose!$H$3:$H$499,Desglose!$G$3:$G$499,A91,Desglose!$I$3:$I$499,$F$1)</f>
        <v>0</v>
      </c>
      <c r="C91" s="185" t="e">
        <f aca="false">VLOOKUP(A91,Desglose!$G$2:$J$499,4,FALSE())</f>
        <v>#N/A</v>
      </c>
    </row>
    <row r="92" customFormat="false" ht="16.2" hidden="false" customHeight="false" outlineLevel="0" collapsed="false">
      <c r="A92" s="120" t="s">
        <v>200</v>
      </c>
      <c r="B92" s="184" t="n">
        <f aca="false">SUMIFS(Desglose!$H$3:$H$499,Desglose!$G$3:$G$499,A92,Desglose!$I$3:$I$499,$F$1)</f>
        <v>0</v>
      </c>
      <c r="C92" s="185" t="e">
        <f aca="false">VLOOKUP(A92,Desglose!$G$2:$J$499,4,FALSE())</f>
        <v>#N/A</v>
      </c>
    </row>
    <row r="93" customFormat="false" ht="16.2" hidden="false" customHeight="false" outlineLevel="0" collapsed="false">
      <c r="A93" s="119" t="s">
        <v>202</v>
      </c>
      <c r="B93" s="184" t="n">
        <f aca="false">SUMIFS(Desglose!$H$3:$H$499,Desglose!$G$3:$G$499,A93,Desglose!$I$3:$I$499,$F$1)</f>
        <v>0</v>
      </c>
      <c r="C93" s="185" t="e">
        <f aca="false">VLOOKUP(A93,Desglose!$G$2:$J$499,4,FALSE())</f>
        <v>#N/A</v>
      </c>
    </row>
    <row r="94" customFormat="false" ht="16.2" hidden="false" customHeight="false" outlineLevel="0" collapsed="false">
      <c r="A94" s="119" t="s">
        <v>204</v>
      </c>
      <c r="B94" s="184" t="n">
        <f aca="false">SUMIFS(Desglose!$H$3:$H$499,Desglose!$G$3:$G$499,A94,Desglose!$I$3:$I$499,$F$1)</f>
        <v>0</v>
      </c>
      <c r="C94" s="185" t="e">
        <f aca="false">VLOOKUP(A94,Desglose!$G$2:$J$499,4,FALSE())</f>
        <v>#N/A</v>
      </c>
    </row>
    <row r="95" customFormat="false" ht="16.2" hidden="false" customHeight="false" outlineLevel="0" collapsed="false">
      <c r="A95" s="119" t="s">
        <v>206</v>
      </c>
      <c r="B95" s="184" t="n">
        <f aca="false">SUMIFS(Desglose!$H$3:$H$499,Desglose!$G$3:$G$499,A95,Desglose!$I$3:$I$499,$F$1)</f>
        <v>0</v>
      </c>
      <c r="C95" s="185" t="e">
        <f aca="false">VLOOKUP(A95,Desglose!$G$2:$J$499,4,FALSE())</f>
        <v>#N/A</v>
      </c>
    </row>
    <row r="96" customFormat="false" ht="16.2" hidden="false" customHeight="false" outlineLevel="0" collapsed="false">
      <c r="A96" s="119" t="s">
        <v>208</v>
      </c>
      <c r="B96" s="184" t="n">
        <f aca="false">SUMIFS(Desglose!$H$3:$H$499,Desglose!$G$3:$G$499,A96,Desglose!$I$3:$I$499,$F$1)</f>
        <v>0</v>
      </c>
      <c r="C96" s="185" t="e">
        <f aca="false">VLOOKUP(A96,Desglose!$G$2:$J$499,4,FALSE())</f>
        <v>#N/A</v>
      </c>
    </row>
    <row r="97" customFormat="false" ht="16.2" hidden="false" customHeight="false" outlineLevel="0" collapsed="false">
      <c r="A97" s="119" t="s">
        <v>210</v>
      </c>
      <c r="B97" s="184" t="n">
        <f aca="false">SUMIFS(Desglose!$H$3:$H$499,Desglose!$G$3:$G$499,A97,Desglose!$I$3:$I$499,$F$1)</f>
        <v>0</v>
      </c>
      <c r="C97" s="185" t="e">
        <f aca="false">VLOOKUP(A97,Desglose!$G$2:$J$499,4,FALSE())</f>
        <v>#N/A</v>
      </c>
    </row>
    <row r="98" customFormat="false" ht="16.2" hidden="false" customHeight="false" outlineLevel="0" collapsed="false">
      <c r="A98" s="119" t="s">
        <v>212</v>
      </c>
      <c r="B98" s="184" t="n">
        <f aca="false">SUMIFS(Desglose!$H$3:$H$499,Desglose!$G$3:$G$499,A98,Desglose!$I$3:$I$499,$F$1)</f>
        <v>0</v>
      </c>
      <c r="C98" s="185" t="e">
        <f aca="false">VLOOKUP(A98,Desglose!$G$2:$J$499,4,FALSE())</f>
        <v>#N/A</v>
      </c>
    </row>
    <row r="99" customFormat="false" ht="16.2" hidden="false" customHeight="false" outlineLevel="0" collapsed="false">
      <c r="A99" s="119" t="s">
        <v>214</v>
      </c>
      <c r="B99" s="184" t="n">
        <f aca="false">SUMIFS(Desglose!$H$3:$H$499,Desglose!$G$3:$G$499,A99,Desglose!$I$3:$I$499,$F$1)</f>
        <v>0</v>
      </c>
      <c r="C99" s="185" t="e">
        <f aca="false">VLOOKUP(A99,Desglose!$G$2:$J$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0</v>
      </c>
      <c r="C101" s="201" t="s">
        <v>892</v>
      </c>
    </row>
    <row r="102" customFormat="false" ht="7.95" hidden="false" customHeight="true" outlineLevel="0" collapsed="false">
      <c r="A102" s="192"/>
      <c r="B102" s="193"/>
      <c r="C102" s="194"/>
    </row>
    <row r="103" customFormat="false" ht="16.8" hidden="false" customHeight="false" outlineLevel="0" collapsed="false">
      <c r="A103" s="179" t="n">
        <v>2</v>
      </c>
      <c r="B103" s="180" t="s">
        <v>681</v>
      </c>
      <c r="C103" s="180"/>
    </row>
    <row r="104" customFormat="false" ht="7.95" hidden="false" customHeight="true" outlineLevel="0" collapsed="false">
      <c r="A104" s="192"/>
      <c r="B104" s="193"/>
      <c r="C104" s="194"/>
    </row>
    <row r="105" customFormat="false" ht="16.2" hidden="false" customHeight="false" outlineLevel="0" collapsed="false">
      <c r="A105" s="119" t="s">
        <v>216</v>
      </c>
      <c r="B105" s="184" t="n">
        <f aca="false">SUMIFS(Desglose!$H$3:$H$499,Desglose!$G$3:$G$499,A105,Desglose!$I$3:$I$499,$F$1)</f>
        <v>0</v>
      </c>
      <c r="C105" s="185" t="e">
        <f aca="false">VLOOKUP(A105,Desglose!$G$2:$J$499,4,FALSE())</f>
        <v>#N/A</v>
      </c>
    </row>
    <row r="106" customFormat="false" ht="16.2" hidden="false" customHeight="false" outlineLevel="0" collapsed="false">
      <c r="A106" s="119" t="s">
        <v>218</v>
      </c>
      <c r="B106" s="184" t="n">
        <f aca="false">SUMIFS(Desglose!$H$3:$H$499,Desglose!$G$3:$G$499,A106,Desglose!$I$3:$I$499,$F$1)</f>
        <v>0</v>
      </c>
      <c r="C106" s="185" t="e">
        <f aca="false">VLOOKUP(A106,Desglose!$G$2:$J$499,4,FALSE())</f>
        <v>#N/A</v>
      </c>
    </row>
    <row r="107" customFormat="false" ht="16.2" hidden="false" customHeight="false" outlineLevel="0" collapsed="false">
      <c r="A107" s="119" t="s">
        <v>220</v>
      </c>
      <c r="B107" s="184" t="n">
        <f aca="false">SUMIFS(Desglose!$H$3:$H$499,Desglose!$G$3:$G$499,A107,Desglose!$I$3:$I$499,$F$1)</f>
        <v>0</v>
      </c>
      <c r="C107" s="185" t="e">
        <f aca="false">VLOOKUP(A107,Desglose!$G$2:$J$499,4,FALSE())</f>
        <v>#N/A</v>
      </c>
    </row>
    <row r="108" customFormat="false" ht="16.2" hidden="false" customHeight="false" outlineLevel="0" collapsed="false">
      <c r="A108" s="119" t="s">
        <v>222</v>
      </c>
      <c r="B108" s="184" t="n">
        <f aca="false">SUMIFS(Desglose!$H$3:$H$499,Desglose!$G$3:$G$499,A108,Desglose!$I$3:$I$499,$F$1)</f>
        <v>0</v>
      </c>
      <c r="C108" s="185" t="e">
        <f aca="false">VLOOKUP(A108,Desglose!$G$2:$J$499,4,FALSE())</f>
        <v>#N/A</v>
      </c>
    </row>
    <row r="109" customFormat="false" ht="16.2" hidden="false" customHeight="false" outlineLevel="0" collapsed="false">
      <c r="A109" s="119" t="s">
        <v>224</v>
      </c>
      <c r="B109" s="184" t="n">
        <f aca="false">SUMIFS(Desglose!$H$3:$H$499,Desglose!$G$3:$G$499,A109,Desglose!$I$3:$I$499,$F$1)</f>
        <v>0</v>
      </c>
      <c r="C109" s="185" t="e">
        <f aca="false">VLOOKUP(A109,Desglose!$G$2:$J$499,4,FALSE())</f>
        <v>#N/A</v>
      </c>
    </row>
    <row r="110" customFormat="false" ht="16.2" hidden="false" customHeight="false" outlineLevel="0" collapsed="false">
      <c r="A110" s="119" t="s">
        <v>226</v>
      </c>
      <c r="B110" s="184" t="n">
        <f aca="false">SUMIFS(Desglose!$H$3:$H$499,Desglose!$G$3:$G$499,A110,Desglose!$I$3:$I$499,$F$1)</f>
        <v>0</v>
      </c>
      <c r="C110" s="185" t="e">
        <f aca="false">VLOOKUP(A110,Desglose!$G$2:$J$499,4,FALSE())</f>
        <v>#N/A</v>
      </c>
    </row>
    <row r="111" customFormat="false" ht="16.2" hidden="false" customHeight="false" outlineLevel="0" collapsed="false">
      <c r="A111" s="119" t="s">
        <v>228</v>
      </c>
      <c r="B111" s="184" t="n">
        <f aca="false">SUMIFS(Desglose!$H$3:$H$499,Desglose!$G$3:$G$499,A111,Desglose!$I$3:$I$499,$F$1)</f>
        <v>0</v>
      </c>
      <c r="C111" s="185" t="e">
        <f aca="false">VLOOKUP(A111,Desglose!$G$2:$J$499,4,FALSE())</f>
        <v>#N/A</v>
      </c>
    </row>
    <row r="112" customFormat="false" ht="16.2" hidden="false" customHeight="false" outlineLevel="0" collapsed="false">
      <c r="A112" s="119" t="s">
        <v>230</v>
      </c>
      <c r="B112" s="184" t="n">
        <f aca="false">SUMIFS(Desglose!$H$3:$H$499,Desglose!$G$3:$G$499,A112,Desglose!$I$3:$I$499,$F$1)</f>
        <v>0</v>
      </c>
      <c r="C112" s="185" t="e">
        <f aca="false">VLOOKUP(A112,Desglose!$G$2:$J$499,4,FALSE())</f>
        <v>#N/A</v>
      </c>
    </row>
    <row r="113" customFormat="false" ht="16.2" hidden="false" customHeight="false" outlineLevel="0" collapsed="false">
      <c r="A113" s="119" t="s">
        <v>232</v>
      </c>
      <c r="B113" s="184" t="n">
        <f aca="false">SUMIFS(Desglose!$H$3:$H$499,Desglose!$G$3:$G$499,A113,Desglose!$I$3:$I$499,$F$1)</f>
        <v>0</v>
      </c>
      <c r="C113" s="185" t="e">
        <f aca="false">VLOOKUP(A113,Desglose!$G$2:$J$499,4,FALSE())</f>
        <v>#N/A</v>
      </c>
    </row>
    <row r="114" customFormat="false" ht="16.2" hidden="false" customHeight="false" outlineLevel="0" collapsed="false">
      <c r="A114" s="119" t="s">
        <v>234</v>
      </c>
      <c r="B114" s="184" t="n">
        <f aca="false">SUMIFS(Desglose!$H$3:$H$499,Desglose!$G$3:$G$499,A114,Desglose!$I$3:$I$499,$F$1)</f>
        <v>0</v>
      </c>
      <c r="C114" s="185" t="e">
        <f aca="false">VLOOKUP(A114,Desglose!$G$2:$J$499,4,FALSE())</f>
        <v>#N/A</v>
      </c>
    </row>
    <row r="115" customFormat="false" ht="16.2" hidden="false" customHeight="false" outlineLevel="0" collapsed="false">
      <c r="A115" s="119" t="s">
        <v>236</v>
      </c>
      <c r="B115" s="184" t="n">
        <f aca="false">SUMIFS(Desglose!$H$3:$H$499,Desglose!$G$3:$G$499,A115,Desglose!$I$3:$I$499,$F$1)</f>
        <v>0</v>
      </c>
      <c r="C115" s="185" t="e">
        <f aca="false">VLOOKUP(A115,Desglose!$G$2:$J$499,4,FALSE())</f>
        <v>#N/A</v>
      </c>
    </row>
    <row r="116" customFormat="false" ht="16.2" hidden="false" customHeight="false" outlineLevel="0" collapsed="false">
      <c r="A116" s="119" t="s">
        <v>238</v>
      </c>
      <c r="B116" s="184" t="n">
        <f aca="false">SUMIFS(Desglose!$H$3:$H$499,Desglose!$G$3:$G$499,A116,Desglose!$I$3:$I$499,$F$1)</f>
        <v>0</v>
      </c>
      <c r="C116" s="185" t="e">
        <f aca="false">VLOOKUP(A116,Desglose!$G$2:$J$499,4,FALSE())</f>
        <v>#N/A</v>
      </c>
    </row>
    <row r="117" customFormat="false" ht="16.2" hidden="false" customHeight="false" outlineLevel="0" collapsed="false">
      <c r="A117" s="119" t="s">
        <v>240</v>
      </c>
      <c r="B117" s="184" t="n">
        <f aca="false">SUMIFS(Desglose!$H$3:$H$499,Desglose!$G$3:$G$499,A117,Desglose!$I$3:$I$499,$F$1)</f>
        <v>0</v>
      </c>
      <c r="C117" s="185" t="e">
        <f aca="false">VLOOKUP(A117,Desglose!$G$2:$J$499,4,FALSE())</f>
        <v>#N/A</v>
      </c>
    </row>
    <row r="118" customFormat="false" ht="16.2" hidden="false" customHeight="false" outlineLevel="0" collapsed="false">
      <c r="A118" s="119" t="s">
        <v>242</v>
      </c>
      <c r="B118" s="184" t="n">
        <f aca="false">SUMIFS(Desglose!$H$3:$H$499,Desglose!$G$3:$G$499,A118,Desglose!$I$3:$I$499,$F$1)</f>
        <v>0</v>
      </c>
      <c r="C118" s="185" t="e">
        <f aca="false">VLOOKUP(A118,Desglose!$G$2:$J$499,4,FALSE())</f>
        <v>#N/A</v>
      </c>
    </row>
    <row r="119" customFormat="false" ht="16.2" hidden="false" customHeight="false" outlineLevel="0" collapsed="false">
      <c r="A119" s="119" t="s">
        <v>244</v>
      </c>
      <c r="B119" s="184" t="n">
        <f aca="false">SUMIFS(Desglose!$H$3:$H$499,Desglose!$G$3:$G$499,A119,Desglose!$I$3:$I$499,$F$1)</f>
        <v>0</v>
      </c>
      <c r="C119" s="185" t="e">
        <f aca="false">VLOOKUP(A119,Desglose!$G$2:$J$499,4,FALSE())</f>
        <v>#N/A</v>
      </c>
    </row>
    <row r="120" customFormat="false" ht="16.2" hidden="false" customHeight="false" outlineLevel="0" collapsed="false">
      <c r="A120" s="119" t="s">
        <v>246</v>
      </c>
      <c r="B120" s="184" t="n">
        <f aca="false">SUMIFS(Desglose!$H$3:$H$499,Desglose!$G$3:$G$499,A120,Desglose!$I$3:$I$499,$F$1)</f>
        <v>0</v>
      </c>
      <c r="C120" s="185" t="e">
        <f aca="false">VLOOKUP(A120,Desglose!$G$2:$J$499,4,FALSE())</f>
        <v>#N/A</v>
      </c>
    </row>
    <row r="121" customFormat="false" ht="16.2" hidden="false" customHeight="false" outlineLevel="0" collapsed="false">
      <c r="A121" s="119" t="s">
        <v>248</v>
      </c>
      <c r="B121" s="184" t="n">
        <f aca="false">SUMIFS(Desglose!$H$3:$H$499,Desglose!$G$3:$G$499,A121,Desglose!$I$3:$I$499,$F$1)</f>
        <v>0</v>
      </c>
      <c r="C121" s="185" t="e">
        <f aca="false">VLOOKUP(A121,Desglose!$G$2:$J$499,4,FALSE())</f>
        <v>#N/A</v>
      </c>
    </row>
    <row r="122" customFormat="false" ht="16.2" hidden="false" customHeight="false" outlineLevel="0" collapsed="false">
      <c r="A122" s="119" t="s">
        <v>250</v>
      </c>
      <c r="B122" s="184" t="n">
        <f aca="false">SUMIFS(Desglose!$H$3:$H$499,Desglose!$G$3:$G$499,A122,Desglose!$I$3:$I$499,$F$1)</f>
        <v>0</v>
      </c>
      <c r="C122" s="185" t="e">
        <f aca="false">VLOOKUP(A122,Desglose!$G$2:$J$499,4,FALSE())</f>
        <v>#N/A</v>
      </c>
    </row>
    <row r="123" customFormat="false" ht="16.2" hidden="false" customHeight="false" outlineLevel="0" collapsed="false">
      <c r="A123" s="119" t="s">
        <v>252</v>
      </c>
      <c r="B123" s="184" t="n">
        <f aca="false">SUMIFS(Desglose!$H$3:$H$499,Desglose!$G$3:$G$499,A123,Desglose!$I$3:$I$499,$F$1)</f>
        <v>0</v>
      </c>
      <c r="C123" s="185" t="e">
        <f aca="false">VLOOKUP(A123,Desglose!$G$2:$J$499,4,FALSE())</f>
        <v>#N/A</v>
      </c>
    </row>
    <row r="124" customFormat="false" ht="16.2" hidden="false" customHeight="false" outlineLevel="0" collapsed="false">
      <c r="A124" s="119" t="s">
        <v>254</v>
      </c>
      <c r="B124" s="184" t="n">
        <f aca="false">SUMIFS(Desglose!$H$3:$H$499,Desglose!$G$3:$G$499,A124,Desglose!$I$3:$I$499,$F$1)</f>
        <v>0</v>
      </c>
      <c r="C124" s="185" t="e">
        <f aca="false">VLOOKUP(A124,Desglose!$G$2:$J$499,4,FALSE())</f>
        <v>#N/A</v>
      </c>
    </row>
    <row r="125" customFormat="false" ht="16.2" hidden="false" customHeight="false" outlineLevel="0" collapsed="false">
      <c r="A125" s="119" t="s">
        <v>256</v>
      </c>
      <c r="B125" s="184" t="n">
        <f aca="false">SUMIFS(Desglose!$H$3:$H$499,Desglose!$G$3:$G$499,A125,Desglose!$I$3:$I$499,$F$1)</f>
        <v>0</v>
      </c>
      <c r="C125" s="185" t="e">
        <f aca="false">VLOOKUP(A125,Desglose!$G$2:$J$499,4,FALSE())</f>
        <v>#N/A</v>
      </c>
    </row>
    <row r="126" customFormat="false" ht="16.2" hidden="false" customHeight="false" outlineLevel="0" collapsed="false">
      <c r="A126" s="119" t="s">
        <v>258</v>
      </c>
      <c r="B126" s="184" t="n">
        <f aca="false">SUMIFS(Desglose!$H$3:$H$499,Desglose!$G$3:$G$499,A126,Desglose!$I$3:$I$499,$F$1)</f>
        <v>0</v>
      </c>
      <c r="C126" s="185" t="e">
        <f aca="false">VLOOKUP(A126,Desglose!$G$2:$J$499,4,FALSE())</f>
        <v>#N/A</v>
      </c>
    </row>
    <row r="127" customFormat="false" ht="16.2" hidden="false" customHeight="false" outlineLevel="0" collapsed="false">
      <c r="A127" s="119" t="s">
        <v>260</v>
      </c>
      <c r="B127" s="184" t="n">
        <f aca="false">SUMIFS(Desglose!$H$3:$H$499,Desglose!$G$3:$G$499,A127,Desglose!$I$3:$I$499,$F$1)</f>
        <v>0</v>
      </c>
      <c r="C127" s="185" t="e">
        <f aca="false">VLOOKUP(A127,Desglose!$G$2:$J$499,4,FALSE())</f>
        <v>#N/A</v>
      </c>
    </row>
    <row r="128" customFormat="false" ht="16.2" hidden="false" customHeight="false" outlineLevel="0" collapsed="false">
      <c r="A128" s="119" t="s">
        <v>262</v>
      </c>
      <c r="B128" s="184" t="n">
        <f aca="false">SUMIFS(Desglose!$H$3:$H$499,Desglose!$G$3:$G$499,A128,Desglose!$I$3:$I$499,$F$1)</f>
        <v>0</v>
      </c>
      <c r="C128" s="185" t="e">
        <f aca="false">VLOOKUP(A128,Desglose!$G$2:$J$499,4,FALSE())</f>
        <v>#N/A</v>
      </c>
    </row>
    <row r="129" customFormat="false" ht="16.2" hidden="false" customHeight="false" outlineLevel="0" collapsed="false">
      <c r="A129" s="119" t="s">
        <v>264</v>
      </c>
      <c r="B129" s="184" t="n">
        <f aca="false">SUMIFS(Desglose!$H$3:$H$499,Desglose!$G$3:$G$499,A129,Desglose!$I$3:$I$499,$F$1)</f>
        <v>0</v>
      </c>
      <c r="C129" s="185" t="e">
        <f aca="false">VLOOKUP(A129,Desglose!$G$2:$J$499,4,FALSE())</f>
        <v>#N/A</v>
      </c>
    </row>
    <row r="130" customFormat="false" ht="16.2" hidden="false" customHeight="false" outlineLevel="0" collapsed="false">
      <c r="A130" s="119" t="s">
        <v>266</v>
      </c>
      <c r="B130" s="184" t="n">
        <f aca="false">SUMIFS(Desglose!$H$3:$H$499,Desglose!$G$3:$G$499,A130,Desglose!$I$3:$I$499,$F$1)</f>
        <v>0</v>
      </c>
      <c r="C130" s="185" t="e">
        <f aca="false">VLOOKUP(A130,Desglose!$G$2:$J$499,4,FALSE())</f>
        <v>#N/A</v>
      </c>
    </row>
    <row r="131" customFormat="false" ht="16.2" hidden="false" customHeight="false" outlineLevel="0" collapsed="false">
      <c r="A131" s="119" t="s">
        <v>268</v>
      </c>
      <c r="B131" s="184" t="n">
        <f aca="false">SUMIFS(Desglose!$H$3:$H$499,Desglose!$G$3:$G$499,A131,Desglose!$I$3:$I$499,$F$1)</f>
        <v>0</v>
      </c>
      <c r="C131" s="185" t="e">
        <f aca="false">VLOOKUP(A131,Desglose!$G$2:$J$499,4,FALSE())</f>
        <v>#N/A</v>
      </c>
    </row>
    <row r="132" customFormat="false" ht="16.2" hidden="false" customHeight="false" outlineLevel="0" collapsed="false">
      <c r="A132" s="119" t="s">
        <v>270</v>
      </c>
      <c r="B132" s="184" t="n">
        <f aca="false">SUMIFS(Desglose!$H$3:$H$499,Desglose!$G$3:$G$499,A132,Desglose!$I$3:$I$499,$F$1)</f>
        <v>0</v>
      </c>
      <c r="C132" s="185" t="e">
        <f aca="false">VLOOKUP(A132,Desglose!$G$2:$J$499,4,FALSE())</f>
        <v>#N/A</v>
      </c>
    </row>
    <row r="133" customFormat="false" ht="16.2" hidden="false" customHeight="false" outlineLevel="0" collapsed="false">
      <c r="A133" s="119" t="s">
        <v>272</v>
      </c>
      <c r="B133" s="184" t="n">
        <f aca="false">SUMIFS(Desglose!$H$3:$H$499,Desglose!$G$3:$G$499,A133,Desglose!$I$3:$I$499,$F$1)</f>
        <v>0</v>
      </c>
      <c r="C133" s="185" t="e">
        <f aca="false">VLOOKUP(A133,Desglose!$G$2:$J$499,4,FALSE())</f>
        <v>#N/A</v>
      </c>
    </row>
    <row r="134" customFormat="false" ht="16.2" hidden="false" customHeight="false" outlineLevel="0" collapsed="false">
      <c r="A134" s="119" t="s">
        <v>274</v>
      </c>
      <c r="B134" s="184" t="n">
        <f aca="false">SUMIFS(Desglose!$H$3:$H$499,Desglose!$G$3:$G$499,A134,Desglose!$I$3:$I$499,$F$1)</f>
        <v>0</v>
      </c>
      <c r="C134" s="185" t="e">
        <f aca="false">VLOOKUP(A134,Desglose!$G$2:$J$499,4,FALSE())</f>
        <v>#N/A</v>
      </c>
    </row>
    <row r="135" customFormat="false" ht="7.95" hidden="false" customHeight="true" outlineLevel="0" collapsed="false">
      <c r="A135" s="192"/>
      <c r="B135" s="193"/>
      <c r="C135" s="194"/>
    </row>
    <row r="136" customFormat="false" ht="16.2" hidden="false" customHeight="false" outlineLevel="0" collapsed="false">
      <c r="A136" s="199" t="n">
        <v>2</v>
      </c>
      <c r="B136" s="200" t="n">
        <f aca="false">SUM(B105:B134)</f>
        <v>0</v>
      </c>
      <c r="C136" s="201" t="s">
        <v>892</v>
      </c>
    </row>
    <row r="137" customFormat="false" ht="7.95" hidden="false" customHeight="true" outlineLevel="0" collapsed="false">
      <c r="A137" s="192"/>
      <c r="B137" s="193"/>
      <c r="C137" s="194"/>
    </row>
    <row r="138" customFormat="false" ht="16.8" hidden="false" customHeight="false" outlineLevel="0" collapsed="false">
      <c r="A138" s="179" t="n">
        <v>3</v>
      </c>
      <c r="B138" s="180" t="s">
        <v>724</v>
      </c>
      <c r="C138" s="180"/>
    </row>
    <row r="139" customFormat="false" ht="7.95" hidden="false" customHeight="true" outlineLevel="0" collapsed="false">
      <c r="A139" s="192"/>
      <c r="B139" s="193"/>
      <c r="C139" s="194"/>
    </row>
    <row r="140" customFormat="false" ht="16.2" hidden="false" customHeight="false" outlineLevel="0" collapsed="false">
      <c r="A140" s="119" t="s">
        <v>276</v>
      </c>
      <c r="B140" s="184" t="n">
        <f aca="false">SUMIFS(Desglose!$H$3:$H$499,Desglose!$G$3:$G$499,A140,Desglose!$I$3:$I$499,$F$1)</f>
        <v>0</v>
      </c>
      <c r="C140" s="185" t="e">
        <f aca="false">VLOOKUP(A140,Desglose!$G$2:$J$499,4,FALSE())</f>
        <v>#N/A</v>
      </c>
    </row>
    <row r="141" customFormat="false" ht="16.2" hidden="false" customHeight="false" outlineLevel="0" collapsed="false">
      <c r="A141" s="119" t="s">
        <v>278</v>
      </c>
      <c r="B141" s="184" t="n">
        <f aca="false">SUMIFS(Desglose!$H$3:$H$499,Desglose!$G$3:$G$499,A141,Desglose!$I$3:$I$499,$F$1)</f>
        <v>0</v>
      </c>
      <c r="C141" s="185" t="e">
        <f aca="false">VLOOKUP(A141,Desglose!$G$2:$J$499,4,FALSE())</f>
        <v>#N/A</v>
      </c>
    </row>
    <row r="142" customFormat="false" ht="16.2" hidden="false" customHeight="false" outlineLevel="0" collapsed="false">
      <c r="A142" s="119" t="s">
        <v>280</v>
      </c>
      <c r="B142" s="184" t="n">
        <f aca="false">SUMIFS(Desglose!$H$3:$H$499,Desglose!$G$3:$G$499,A142,Desglose!$I$3:$I$499,$F$1)</f>
        <v>0</v>
      </c>
      <c r="C142" s="185" t="e">
        <f aca="false">VLOOKUP(A142,Desglose!$G$2:$J$499,4,FALSE())</f>
        <v>#N/A</v>
      </c>
    </row>
    <row r="143" customFormat="false" ht="16.2" hidden="false" customHeight="false" outlineLevel="0" collapsed="false">
      <c r="A143" s="119" t="s">
        <v>282</v>
      </c>
      <c r="B143" s="184" t="n">
        <f aca="false">SUMIFS(Desglose!$H$3:$H$499,Desglose!$G$3:$G$499,A143,Desglose!$I$3:$I$499,$F$1)</f>
        <v>0</v>
      </c>
      <c r="C143" s="185" t="e">
        <f aca="false">VLOOKUP(A143,Desglose!$G$2:$J$499,4,FALSE())</f>
        <v>#N/A</v>
      </c>
    </row>
    <row r="144" customFormat="false" ht="16.2" hidden="false" customHeight="false" outlineLevel="0" collapsed="false">
      <c r="A144" s="119" t="s">
        <v>284</v>
      </c>
      <c r="B144" s="184" t="n">
        <f aca="false">SUMIFS(Desglose!$H$3:$H$499,Desglose!$G$3:$G$499,A144,Desglose!$I$3:$I$499,$F$1)</f>
        <v>0</v>
      </c>
      <c r="C144" s="185" t="e">
        <f aca="false">VLOOKUP(A144,Desglose!$G$2:$J$499,4,FALSE())</f>
        <v>#N/A</v>
      </c>
    </row>
    <row r="145" customFormat="false" ht="16.2" hidden="false" customHeight="false" outlineLevel="0" collapsed="false">
      <c r="A145" s="119" t="s">
        <v>286</v>
      </c>
      <c r="B145" s="184" t="n">
        <f aca="false">SUMIFS(Desglose!$H$3:$H$499,Desglose!$G$3:$G$499,A145,Desglose!$I$3:$I$499,$F$1)</f>
        <v>0</v>
      </c>
      <c r="C145" s="185" t="e">
        <f aca="false">VLOOKUP(A145,Desglose!$G$2:$J$499,4,FALSE())</f>
        <v>#N/A</v>
      </c>
    </row>
    <row r="146" customFormat="false" ht="16.2" hidden="false" customHeight="false" outlineLevel="0" collapsed="false">
      <c r="A146" s="119" t="s">
        <v>288</v>
      </c>
      <c r="B146" s="184" t="n">
        <f aca="false">SUMIFS(Desglose!$H$3:$H$499,Desglose!$G$3:$G$499,A146,Desglose!$I$3:$I$499,$F$1)</f>
        <v>0</v>
      </c>
      <c r="C146" s="185" t="e">
        <f aca="false">VLOOKUP(A146,Desglose!$G$2:$J$499,4,FALSE())</f>
        <v>#N/A</v>
      </c>
    </row>
    <row r="147" customFormat="false" ht="16.2" hidden="false" customHeight="false" outlineLevel="0" collapsed="false">
      <c r="A147" s="119" t="s">
        <v>290</v>
      </c>
      <c r="B147" s="184" t="n">
        <f aca="false">SUMIFS(Desglose!$H$3:$H$499,Desglose!$G$3:$G$499,A147,Desglose!$I$3:$I$499,$F$1)</f>
        <v>0</v>
      </c>
      <c r="C147" s="185" t="e">
        <f aca="false">VLOOKUP(A147,Desglose!$G$2:$J$499,4,FALSE())</f>
        <v>#N/A</v>
      </c>
    </row>
    <row r="148" customFormat="false" ht="16.2" hidden="false" customHeight="false" outlineLevel="0" collapsed="false">
      <c r="A148" s="119" t="s">
        <v>292</v>
      </c>
      <c r="B148" s="184" t="n">
        <f aca="false">SUMIFS(Desglose!$H$3:$H$499,Desglose!$G$3:$G$499,A148,Desglose!$I$3:$I$499,$F$1)</f>
        <v>0</v>
      </c>
      <c r="C148" s="185" t="e">
        <f aca="false">VLOOKUP(A148,Desglose!$G$2:$J$499,4,FALSE())</f>
        <v>#N/A</v>
      </c>
    </row>
    <row r="149" customFormat="false" ht="16.2" hidden="false" customHeight="false" outlineLevel="0" collapsed="false">
      <c r="A149" s="119" t="s">
        <v>294</v>
      </c>
      <c r="B149" s="184" t="n">
        <f aca="false">SUMIFS(Desglose!$H$3:$H$499,Desglose!$G$3:$G$499,A149,Desglose!$I$3:$I$499,$F$1)</f>
        <v>0</v>
      </c>
      <c r="C149" s="185" t="e">
        <f aca="false">VLOOKUP(A149,Desglose!$G$2:$J$499,4,FALSE())</f>
        <v>#N/A</v>
      </c>
    </row>
    <row r="150" customFormat="false" ht="16.2" hidden="false" customHeight="false" outlineLevel="0" collapsed="false">
      <c r="A150" s="119" t="s">
        <v>296</v>
      </c>
      <c r="B150" s="184" t="n">
        <f aca="false">SUMIFS(Desglose!$H$3:$H$499,Desglose!$G$3:$G$499,A150,Desglose!$I$3:$I$499,$F$1)</f>
        <v>0</v>
      </c>
      <c r="C150" s="185" t="e">
        <f aca="false">VLOOKUP(A150,Desglose!$G$2:$J$499,4,FALSE())</f>
        <v>#N/A</v>
      </c>
    </row>
    <row r="151" customFormat="false" ht="16.2" hidden="false" customHeight="false" outlineLevel="0" collapsed="false">
      <c r="A151" s="119" t="s">
        <v>298</v>
      </c>
      <c r="B151" s="184" t="n">
        <f aca="false">SUMIFS(Desglose!$H$3:$H$499,Desglose!$G$3:$G$499,A151,Desglose!$I$3:$I$499,$F$1)</f>
        <v>0</v>
      </c>
      <c r="C151" s="185" t="e">
        <f aca="false">VLOOKUP(A151,Desglose!$G$2:$J$499,4,FALSE())</f>
        <v>#N/A</v>
      </c>
    </row>
    <row r="152" customFormat="false" ht="16.2" hidden="false" customHeight="false" outlineLevel="0" collapsed="false">
      <c r="A152" s="119" t="s">
        <v>300</v>
      </c>
      <c r="B152" s="184" t="n">
        <f aca="false">SUMIFS(Desglose!$H$3:$H$499,Desglose!$G$3:$G$499,A152,Desglose!$I$3:$I$499,$F$1)</f>
        <v>0</v>
      </c>
      <c r="C152" s="185" t="e">
        <f aca="false">VLOOKUP(A152,Desglose!$G$2:$J$499,4,FALSE())</f>
        <v>#N/A</v>
      </c>
    </row>
    <row r="153" customFormat="false" ht="16.2" hidden="false" customHeight="false" outlineLevel="0" collapsed="false">
      <c r="A153" s="119" t="s">
        <v>302</v>
      </c>
      <c r="B153" s="184" t="n">
        <f aca="false">SUMIFS(Desglose!$H$3:$H$499,Desglose!$G$3:$G$499,A153,Desglose!$I$3:$I$499,$F$1)</f>
        <v>0</v>
      </c>
      <c r="C153" s="185" t="e">
        <f aca="false">VLOOKUP(A153,Desglose!$G$2:$J$499,4,FALSE())</f>
        <v>#N/A</v>
      </c>
    </row>
    <row r="154" customFormat="false" ht="16.2" hidden="false" customHeight="false" outlineLevel="0" collapsed="false">
      <c r="A154" s="119" t="s">
        <v>304</v>
      </c>
      <c r="B154" s="184" t="n">
        <f aca="false">SUMIFS(Desglose!$H$3:$H$499,Desglose!$G$3:$G$499,A154,Desglose!$I$3:$I$499,$F$1)</f>
        <v>0</v>
      </c>
      <c r="C154" s="185" t="e">
        <f aca="false">VLOOKUP(A154,Desglose!$G$2:$J$499,4,FALSE())</f>
        <v>#N/A</v>
      </c>
    </row>
    <row r="155" customFormat="false" ht="16.2" hidden="false" customHeight="false" outlineLevel="0" collapsed="false">
      <c r="A155" s="119" t="s">
        <v>306</v>
      </c>
      <c r="B155" s="184" t="n">
        <f aca="false">SUMIFS(Desglose!$H$3:$H$499,Desglose!$G$3:$G$499,A155,Desglose!$I$3:$I$499,$F$1)</f>
        <v>0</v>
      </c>
      <c r="C155" s="185" t="e">
        <f aca="false">VLOOKUP(A155,Desglose!$G$2:$J$499,4,FALSE())</f>
        <v>#N/A</v>
      </c>
    </row>
    <row r="156" customFormat="false" ht="16.2" hidden="false" customHeight="false" outlineLevel="0" collapsed="false">
      <c r="A156" s="119" t="s">
        <v>308</v>
      </c>
      <c r="B156" s="184" t="n">
        <f aca="false">SUMIFS(Desglose!$H$3:$H$499,Desglose!$G$3:$G$499,A156,Desglose!$I$3:$I$499,$F$1)</f>
        <v>0</v>
      </c>
      <c r="C156" s="185" t="e">
        <f aca="false">VLOOKUP(A156,Desglose!$G$2:$J$499,4,FALSE())</f>
        <v>#N/A</v>
      </c>
    </row>
    <row r="157" customFormat="false" ht="16.2" hidden="false" customHeight="false" outlineLevel="0" collapsed="false">
      <c r="A157" s="119" t="s">
        <v>310</v>
      </c>
      <c r="B157" s="184" t="n">
        <f aca="false">SUMIFS(Desglose!$H$3:$H$499,Desglose!$G$3:$G$499,A157,Desglose!$I$3:$I$499,$F$1)</f>
        <v>0</v>
      </c>
      <c r="C157" s="185" t="e">
        <f aca="false">VLOOKUP(A157,Desglose!$G$2:$J$499,4,FALSE())</f>
        <v>#N/A</v>
      </c>
    </row>
    <row r="158" customFormat="false" ht="16.2" hidden="false" customHeight="false" outlineLevel="0" collapsed="false">
      <c r="A158" s="119" t="s">
        <v>312</v>
      </c>
      <c r="B158" s="184" t="n">
        <f aca="false">SUMIFS(Desglose!$H$3:$H$499,Desglose!$G$3:$G$499,A158,Desglose!$I$3:$I$499,$F$1)</f>
        <v>0</v>
      </c>
      <c r="C158" s="185" t="e">
        <f aca="false">VLOOKUP(A158,Desglose!$G$2:$J$499,4,FALSE())</f>
        <v>#N/A</v>
      </c>
    </row>
    <row r="159" customFormat="false" ht="7.95" hidden="false" customHeight="true" outlineLevel="0" collapsed="false">
      <c r="A159" s="192"/>
      <c r="B159" s="193"/>
      <c r="C159" s="194"/>
    </row>
    <row r="160" customFormat="false" ht="16.2" hidden="false" customHeight="false" outlineLevel="0" collapsed="false">
      <c r="A160" s="199" t="n">
        <v>3</v>
      </c>
      <c r="B160" s="200" t="n">
        <f aca="false">SUM(B140:B158)</f>
        <v>0</v>
      </c>
      <c r="C160" s="201" t="s">
        <v>892</v>
      </c>
    </row>
    <row r="161" customFormat="false" ht="7.95" hidden="false" customHeight="true" outlineLevel="0" collapsed="false">
      <c r="A161" s="192"/>
      <c r="B161" s="193"/>
      <c r="C161" s="194"/>
    </row>
    <row r="162" customFormat="false" ht="16.8" hidden="false" customHeight="false" outlineLevel="0" collapsed="false">
      <c r="A162" s="179" t="n">
        <v>4</v>
      </c>
      <c r="B162" s="180" t="s">
        <v>748</v>
      </c>
      <c r="C162" s="180"/>
    </row>
    <row r="163" customFormat="false" ht="7.95" hidden="false" customHeight="true" outlineLevel="0" collapsed="false">
      <c r="A163" s="192"/>
      <c r="B163" s="193"/>
      <c r="C163" s="194"/>
    </row>
    <row r="164" customFormat="false" ht="16.2" hidden="false" customHeight="false" outlineLevel="0" collapsed="false">
      <c r="A164" s="119" t="s">
        <v>314</v>
      </c>
      <c r="B164" s="184" t="n">
        <f aca="false">SUMIFS(Desglose!$H$3:$H$499,Desglose!$G$3:$G$499,A164,Desglose!$I$3:$I$499,$F$1)</f>
        <v>0</v>
      </c>
      <c r="C164" s="185" t="e">
        <f aca="false">VLOOKUP(A164,Desglose!$G$2:$J$499,4,FALSE())</f>
        <v>#N/A</v>
      </c>
    </row>
    <row r="165" customFormat="false" ht="16.2" hidden="false" customHeight="false" outlineLevel="0" collapsed="false">
      <c r="A165" s="119" t="s">
        <v>316</v>
      </c>
      <c r="B165" s="184" t="n">
        <f aca="false">SUMIFS(Desglose!$H$3:$H$499,Desglose!$G$3:$G$499,A165,Desglose!$I$3:$I$499,$F$1)</f>
        <v>0</v>
      </c>
      <c r="C165" s="185" t="e">
        <f aca="false">VLOOKUP(A165,Desglose!$G$2:$J$499,4,FALSE())</f>
        <v>#N/A</v>
      </c>
    </row>
    <row r="166" customFormat="false" ht="16.2" hidden="false" customHeight="false" outlineLevel="0" collapsed="false">
      <c r="A166" s="119" t="s">
        <v>318</v>
      </c>
      <c r="B166" s="184" t="n">
        <f aca="false">SUMIFS(Desglose!$H$3:$H$499,Desglose!$G$3:$G$499,A166,Desglose!$I$3:$I$499,$F$1)</f>
        <v>0</v>
      </c>
      <c r="C166" s="185" t="e">
        <f aca="false">VLOOKUP(A166,Desglose!$G$2:$J$499,4,FALSE())</f>
        <v>#N/A</v>
      </c>
    </row>
    <row r="167" customFormat="false" ht="16.2" hidden="false" customHeight="false" outlineLevel="0" collapsed="false">
      <c r="A167" s="119" t="s">
        <v>320</v>
      </c>
      <c r="B167" s="184" t="n">
        <f aca="false">SUMIFS(Desglose!$H$3:$H$499,Desglose!$G$3:$G$499,A167,Desglose!$I$3:$I$499,$F$1)</f>
        <v>0</v>
      </c>
      <c r="C167" s="185" t="e">
        <f aca="false">VLOOKUP(A167,Desglose!$G$2:$J$499,4,FALSE())</f>
        <v>#N/A</v>
      </c>
    </row>
    <row r="168" customFormat="false" ht="16.2" hidden="false" customHeight="false" outlineLevel="0" collapsed="false">
      <c r="A168" s="119" t="s">
        <v>322</v>
      </c>
      <c r="B168" s="184" t="n">
        <f aca="false">SUMIFS(Desglose!$H$3:$H$499,Desglose!$G$3:$G$499,A168,Desglose!$I$3:$I$499,$F$1)</f>
        <v>0</v>
      </c>
      <c r="C168" s="185" t="e">
        <f aca="false">VLOOKUP(A168,Desglose!$G$2:$J$499,4,FALSE())</f>
        <v>#N/A</v>
      </c>
    </row>
    <row r="169" customFormat="false" ht="16.2" hidden="false" customHeight="false" outlineLevel="0" collapsed="false">
      <c r="A169" s="119" t="s">
        <v>324</v>
      </c>
      <c r="B169" s="184" t="n">
        <f aca="false">SUMIFS(Desglose!$H$3:$H$499,Desglose!$G$3:$G$499,A169,Desglose!$I$3:$I$499,$F$1)</f>
        <v>0</v>
      </c>
      <c r="C169" s="185" t="e">
        <f aca="false">VLOOKUP(A169,Desglose!$G$2:$J$499,4,FALSE())</f>
        <v>#N/A</v>
      </c>
    </row>
    <row r="170" customFormat="false" ht="16.2" hidden="false" customHeight="false" outlineLevel="0" collapsed="false">
      <c r="A170" s="119" t="s">
        <v>326</v>
      </c>
      <c r="B170" s="184" t="n">
        <f aca="false">SUMIFS(Desglose!$H$3:$H$499,Desglose!$G$3:$G$499,A170,Desglose!$I$3:$I$499,$F$1)</f>
        <v>0</v>
      </c>
      <c r="C170" s="185" t="e">
        <f aca="false">VLOOKUP(A170,Desglose!$G$2:$J$499,4,FALSE())</f>
        <v>#N/A</v>
      </c>
    </row>
    <row r="171" customFormat="false" ht="16.2" hidden="false" customHeight="false" outlineLevel="0" collapsed="false">
      <c r="A171" s="119" t="s">
        <v>328</v>
      </c>
      <c r="B171" s="184" t="n">
        <f aca="false">SUMIFS(Desglose!$H$3:$H$499,Desglose!$G$3:$G$499,A171,Desglose!$I$3:$I$499,$F$1)</f>
        <v>0</v>
      </c>
      <c r="C171" s="185" t="e">
        <f aca="false">VLOOKUP(A171,Desglose!$G$2:$J$499,4,FALSE())</f>
        <v>#N/A</v>
      </c>
    </row>
    <row r="172" customFormat="false" ht="16.2" hidden="false" customHeight="false" outlineLevel="0" collapsed="false">
      <c r="A172" s="119" t="s">
        <v>330</v>
      </c>
      <c r="B172" s="184" t="n">
        <f aca="false">SUMIFS(Desglose!$H$3:$H$499,Desglose!$G$3:$G$499,A172,Desglose!$I$3:$I$499,$F$1)</f>
        <v>0</v>
      </c>
      <c r="C172" s="185" t="e">
        <f aca="false">VLOOKUP(A172,Desglose!$G$2:$J$499,4,FALSE())</f>
        <v>#N/A</v>
      </c>
    </row>
    <row r="173" customFormat="false" ht="16.2" hidden="false" customHeight="false" outlineLevel="0" collapsed="false">
      <c r="A173" s="119" t="s">
        <v>332</v>
      </c>
      <c r="B173" s="184" t="n">
        <f aca="false">SUMIFS(Desglose!$H$3:$H$499,Desglose!$G$3:$G$499,A173,Desglose!$I$3:$I$499,$F$1)</f>
        <v>0</v>
      </c>
      <c r="C173" s="185" t="e">
        <f aca="false">VLOOKUP(A173,Desglose!$G$2:$J$499,4,FALSE())</f>
        <v>#N/A</v>
      </c>
    </row>
    <row r="174" customFormat="false" ht="16.2" hidden="false" customHeight="false" outlineLevel="0" collapsed="false">
      <c r="A174" s="119" t="s">
        <v>334</v>
      </c>
      <c r="B174" s="184" t="n">
        <f aca="false">SUMIFS(Desglose!$H$3:$H$499,Desglose!$G$3:$G$499,A174,Desglose!$I$3:$I$499,$F$1)</f>
        <v>0</v>
      </c>
      <c r="C174" s="185" t="e">
        <f aca="false">VLOOKUP(A174,Desglose!$G$2:$J$499,4,FALSE())</f>
        <v>#N/A</v>
      </c>
    </row>
    <row r="175" customFormat="false" ht="16.2" hidden="false" customHeight="false" outlineLevel="0" collapsed="false">
      <c r="A175" s="119" t="s">
        <v>336</v>
      </c>
      <c r="B175" s="184" t="n">
        <f aca="false">SUMIFS(Desglose!$H$3:$H$499,Desglose!$G$3:$G$499,A175,Desglose!$I$3:$I$499,$F$1)</f>
        <v>0</v>
      </c>
      <c r="C175" s="185" t="e">
        <f aca="false">VLOOKUP(A175,Desglose!$G$2:$J$499,4,FALSE())</f>
        <v>#N/A</v>
      </c>
    </row>
    <row r="176" customFormat="false" ht="16.2" hidden="false" customHeight="false" outlineLevel="0" collapsed="false">
      <c r="A176" s="119" t="s">
        <v>338</v>
      </c>
      <c r="B176" s="184" t="n">
        <f aca="false">SUMIFS(Desglose!$H$3:$H$499,Desglose!$G$3:$G$499,A176,Desglose!$I$3:$I$499,$F$1)</f>
        <v>0</v>
      </c>
      <c r="C176" s="185" t="e">
        <f aca="false">VLOOKUP(A176,Desglose!$G$2:$J$499,4,FALSE())</f>
        <v>#N/A</v>
      </c>
    </row>
    <row r="177" customFormat="false" ht="16.2" hidden="false" customHeight="false" outlineLevel="0" collapsed="false">
      <c r="A177" s="119" t="s">
        <v>340</v>
      </c>
      <c r="B177" s="184" t="n">
        <f aca="false">SUMIFS(Desglose!$H$3:$H$499,Desglose!$G$3:$G$499,A177,Desglose!$I$3:$I$499,$F$1)</f>
        <v>0</v>
      </c>
      <c r="C177" s="185" t="e">
        <f aca="false">VLOOKUP(A177,Desglose!$G$2:$J$499,4,FALSE())</f>
        <v>#N/A</v>
      </c>
    </row>
    <row r="178" customFormat="false" ht="16.2" hidden="false" customHeight="false" outlineLevel="0" collapsed="false">
      <c r="A178" s="119" t="s">
        <v>342</v>
      </c>
      <c r="B178" s="184" t="n">
        <f aca="false">SUMIFS(Desglose!$H$3:$H$499,Desglose!$G$3:$G$499,A178,Desglose!$I$3:$I$499,$F$1)</f>
        <v>0</v>
      </c>
      <c r="C178" s="185" t="e">
        <f aca="false">VLOOKUP(A178,Desglose!$G$2:$J$499,4,FALSE())</f>
        <v>#N/A</v>
      </c>
    </row>
    <row r="179" customFormat="false" ht="16.2" hidden="false" customHeight="false" outlineLevel="0" collapsed="false">
      <c r="A179" s="119" t="s">
        <v>344</v>
      </c>
      <c r="B179" s="184" t="n">
        <f aca="false">SUMIFS(Desglose!$H$3:$H$499,Desglose!$G$3:$G$499,A179,Desglose!$I$3:$I$499,$F$1)</f>
        <v>0</v>
      </c>
      <c r="C179" s="185" t="e">
        <f aca="false">VLOOKUP(A179,Desglose!$G$2:$J$499,4,FALSE())</f>
        <v>#N/A</v>
      </c>
    </row>
    <row r="180" customFormat="false" ht="16.2" hidden="false" customHeight="false" outlineLevel="0" collapsed="false">
      <c r="A180" s="119" t="s">
        <v>346</v>
      </c>
      <c r="B180" s="184" t="n">
        <f aca="false">SUMIFS(Desglose!$H$3:$H$499,Desglose!$G$3:$G$499,A180,Desglose!$I$3:$I$499,$F$1)</f>
        <v>0</v>
      </c>
      <c r="C180" s="185" t="e">
        <f aca="false">VLOOKUP(A180,Desglose!$G$2:$J$499,4,FALSE())</f>
        <v>#N/A</v>
      </c>
    </row>
    <row r="181" customFormat="false" ht="16.2" hidden="false" customHeight="false" outlineLevel="0" collapsed="false">
      <c r="A181" s="119" t="s">
        <v>348</v>
      </c>
      <c r="B181" s="184" t="n">
        <f aca="false">SUMIFS(Desglose!$H$3:$H$499,Desglose!$G$3:$G$499,A181,Desglose!$I$3:$I$499,$F$1)</f>
        <v>0</v>
      </c>
      <c r="C181" s="185" t="e">
        <f aca="false">VLOOKUP(A181,Desglose!$G$2:$J$499,4,FALSE())</f>
        <v>#N/A</v>
      </c>
    </row>
    <row r="182" customFormat="false" ht="7.95" hidden="false" customHeight="true" outlineLevel="0" collapsed="false">
      <c r="A182" s="192"/>
      <c r="B182" s="193"/>
      <c r="C182" s="194"/>
    </row>
    <row r="183" customFormat="false" ht="16.2" hidden="false" customHeight="false" outlineLevel="0" collapsed="false">
      <c r="A183" s="199" t="n">
        <v>4</v>
      </c>
      <c r="B183" s="200" t="n">
        <f aca="false">SUM(B164:B181)</f>
        <v>0</v>
      </c>
      <c r="C183" s="201" t="s">
        <v>892</v>
      </c>
    </row>
    <row r="184" customFormat="false" ht="7.95" hidden="false" customHeight="true" outlineLevel="0" collapsed="false">
      <c r="A184" s="192"/>
      <c r="B184" s="193"/>
      <c r="C184" s="194"/>
    </row>
    <row r="185" customFormat="false" ht="16.8" hidden="false" customHeight="false" outlineLevel="0" collapsed="false">
      <c r="A185" s="179" t="n">
        <v>5</v>
      </c>
      <c r="B185" s="180" t="s">
        <v>770</v>
      </c>
      <c r="C185" s="180"/>
    </row>
    <row r="186" customFormat="false" ht="8.25" hidden="false" customHeight="true" outlineLevel="0" collapsed="false">
      <c r="A186" s="155"/>
      <c r="B186" s="182"/>
      <c r="C186" s="202"/>
    </row>
    <row r="187" customFormat="false" ht="16.2" hidden="false" customHeight="false" outlineLevel="0" collapsed="false">
      <c r="A187" s="119" t="s">
        <v>350</v>
      </c>
      <c r="B187" s="184" t="n">
        <f aca="false">SUMIFS(Desglose!$H$3:$H$499,Desglose!$G$3:$G$499,A187,Desglose!$I$3:$I$499,$F$1)</f>
        <v>0</v>
      </c>
      <c r="C187" s="185" t="e">
        <f aca="false">VLOOKUP(A187,Desglose!$G$2:$J$499,4,FALSE())</f>
        <v>#N/A</v>
      </c>
    </row>
    <row r="188" customFormat="false" ht="16.2" hidden="false" customHeight="false" outlineLevel="0" collapsed="false">
      <c r="A188" s="119" t="s">
        <v>352</v>
      </c>
      <c r="B188" s="184" t="n">
        <f aca="false">SUMIFS(Desglose!$H$3:$H$499,Desglose!$G$3:$G$499,A188,Desglose!$I$3:$I$499,$F$1)</f>
        <v>0</v>
      </c>
      <c r="C188" s="185" t="e">
        <f aca="false">VLOOKUP(A188,Desglose!$G$2:$J$499,4,FALSE())</f>
        <v>#N/A</v>
      </c>
    </row>
    <row r="189" customFormat="false" ht="16.2" hidden="false" customHeight="false" outlineLevel="0" collapsed="false">
      <c r="A189" s="119" t="s">
        <v>354</v>
      </c>
      <c r="B189" s="184" t="n">
        <f aca="false">SUMIFS(Desglose!$H$3:$H$499,Desglose!$G$3:$G$499,A189,Desglose!$I$3:$I$499,$F$1)</f>
        <v>0</v>
      </c>
      <c r="C189" s="185" t="e">
        <f aca="false">VLOOKUP(A189,Desglose!$G$2:$J$499,4,FALSE())</f>
        <v>#N/A</v>
      </c>
    </row>
    <row r="190" customFormat="false" ht="16.2" hidden="false" customHeight="false" outlineLevel="0" collapsed="false">
      <c r="A190" s="119" t="s">
        <v>356</v>
      </c>
      <c r="B190" s="184" t="n">
        <f aca="false">SUMIFS(Desglose!$H$3:$H$499,Desglose!$G$3:$G$499,A190,Desglose!$I$3:$I$499,$F$1)</f>
        <v>0</v>
      </c>
      <c r="C190" s="185" t="e">
        <f aca="false">VLOOKUP(A190,Desglose!$G$2:$J$499,4,FALSE())</f>
        <v>#N/A</v>
      </c>
    </row>
    <row r="191" customFormat="false" ht="16.2" hidden="false" customHeight="false" outlineLevel="0" collapsed="false">
      <c r="A191" s="119" t="s">
        <v>358</v>
      </c>
      <c r="B191" s="184" t="n">
        <f aca="false">SUMIFS(Desglose!$H$3:$H$499,Desglose!$G$3:$G$499,A191,Desglose!$I$3:$I$499,$F$1)</f>
        <v>0</v>
      </c>
      <c r="C191" s="185" t="e">
        <f aca="false">VLOOKUP(A191,Desglose!$G$2:$J$499,4,FALSE())</f>
        <v>#N/A</v>
      </c>
    </row>
    <row r="192" customFormat="false" ht="16.2" hidden="false" customHeight="false" outlineLevel="0" collapsed="false">
      <c r="A192" s="119" t="s">
        <v>360</v>
      </c>
      <c r="B192" s="184" t="n">
        <f aca="false">SUMIFS(Desglose!$H$3:$H$499,Desglose!$G$3:$G$499,A192,Desglose!$I$3:$I$499,$F$1)</f>
        <v>0</v>
      </c>
      <c r="C192" s="185" t="e">
        <f aca="false">VLOOKUP(A192,Desglose!$G$2:$J$499,4,FALSE())</f>
        <v>#N/A</v>
      </c>
    </row>
    <row r="193" customFormat="false" ht="16.2" hidden="false" customHeight="false" outlineLevel="0" collapsed="false">
      <c r="A193" s="119" t="s">
        <v>362</v>
      </c>
      <c r="B193" s="184" t="n">
        <f aca="false">SUMIFS(Desglose!$H$3:$H$499,Desglose!$G$3:$G$499,A193,Desglose!$I$3:$I$499,$F$1)</f>
        <v>0</v>
      </c>
      <c r="C193" s="185" t="e">
        <f aca="false">VLOOKUP(A193,Desglose!$G$2:$J$499,4,FALSE())</f>
        <v>#N/A</v>
      </c>
    </row>
    <row r="194" customFormat="false" ht="16.2" hidden="false" customHeight="false" outlineLevel="0" collapsed="false">
      <c r="A194" s="119" t="s">
        <v>364</v>
      </c>
      <c r="B194" s="184" t="n">
        <f aca="false">SUMIFS(Desglose!$H$3:$H$499,Desglose!$G$3:$G$499,A194,Desglose!$I$3:$I$499,$F$1)</f>
        <v>0</v>
      </c>
      <c r="C194" s="185" t="e">
        <f aca="false">VLOOKUP(A194,Desglose!$G$2:$J$499,4,FALSE())</f>
        <v>#N/A</v>
      </c>
    </row>
    <row r="195" customFormat="false" ht="16.2" hidden="false" customHeight="false" outlineLevel="0" collapsed="false">
      <c r="A195" s="119" t="s">
        <v>366</v>
      </c>
      <c r="B195" s="184" t="n">
        <f aca="false">SUMIFS(Desglose!$H$3:$H$499,Desglose!$G$3:$G$499,A195,Desglose!$I$3:$I$499,$F$1)</f>
        <v>0</v>
      </c>
      <c r="C195" s="185" t="e">
        <f aca="false">VLOOKUP(A195,Desglose!$G$2:$J$499,4,FALSE())</f>
        <v>#N/A</v>
      </c>
    </row>
    <row r="196" customFormat="false" ht="16.2" hidden="false" customHeight="false" outlineLevel="0" collapsed="false">
      <c r="A196" s="119" t="s">
        <v>368</v>
      </c>
      <c r="B196" s="184" t="n">
        <f aca="false">SUMIFS(Desglose!$H$3:$H$499,Desglose!$G$3:$G$499,A196,Desglose!$I$3:$I$499,$F$1)</f>
        <v>0</v>
      </c>
      <c r="C196" s="185" t="e">
        <f aca="false">VLOOKUP(A196,Desglose!$G$2:$J$499,4,FALSE())</f>
        <v>#N/A</v>
      </c>
    </row>
    <row r="197" customFormat="false" ht="16.2" hidden="false" customHeight="false" outlineLevel="0" collapsed="false">
      <c r="A197" s="119" t="s">
        <v>370</v>
      </c>
      <c r="B197" s="184" t="n">
        <f aca="false">SUMIFS(Desglose!$H$3:$H$499,Desglose!$G$3:$G$499,A197,Desglose!$I$3:$I$499,$F$1)</f>
        <v>0</v>
      </c>
      <c r="C197" s="185" t="e">
        <f aca="false">VLOOKUP(A197,Desglose!$G$2:$J$499,4,FALSE())</f>
        <v>#N/A</v>
      </c>
    </row>
    <row r="198" customFormat="false" ht="16.2" hidden="false" customHeight="false" outlineLevel="0" collapsed="false">
      <c r="A198" s="119" t="s">
        <v>372</v>
      </c>
      <c r="B198" s="184" t="n">
        <f aca="false">SUMIFS(Desglose!$H$3:$H$499,Desglose!$G$3:$G$499,A198,Desglose!$I$3:$I$499,$F$1)</f>
        <v>0</v>
      </c>
      <c r="C198" s="185" t="e">
        <f aca="false">VLOOKUP(A198,Desglose!$G$2:$J$499,4,FALSE())</f>
        <v>#N/A</v>
      </c>
    </row>
    <row r="199" customFormat="false" ht="16.2" hidden="false" customHeight="false" outlineLevel="0" collapsed="false">
      <c r="A199" s="119" t="s">
        <v>374</v>
      </c>
      <c r="B199" s="184" t="n">
        <f aca="false">SUMIFS(Desglose!$H$3:$H$499,Desglose!$G$3:$G$499,A199,Desglose!$I$3:$I$499,$F$1)</f>
        <v>0</v>
      </c>
      <c r="C199" s="185" t="e">
        <f aca="false">VLOOKUP(A199,Desglose!$G$2:$J$499,4,FALSE())</f>
        <v>#N/A</v>
      </c>
    </row>
    <row r="200" customFormat="false" ht="16.2" hidden="false" customHeight="false" outlineLevel="0" collapsed="false">
      <c r="A200" s="119" t="s">
        <v>376</v>
      </c>
      <c r="B200" s="184" t="n">
        <f aca="false">SUMIFS(Desglose!$H$3:$H$499,Desglose!$G$3:$G$499,A200,Desglose!$I$3:$I$499,$F$1)</f>
        <v>0</v>
      </c>
      <c r="C200" s="185" t="e">
        <f aca="false">VLOOKUP(A200,Desglose!$G$2:$J$499,4,FALSE())</f>
        <v>#N/A</v>
      </c>
    </row>
    <row r="201" customFormat="false" ht="16.2" hidden="false" customHeight="false" outlineLevel="0" collapsed="false">
      <c r="A201" s="119" t="s">
        <v>378</v>
      </c>
      <c r="B201" s="184" t="n">
        <f aca="false">SUMIFS(Desglose!$H$3:$H$499,Desglose!$G$3:$G$499,A201,Desglose!$I$3:$I$499,$F$1)</f>
        <v>0</v>
      </c>
      <c r="C201" s="185" t="e">
        <f aca="false">VLOOKUP(A201,Desglose!$G$2:$J$499,4,FALSE())</f>
        <v>#N/A</v>
      </c>
    </row>
    <row r="202" customFormat="false" ht="16.2" hidden="false" customHeight="false" outlineLevel="0" collapsed="false">
      <c r="A202" s="119" t="s">
        <v>380</v>
      </c>
      <c r="B202" s="184" t="n">
        <f aca="false">SUMIFS(Desglose!$H$3:$H$499,Desglose!$G$3:$G$499,A202,Desglose!$I$3:$I$499,$F$1)</f>
        <v>0</v>
      </c>
      <c r="C202" s="185" t="e">
        <f aca="false">VLOOKUP(A202,Desglose!$G$2:$J$499,4,FALSE())</f>
        <v>#N/A</v>
      </c>
    </row>
    <row r="203" customFormat="false" ht="16.2" hidden="false" customHeight="false" outlineLevel="0" collapsed="false">
      <c r="A203" s="119" t="s">
        <v>382</v>
      </c>
      <c r="B203" s="184" t="n">
        <f aca="false">SUMIFS(Desglose!$H$3:$H$499,Desglose!$G$3:$G$499,A203,Desglose!$I$3:$I$499,$F$1)</f>
        <v>0</v>
      </c>
      <c r="C203" s="185" t="e">
        <f aca="false">VLOOKUP(A203,Desglose!$G$2:$J$499,4,FALSE())</f>
        <v>#N/A</v>
      </c>
    </row>
    <row r="204" customFormat="false" ht="16.2" hidden="false" customHeight="false" outlineLevel="0" collapsed="false">
      <c r="A204" s="119" t="s">
        <v>384</v>
      </c>
      <c r="B204" s="184" t="n">
        <f aca="false">SUMIFS(Desglose!$H$3:$H$499,Desglose!$G$3:$G$499,A204,Desglose!$I$3:$I$499,$F$1)</f>
        <v>0</v>
      </c>
      <c r="C204" s="185" t="e">
        <f aca="false">VLOOKUP(A204,Desglose!$G$2:$J$499,4,FALSE())</f>
        <v>#N/A</v>
      </c>
    </row>
    <row r="205" customFormat="false" ht="16.2" hidden="false" customHeight="false" outlineLevel="0" collapsed="false">
      <c r="A205" s="119" t="s">
        <v>386</v>
      </c>
      <c r="B205" s="184" t="n">
        <f aca="false">SUMIFS(Desglose!$H$3:$H$499,Desglose!$G$3:$G$499,A205,Desglose!$I$3:$I$499,$F$1)</f>
        <v>0</v>
      </c>
      <c r="C205" s="185" t="e">
        <f aca="false">VLOOKUP(A205,Desglose!$G$2:$J$499,4,FALSE())</f>
        <v>#N/A</v>
      </c>
    </row>
    <row r="206" customFormat="false" ht="16.2" hidden="false" customHeight="false" outlineLevel="0" collapsed="false">
      <c r="A206" s="119" t="s">
        <v>388</v>
      </c>
      <c r="B206" s="184" t="n">
        <f aca="false">SUMIFS(Desglose!$H$3:$H$499,Desglose!$G$3:$G$499,A206,Desglose!$I$3:$I$499,$F$1)</f>
        <v>0</v>
      </c>
      <c r="C206" s="185" t="e">
        <f aca="false">VLOOKUP(A206,Desglose!$G$2:$J$499,4,FALSE())</f>
        <v>#N/A</v>
      </c>
    </row>
    <row r="207" customFormat="false" ht="16.2" hidden="false" customHeight="false" outlineLevel="0" collapsed="false">
      <c r="A207" s="119" t="s">
        <v>390</v>
      </c>
      <c r="B207" s="184" t="n">
        <f aca="false">SUMIFS(Desglose!$H$3:$H$499,Desglose!$G$3:$G$499,A207,Desglose!$I$3:$I$499,$F$1)</f>
        <v>0</v>
      </c>
      <c r="C207" s="185" t="e">
        <f aca="false">VLOOKUP(A207,Desglose!$G$2:$J$499,4,FALSE())</f>
        <v>#N/A</v>
      </c>
    </row>
    <row r="208" customFormat="false" ht="16.2" hidden="false" customHeight="false" outlineLevel="0" collapsed="false">
      <c r="A208" s="119" t="s">
        <v>392</v>
      </c>
      <c r="B208" s="184" t="n">
        <f aca="false">SUMIFS(Desglose!$H$3:$H$499,Desglose!$G$3:$G$499,A208,Desglose!$I$3:$I$499,$F$1)</f>
        <v>0</v>
      </c>
      <c r="C208" s="185" t="e">
        <f aca="false">VLOOKUP(A208,Desglose!$G$2:$J$499,4,FALSE())</f>
        <v>#N/A</v>
      </c>
    </row>
    <row r="209" customFormat="false" ht="16.2" hidden="false" customHeight="false" outlineLevel="0" collapsed="false">
      <c r="A209" s="119" t="s">
        <v>394</v>
      </c>
      <c r="B209" s="184" t="n">
        <f aca="false">SUMIFS(Desglose!$H$3:$H$499,Desglose!$G$3:$G$499,A209,Desglose!$I$3:$I$499,$F$1)</f>
        <v>0</v>
      </c>
      <c r="C209" s="185" t="e">
        <f aca="false">VLOOKUP(A209,Desglose!$G$2:$J$499,4,FALSE())</f>
        <v>#N/A</v>
      </c>
    </row>
    <row r="210" customFormat="false" ht="6" hidden="false" customHeight="true" outlineLevel="0" collapsed="false">
      <c r="A210" s="192"/>
      <c r="B210" s="193"/>
      <c r="C210" s="194"/>
    </row>
    <row r="211" customFormat="false" ht="16.2" hidden="fals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false" customHeight="false" outlineLevel="0" collapsed="false">
      <c r="A215" s="138" t="s">
        <v>396</v>
      </c>
      <c r="B215" s="184" t="n">
        <f aca="false">SUMIFS(Desglose!$H$3:$H$499,Desglose!$G$3:$G$499,A215,Desglose!$I$3:$I$499,$F$1)</f>
        <v>0</v>
      </c>
      <c r="C215" s="185" t="e">
        <f aca="false">VLOOKUP(A215,Desglose!$G$2:$J$499,4,FALSE())</f>
        <v>#N/A</v>
      </c>
    </row>
    <row r="216" customFormat="false" ht="16.2" hidden="false" customHeight="false" outlineLevel="0" collapsed="false">
      <c r="A216" s="138" t="s">
        <v>398</v>
      </c>
      <c r="B216" s="184" t="n">
        <f aca="false">SUMIFS(Desglose!$H$3:$H$499,Desglose!$G$3:$G$499,A216,Desglose!$I$3:$I$499,$F$1)</f>
        <v>0</v>
      </c>
      <c r="C216" s="185" t="e">
        <f aca="false">VLOOKUP(A216,Desglose!$G$2:$J$499,4,FALSE())</f>
        <v>#N/A</v>
      </c>
    </row>
    <row r="217" customFormat="false" ht="16.2" hidden="false" customHeight="false" outlineLevel="0" collapsed="false">
      <c r="A217" s="138" t="s">
        <v>400</v>
      </c>
      <c r="B217" s="184" t="n">
        <f aca="false">SUMIFS(Desglose!$H$3:$H$499,Desglose!$G$3:$G$499,A217,Desglose!$I$3:$I$499,$F$1)</f>
        <v>0</v>
      </c>
      <c r="C217" s="185" t="e">
        <f aca="false">VLOOKUP(A217,Desglose!$G$2:$J$499,4,FALSE())</f>
        <v>#N/A</v>
      </c>
    </row>
    <row r="218" customFormat="false" ht="16.2" hidden="false" customHeight="false" outlineLevel="0" collapsed="false">
      <c r="A218" s="138" t="s">
        <v>402</v>
      </c>
      <c r="B218" s="184" t="n">
        <f aca="false">SUMIFS(Desglose!$H$3:$H$499,Desglose!$G$3:$G$499,A218,Desglose!$I$3:$I$499,$F$1)</f>
        <v>0</v>
      </c>
      <c r="C218" s="185" t="e">
        <f aca="false">VLOOKUP(A218,Desglose!$G$2:$J$499,4,FALSE())</f>
        <v>#N/A</v>
      </c>
    </row>
    <row r="219" customFormat="false" ht="16.2" hidden="false" customHeight="false" outlineLevel="0" collapsed="false">
      <c r="A219" s="138" t="s">
        <v>404</v>
      </c>
      <c r="B219" s="184" t="n">
        <f aca="false">SUMIFS(Desglose!$H$3:$H$499,Desglose!$G$3:$G$499,A219,Desglose!$I$3:$I$499,$F$1)</f>
        <v>0</v>
      </c>
      <c r="C219" s="185" t="e">
        <f aca="false">VLOOKUP(A219,Desglose!$G$2:$J$499,4,FALSE())</f>
        <v>#N/A</v>
      </c>
    </row>
    <row r="220" customFormat="false" ht="16.2" hidden="false" customHeight="false" outlineLevel="0" collapsed="false">
      <c r="A220" s="138" t="s">
        <v>406</v>
      </c>
      <c r="B220" s="184" t="n">
        <f aca="false">SUMIFS(Desglose!$H$3:$H$499,Desglose!$G$3:$G$499,A220,Desglose!$I$3:$I$499,$F$1)</f>
        <v>0</v>
      </c>
      <c r="C220" s="185" t="e">
        <f aca="false">VLOOKUP(A220,Desglose!$G$2:$J$499,4,FALSE())</f>
        <v>#N/A</v>
      </c>
    </row>
    <row r="221" customFormat="false" ht="16.2" hidden="false" customHeight="false" outlineLevel="0" collapsed="false">
      <c r="A221" s="138" t="s">
        <v>408</v>
      </c>
      <c r="B221" s="184" t="n">
        <f aca="false">SUMIFS(Desglose!$H$3:$H$499,Desglose!$G$3:$G$499,A221,Desglose!$I$3:$I$499,$F$1)</f>
        <v>0</v>
      </c>
      <c r="C221" s="185" t="e">
        <f aca="false">VLOOKUP(A221,Desglose!$G$2:$J$499,4,FALSE())</f>
        <v>#N/A</v>
      </c>
    </row>
    <row r="222" customFormat="false" ht="16.2" hidden="false" customHeight="false" outlineLevel="0" collapsed="false">
      <c r="A222" s="138" t="s">
        <v>410</v>
      </c>
      <c r="B222" s="184" t="n">
        <f aca="false">SUMIFS(Desglose!$H$3:$H$499,Desglose!$G$3:$G$499,A222,Desglose!$I$3:$I$499,$F$1)</f>
        <v>0</v>
      </c>
      <c r="C222" s="185" t="e">
        <f aca="false">VLOOKUP(A222,Desglose!$G$2:$J$499,4,FALSE())</f>
        <v>#N/A</v>
      </c>
    </row>
    <row r="223" customFormat="false" ht="16.2" hidden="false" customHeight="false" outlineLevel="0" collapsed="false">
      <c r="A223" s="138" t="s">
        <v>412</v>
      </c>
      <c r="B223" s="184" t="n">
        <f aca="false">SUMIFS(Desglose!$H$3:$H$499,Desglose!$G$3:$G$499,A223,Desglose!$I$3:$I$499,$F$1)</f>
        <v>0</v>
      </c>
      <c r="C223" s="185" t="e">
        <f aca="false">VLOOKUP(A223,Desglose!$G$2:$J$499,4,FALSE())</f>
        <v>#N/A</v>
      </c>
    </row>
    <row r="224" customFormat="false" ht="16.2" hidden="false" customHeight="false" outlineLevel="0" collapsed="false">
      <c r="A224" s="138" t="s">
        <v>414</v>
      </c>
      <c r="B224" s="184" t="n">
        <f aca="false">SUMIFS(Desglose!$H$3:$H$499,Desglose!$G$3:$G$499,A224,Desglose!$I$3:$I$499,$F$1)</f>
        <v>0</v>
      </c>
      <c r="C224" s="185" t="e">
        <f aca="false">VLOOKUP(A224,Desglose!$G$2:$J$499,4,FALSE())</f>
        <v>#N/A</v>
      </c>
    </row>
    <row r="225" customFormat="false" ht="16.2" hidden="false" customHeight="false" outlineLevel="0" collapsed="false">
      <c r="A225" s="138" t="s">
        <v>416</v>
      </c>
      <c r="B225" s="184" t="n">
        <f aca="false">SUMIFS(Desglose!$H$3:$H$499,Desglose!$G$3:$G$499,A225,Desglose!$I$3:$I$499,$F$1)</f>
        <v>0</v>
      </c>
      <c r="C225" s="185" t="e">
        <f aca="false">VLOOKUP(A225,Desglose!$G$2:$J$499,4,FALSE())</f>
        <v>#N/A</v>
      </c>
    </row>
    <row r="226" customFormat="false" ht="16.2" hidden="false" customHeight="false" outlineLevel="0" collapsed="false">
      <c r="A226" s="138" t="s">
        <v>418</v>
      </c>
      <c r="B226" s="184" t="n">
        <f aca="false">SUMIFS(Desglose!$H$3:$H$499,Desglose!$G$3:$G$499,A226,Desglose!$I$3:$I$499,$F$1)</f>
        <v>0</v>
      </c>
      <c r="C226" s="185" t="e">
        <f aca="false">VLOOKUP(A226,Desglose!$G$2:$J$499,4,FALSE())</f>
        <v>#N/A</v>
      </c>
    </row>
    <row r="227" customFormat="false" ht="16.2" hidden="false" customHeight="false" outlineLevel="0" collapsed="false">
      <c r="A227" s="138" t="s">
        <v>420</v>
      </c>
      <c r="B227" s="184" t="n">
        <f aca="false">SUMIFS(Desglose!$H$3:$H$499,Desglose!$G$3:$G$499,A227,Desglose!$I$3:$I$499,$F$1)</f>
        <v>0</v>
      </c>
      <c r="C227" s="185" t="e">
        <f aca="false">VLOOKUP(A227,Desglose!$G$2:$J$499,4,FALSE())</f>
        <v>#N/A</v>
      </c>
    </row>
    <row r="228" customFormat="false" ht="16.2" hidden="false" customHeight="false" outlineLevel="0" collapsed="false">
      <c r="A228" s="138" t="s">
        <v>422</v>
      </c>
      <c r="B228" s="184" t="n">
        <f aca="false">SUMIFS(Desglose!$H$3:$H$499,Desglose!$G$3:$G$499,A228,Desglose!$I$3:$I$499,$F$1)</f>
        <v>0</v>
      </c>
      <c r="C228" s="185" t="e">
        <f aca="false">VLOOKUP(A228,Desglose!$G$2:$J$499,4,FALSE())</f>
        <v>#N/A</v>
      </c>
    </row>
    <row r="229" customFormat="false" ht="16.2" hidden="false" customHeight="false" outlineLevel="0" collapsed="false">
      <c r="A229" s="138" t="s">
        <v>424</v>
      </c>
      <c r="B229" s="184" t="n">
        <f aca="false">SUMIFS(Desglose!$H$3:$H$499,Desglose!$G$3:$G$499,A229,Desglose!$I$3:$I$499,$F$1)</f>
        <v>0</v>
      </c>
      <c r="C229" s="185" t="e">
        <f aca="false">VLOOKUP(A229,Desglose!$G$2:$J$499,4,FALSE())</f>
        <v>#N/A</v>
      </c>
    </row>
    <row r="230" customFormat="false" ht="16.2" hidden="false" customHeight="false" outlineLevel="0" collapsed="false">
      <c r="A230" s="138" t="s">
        <v>426</v>
      </c>
      <c r="B230" s="184" t="n">
        <f aca="false">SUMIFS(Desglose!$H$3:$H$499,Desglose!$G$3:$G$499,A230,Desglose!$I$3:$I$499,$F$1)</f>
        <v>0</v>
      </c>
      <c r="C230" s="185" t="e">
        <f aca="false">VLOOKUP(A230,Desglose!$G$2:$J$499,4,FALSE())</f>
        <v>#N/A</v>
      </c>
    </row>
    <row r="231" customFormat="false" ht="16.2" hidden="false" customHeight="false" outlineLevel="0" collapsed="false">
      <c r="A231" s="138" t="s">
        <v>428</v>
      </c>
      <c r="B231" s="184" t="n">
        <f aca="false">SUMIFS(Desglose!$H$3:$H$499,Desglose!$G$3:$G$499,A231,Desglose!$I$3:$I$499,$F$1)</f>
        <v>0</v>
      </c>
      <c r="C231" s="185" t="e">
        <f aca="false">VLOOKUP(A231,Desglose!$G$2:$J$499,4,FALSE())</f>
        <v>#N/A</v>
      </c>
    </row>
    <row r="232" customFormat="false" ht="16.2" hidden="false" customHeight="false" outlineLevel="0" collapsed="false">
      <c r="A232" s="138" t="s">
        <v>430</v>
      </c>
      <c r="B232" s="184" t="n">
        <f aca="false">SUMIFS(Desglose!$H$3:$H$499,Desglose!$G$3:$G$499,A232,Desglose!$I$3:$I$499,$F$1)</f>
        <v>0</v>
      </c>
      <c r="C232" s="185" t="e">
        <f aca="false">VLOOKUP(A232,Desglose!$G$2:$J$499,4,FALSE())</f>
        <v>#N/A</v>
      </c>
    </row>
    <row r="233" customFormat="false" ht="16.2" hidden="false" customHeight="false" outlineLevel="0" collapsed="false">
      <c r="A233" s="138" t="s">
        <v>432</v>
      </c>
      <c r="B233" s="184" t="n">
        <f aca="false">SUMIFS(Desglose!$H$3:$H$499,Desglose!$G$3:$G$499,A233,Desglose!$I$3:$I$499,$F$1)</f>
        <v>0</v>
      </c>
      <c r="C233" s="185" t="e">
        <f aca="false">VLOOKUP(A233,Desglose!$G$2:$J$499,4,FALSE())</f>
        <v>#N/A</v>
      </c>
    </row>
    <row r="234" customFormat="false" ht="16.2" hidden="false" customHeight="false" outlineLevel="0" collapsed="false">
      <c r="A234" s="138" t="s">
        <v>434</v>
      </c>
      <c r="B234" s="184" t="n">
        <f aca="false">SUMIFS(Desglose!$H$3:$H$499,Desglose!$G$3:$G$499,A234,Desglose!$I$3:$I$499,$F$1)</f>
        <v>0</v>
      </c>
      <c r="C234" s="185" t="e">
        <f aca="false">VLOOKUP(A234,Desglose!$G$2:$J$499,4,FALSE())</f>
        <v>#N/A</v>
      </c>
    </row>
    <row r="235" customFormat="false" ht="16.2" hidden="false" customHeight="false" outlineLevel="0" collapsed="false">
      <c r="A235" s="138" t="s">
        <v>436</v>
      </c>
      <c r="B235" s="184" t="n">
        <f aca="false">SUMIFS(Desglose!$H$3:$H$499,Desglose!$G$3:$G$499,A235,Desglose!$I$3:$I$499,$F$1)</f>
        <v>0</v>
      </c>
      <c r="C235" s="185" t="e">
        <f aca="false">VLOOKUP(A235,Desglose!$G$2:$J$499,4,FALSE())</f>
        <v>#N/A</v>
      </c>
    </row>
    <row r="236" customFormat="false" ht="16.2" hidden="false" customHeight="false" outlineLevel="0" collapsed="false">
      <c r="A236" s="138" t="s">
        <v>438</v>
      </c>
      <c r="B236" s="184" t="n">
        <f aca="false">SUMIFS(Desglose!$H$3:$H$499,Desglose!$G$3:$G$499,A236,Desglose!$I$3:$I$499,$F$1)</f>
        <v>0</v>
      </c>
      <c r="C236" s="185" t="e">
        <f aca="false">VLOOKUP(A236,Desglose!$G$2:$J$499,4,FALSE())</f>
        <v>#N/A</v>
      </c>
    </row>
    <row r="237" customFormat="false" ht="16.2" hidden="false" customHeight="false" outlineLevel="0" collapsed="false">
      <c r="A237" s="138" t="s">
        <v>440</v>
      </c>
      <c r="B237" s="184" t="n">
        <f aca="false">SUMIFS(Desglose!$H$3:$H$499,Desglose!$G$3:$G$499,A237,Desglose!$I$3:$I$499,$F$1)</f>
        <v>0</v>
      </c>
      <c r="C237" s="185" t="e">
        <f aca="false">VLOOKUP(A237,Desglose!$G$2:$J$499,4,FALSE())</f>
        <v>#N/A</v>
      </c>
    </row>
    <row r="238" customFormat="false" ht="16.2" hidden="false" customHeight="false" outlineLevel="0" collapsed="false">
      <c r="A238" s="138" t="s">
        <v>442</v>
      </c>
      <c r="B238" s="184" t="n">
        <f aca="false">SUMIFS(Desglose!$H$3:$H$499,Desglose!$G$3:$G$499,A238,Desglose!$I$3:$I$499,$F$1)</f>
        <v>0</v>
      </c>
      <c r="C238" s="185" t="e">
        <f aca="false">VLOOKUP(A238,Desglose!$G$2:$J$499,4,FALSE())</f>
        <v>#N/A</v>
      </c>
    </row>
    <row r="239" customFormat="false" ht="64.8" hidden="false" customHeight="false" outlineLevel="0" collapsed="false">
      <c r="A239" s="138" t="s">
        <v>31</v>
      </c>
      <c r="B239" s="184" t="n">
        <f aca="false">SUMIFS(Desglose!$H$3:$H$499,Desglose!$G$3:$G$499,A239,Desglose!$I$3:$I$499,$F$1)</f>
        <v>0</v>
      </c>
      <c r="C239" s="185" t="str">
        <f aca="false">VLOOKUP(A239,Desglose!$G$2:$J$499,4,FALSE())</f>
        <v>Recursos para la cancelación de dineros girados de más por la aseguradoras en periodos anteriores. (Devolución de primas de seguros).Oficio INEC-AAF-UF-174-2023
</v>
      </c>
    </row>
    <row r="240" customFormat="false" ht="48.6" hidden="false" customHeight="false" outlineLevel="0" collapsed="false">
      <c r="A240" s="138" t="s">
        <v>43</v>
      </c>
      <c r="B240" s="184" t="n">
        <f aca="false">SUMIFS(Desglose!$H$3:$H$499,Desglose!$G$3:$G$499,A240,Desglose!$I$3:$I$499,$F$1)</f>
        <v>0</v>
      </c>
      <c r="C240" s="185" t="str">
        <f aca="false">VLOOKUP(A240,Desglose!$G$2:$J$499,4,FALSE())</f>
        <v>Recursos para transferir al Fondo de Población de las Naciones Unidas para la elaboración de evaluación externa del Censo 2022, con expertos internacionales. Según Oficio INEC-CNPV-024-2023</v>
      </c>
    </row>
    <row r="241" customFormat="false" ht="16.2" hidden="false" customHeight="false" outlineLevel="0" collapsed="false">
      <c r="A241" s="138" t="s">
        <v>446</v>
      </c>
      <c r="B241" s="184" t="n">
        <f aca="false">SUMIFS(Desglose!$H$3:$H$499,Desglose!$G$3:$G$499,A241,Desglose!$I$3:$I$499,$F$1)</f>
        <v>0</v>
      </c>
      <c r="C241" s="185" t="e">
        <f aca="false">VLOOKUP(A241,Desglose!$G$2:$J$499,4,FALSE())</f>
        <v>#N/A</v>
      </c>
    </row>
    <row r="242" customFormat="false" ht="7.95" hidden="false" customHeight="true" outlineLevel="0" collapsed="false">
      <c r="A242" s="186"/>
      <c r="B242" s="187"/>
      <c r="C242" s="188"/>
    </row>
    <row r="243" customFormat="false" ht="16.2" hidden="false" customHeight="false" outlineLevel="0" collapsed="false">
      <c r="A243" s="199" t="n">
        <v>6</v>
      </c>
      <c r="B243" s="200" t="n">
        <f aca="false">SUM(B215:B241)</f>
        <v>0</v>
      </c>
      <c r="C243" s="201" t="s">
        <v>892</v>
      </c>
    </row>
    <row r="244" customFormat="false" ht="7.95" hidden="false" customHeight="true" outlineLevel="0" collapsed="false">
      <c r="A244" s="192"/>
      <c r="B244" s="193"/>
      <c r="C244" s="194"/>
    </row>
    <row r="245" customFormat="false" ht="16.8" hidden="false" customHeight="false" outlineLevel="0" collapsed="false">
      <c r="A245" s="179" t="n">
        <v>7</v>
      </c>
      <c r="B245" s="180" t="s">
        <v>840</v>
      </c>
      <c r="C245" s="180"/>
    </row>
    <row r="246" customFormat="false" ht="16.2" hidden="false" customHeight="false" outlineLevel="0" collapsed="false">
      <c r="A246" s="155"/>
      <c r="B246" s="182"/>
      <c r="C246" s="202"/>
    </row>
    <row r="247" customFormat="false" ht="16.2" hidden="false" customHeight="false" outlineLevel="0" collapsed="false">
      <c r="A247" s="138" t="s">
        <v>448</v>
      </c>
      <c r="B247" s="184" t="n">
        <f aca="false">SUMIFS(Desglose!$H$3:$H$499,Desglose!$G$3:$G$499,A247,Desglose!$I$3:$I$499,$F$1)</f>
        <v>0</v>
      </c>
      <c r="C247" s="185" t="e">
        <f aca="false">VLOOKUP(A247,Desglose!$G$2:$J$499,4,FALSE())</f>
        <v>#N/A</v>
      </c>
    </row>
    <row r="248" customFormat="false" ht="16.2" hidden="false" customHeight="false" outlineLevel="0" collapsed="false">
      <c r="A248" s="138" t="s">
        <v>450</v>
      </c>
      <c r="B248" s="184" t="n">
        <f aca="false">SUMIFS(Desglose!$H$3:$H$499,Desglose!$G$3:$G$499,A248,Desglose!$I$3:$I$499,$F$1)</f>
        <v>0</v>
      </c>
      <c r="C248" s="185" t="e">
        <f aca="false">VLOOKUP(A248,Desglose!$G$2:$J$499,4,FALSE())</f>
        <v>#N/A</v>
      </c>
    </row>
    <row r="249" customFormat="false" ht="16.2" hidden="false" customHeight="false" outlineLevel="0" collapsed="false">
      <c r="A249" s="138" t="s">
        <v>452</v>
      </c>
      <c r="B249" s="184" t="n">
        <f aca="false">SUMIFS(Desglose!$H$3:$H$499,Desglose!$G$3:$G$499,A249,Desglose!$I$3:$I$499,$F$1)</f>
        <v>0</v>
      </c>
      <c r="C249" s="185" t="e">
        <f aca="false">VLOOKUP(A249,Desglose!$G$2:$J$499,4,FALSE())</f>
        <v>#N/A</v>
      </c>
    </row>
    <row r="250" customFormat="false" ht="16.2" hidden="false" customHeight="false" outlineLevel="0" collapsed="false">
      <c r="A250" s="138" t="s">
        <v>454</v>
      </c>
      <c r="B250" s="184" t="n">
        <f aca="false">SUMIFS(Desglose!$H$3:$H$499,Desglose!$G$3:$G$499,A250,Desglose!$I$3:$I$499,$F$1)</f>
        <v>0</v>
      </c>
      <c r="C250" s="185" t="e">
        <f aca="false">VLOOKUP(A250,Desglose!$G$2:$J$499,4,FALSE())</f>
        <v>#N/A</v>
      </c>
    </row>
    <row r="251" customFormat="false" ht="16.2" hidden="false" customHeight="false" outlineLevel="0" collapsed="false">
      <c r="A251" s="138" t="s">
        <v>456</v>
      </c>
      <c r="B251" s="184" t="n">
        <f aca="false">SUMIFS(Desglose!$H$3:$H$499,Desglose!$G$3:$G$499,A251,Desglose!$I$3:$I$499,$F$1)</f>
        <v>0</v>
      </c>
      <c r="C251" s="185" t="e">
        <f aca="false">VLOOKUP(A251,Desglose!$G$2:$J$499,4,FALSE())</f>
        <v>#N/A</v>
      </c>
    </row>
    <row r="252" customFormat="false" ht="16.2" hidden="false" customHeight="false" outlineLevel="0" collapsed="false">
      <c r="A252" s="138" t="s">
        <v>458</v>
      </c>
      <c r="B252" s="184" t="n">
        <f aca="false">SUMIFS(Desglose!$H$3:$H$499,Desglose!$G$3:$G$499,A252,Desglose!$I$3:$I$499,$F$1)</f>
        <v>0</v>
      </c>
      <c r="C252" s="185" t="e">
        <f aca="false">VLOOKUP(A252,Desglose!$G$2:$J$499,4,FALSE())</f>
        <v>#N/A</v>
      </c>
    </row>
    <row r="253" customFormat="false" ht="16.2" hidden="false" customHeight="false" outlineLevel="0" collapsed="false">
      <c r="A253" s="138" t="s">
        <v>460</v>
      </c>
      <c r="B253" s="184" t="n">
        <f aca="false">SUMIFS(Desglose!$H$3:$H$499,Desglose!$G$3:$G$499,A253,Desglose!$I$3:$I$499,$F$1)</f>
        <v>0</v>
      </c>
      <c r="C253" s="185" t="e">
        <f aca="false">VLOOKUP(A253,Desglose!$G$2:$J$499,4,FALSE())</f>
        <v>#N/A</v>
      </c>
    </row>
    <row r="254" customFormat="false" ht="16.2" hidden="false" customHeight="false" outlineLevel="0" collapsed="false">
      <c r="A254" s="138" t="s">
        <v>462</v>
      </c>
      <c r="B254" s="184" t="n">
        <f aca="false">SUMIFS(Desglose!$H$3:$H$499,Desglose!$G$3:$G$499,A254,Desglose!$I$3:$I$499,$F$1)</f>
        <v>0</v>
      </c>
      <c r="C254" s="185" t="e">
        <f aca="false">VLOOKUP(A254,Desglose!$G$2:$J$499,4,FALSE())</f>
        <v>#N/A</v>
      </c>
    </row>
    <row r="255" customFormat="false" ht="16.2" hidden="false" customHeight="false" outlineLevel="0" collapsed="false">
      <c r="A255" s="138" t="s">
        <v>464</v>
      </c>
      <c r="B255" s="184" t="n">
        <f aca="false">SUMIFS(Desglose!$H$3:$H$499,Desglose!$G$3:$G$499,A255,Desglose!$I$3:$I$499,$F$1)</f>
        <v>0</v>
      </c>
      <c r="C255" s="185" t="e">
        <f aca="false">VLOOKUP(A255,Desglose!$G$2:$J$499,4,FALSE())</f>
        <v>#N/A</v>
      </c>
    </row>
    <row r="256" customFormat="false" ht="16.2" hidden="false" customHeight="false" outlineLevel="0" collapsed="false">
      <c r="A256" s="138" t="s">
        <v>466</v>
      </c>
      <c r="B256" s="184" t="n">
        <f aca="false">SUMIFS(Desglose!$H$3:$H$499,Desglose!$G$3:$G$499,A256,Desglose!$I$3:$I$499,$F$1)</f>
        <v>0</v>
      </c>
      <c r="C256" s="185" t="e">
        <f aca="false">VLOOKUP(A256,Desglose!$G$2:$J$499,4,FALSE())</f>
        <v>#N/A</v>
      </c>
    </row>
    <row r="257" customFormat="false" ht="16.2" hidden="false" customHeight="false" outlineLevel="0" collapsed="false">
      <c r="A257" s="138" t="s">
        <v>468</v>
      </c>
      <c r="B257" s="184" t="n">
        <f aca="false">SUMIFS(Desglose!$H$3:$H$499,Desglose!$G$3:$G$499,A257,Desglose!$I$3:$I$499,$F$1)</f>
        <v>0</v>
      </c>
      <c r="C257" s="185" t="e">
        <f aca="false">VLOOKUP(A257,Desglose!$G$2:$J$499,4,FALSE())</f>
        <v>#N/A</v>
      </c>
    </row>
    <row r="258" customFormat="false" ht="16.2" hidden="false" customHeight="false" outlineLevel="0" collapsed="false">
      <c r="A258" s="138" t="s">
        <v>470</v>
      </c>
      <c r="B258" s="184" t="n">
        <f aca="false">SUMIFS(Desglose!$H$3:$H$499,Desglose!$G$3:$G$499,A258,Desglose!$I$3:$I$499,$F$1)</f>
        <v>0</v>
      </c>
      <c r="C258" s="185" t="e">
        <f aca="false">VLOOKUP(A258,Desglose!$G$2:$J$499,4,FALSE())</f>
        <v>#N/A</v>
      </c>
    </row>
    <row r="259" customFormat="false" ht="16.2" hidden="false" customHeight="false" outlineLevel="0" collapsed="false">
      <c r="A259" s="138" t="s">
        <v>472</v>
      </c>
      <c r="B259" s="184" t="n">
        <f aca="false">SUMIFS(Desglose!$H$3:$H$499,Desglose!$G$3:$G$499,A259,Desglose!$I$3:$I$499,$F$1)</f>
        <v>0</v>
      </c>
      <c r="C259" s="185" t="e">
        <f aca="false">VLOOKUP(A259,Desglose!$G$2:$J$499,4,FALSE())</f>
        <v>#N/A</v>
      </c>
    </row>
    <row r="260" customFormat="false" ht="16.2" hidden="false" customHeight="false" outlineLevel="0" collapsed="false">
      <c r="A260" s="138" t="s">
        <v>474</v>
      </c>
      <c r="B260" s="184" t="n">
        <f aca="false">SUMIFS(Desglose!$H$3:$H$499,Desglose!$G$3:$G$499,A260,Desglose!$I$3:$I$499,$F$1)</f>
        <v>0</v>
      </c>
      <c r="C260" s="185" t="e">
        <f aca="false">VLOOKUP(A260,Desglose!$G$2:$J$499,4,FALSE())</f>
        <v>#N/A</v>
      </c>
    </row>
    <row r="261" customFormat="false" ht="16.2" hidden="false" customHeight="false" outlineLevel="0" collapsed="false">
      <c r="A261" s="138" t="s">
        <v>476</v>
      </c>
      <c r="B261" s="184" t="n">
        <f aca="false">SUMIFS(Desglose!$H$3:$H$499,Desglose!$G$3:$G$499,A261,Desglose!$I$3:$I$499,$F$1)</f>
        <v>0</v>
      </c>
      <c r="C261" s="185" t="e">
        <f aca="false">VLOOKUP(A261,Desglose!$G$2:$J$499,4,FALSE())</f>
        <v>#N/A</v>
      </c>
    </row>
    <row r="262" customFormat="false" ht="7.95" hidden="false" customHeight="true" outlineLevel="0" collapsed="false">
      <c r="A262" s="186"/>
      <c r="B262" s="187"/>
      <c r="C262" s="188"/>
    </row>
    <row r="263" customFormat="false" ht="16.2" hidden="false" customHeight="false" outlineLevel="0" collapsed="false">
      <c r="A263" s="199" t="n">
        <v>7</v>
      </c>
      <c r="B263" s="200" t="n">
        <f aca="false">SUM(B247:B261)</f>
        <v>0</v>
      </c>
      <c r="C263" s="201" t="s">
        <v>892</v>
      </c>
    </row>
    <row r="264" customFormat="false" ht="7.95" hidden="false" customHeight="true" outlineLevel="0" collapsed="false">
      <c r="A264" s="192"/>
      <c r="B264" s="193"/>
      <c r="C264" s="194"/>
    </row>
    <row r="265" customFormat="false" ht="16.8" hidden="false" customHeight="false" outlineLevel="0" collapsed="false">
      <c r="A265" s="179" t="n">
        <v>8</v>
      </c>
      <c r="B265" s="180" t="s">
        <v>861</v>
      </c>
      <c r="C265" s="180"/>
    </row>
    <row r="266" customFormat="false" ht="16.2" hidden="false" customHeight="false" outlineLevel="0" collapsed="false">
      <c r="A266" s="155"/>
      <c r="B266" s="182"/>
      <c r="C266" s="202"/>
    </row>
    <row r="267" customFormat="false" ht="16.2" hidden="false" customHeight="false" outlineLevel="0" collapsed="false">
      <c r="A267" s="138" t="s">
        <v>478</v>
      </c>
      <c r="B267" s="184" t="n">
        <f aca="false">SUMIFS(Desglose!$H$3:$H$499,Desglose!$G$3:$G$499,A267,Desglose!$I$3:$I$499,$F$1)</f>
        <v>0</v>
      </c>
      <c r="C267" s="185" t="e">
        <f aca="false">VLOOKUP(A267,Desglose!$G$2:$J$499,4,FALSE())</f>
        <v>#N/A</v>
      </c>
    </row>
    <row r="268" customFormat="false" ht="16.2" hidden="false" customHeight="false" outlineLevel="0" collapsed="false">
      <c r="A268" s="138" t="s">
        <v>480</v>
      </c>
      <c r="B268" s="184" t="n">
        <f aca="false">SUMIFS(Desglose!$H$3:$H$499,Desglose!$G$3:$G$499,A268,Desglose!$I$3:$I$499,$F$1)</f>
        <v>0</v>
      </c>
      <c r="C268" s="185" t="e">
        <f aca="false">VLOOKUP(A268,Desglose!$G$2:$J$499,4,FALSE())</f>
        <v>#N/A</v>
      </c>
    </row>
    <row r="269" customFormat="false" ht="16.2" hidden="false" customHeight="false" outlineLevel="0" collapsed="false">
      <c r="A269" s="138" t="s">
        <v>482</v>
      </c>
      <c r="B269" s="184" t="n">
        <f aca="false">SUMIFS(Desglose!$H$3:$H$499,Desglose!$G$3:$G$499,A269,Desglose!$I$3:$I$499,$F$1)</f>
        <v>0</v>
      </c>
      <c r="C269" s="185" t="e">
        <f aca="false">VLOOKUP(A269,Desglose!$G$2:$J$499,4,FALSE())</f>
        <v>#N/A</v>
      </c>
    </row>
    <row r="270" customFormat="false" ht="16.2" hidden="false" customHeight="false" outlineLevel="0" collapsed="false">
      <c r="A270" s="138" t="s">
        <v>484</v>
      </c>
      <c r="B270" s="184" t="n">
        <f aca="false">SUMIFS(Desglose!$H$3:$H$499,Desglose!$G$3:$G$499,A270,Desglose!$I$3:$I$499,$F$1)</f>
        <v>0</v>
      </c>
      <c r="C270" s="185" t="e">
        <f aca="false">VLOOKUP(A270,Desglose!$G$2:$J$499,4,FALSE())</f>
        <v>#N/A</v>
      </c>
    </row>
    <row r="271" customFormat="false" ht="16.2" hidden="false" customHeight="false" outlineLevel="0" collapsed="false">
      <c r="A271" s="138" t="s">
        <v>486</v>
      </c>
      <c r="B271" s="184" t="n">
        <f aca="false">SUMIFS(Desglose!$H$3:$H$499,Desglose!$G$3:$G$499,A271,Desglose!$I$3:$I$499,$F$1)</f>
        <v>0</v>
      </c>
      <c r="C271" s="185" t="e">
        <f aca="false">VLOOKUP(A271,Desglose!$G$2:$J$499,4,FALSE())</f>
        <v>#N/A</v>
      </c>
    </row>
    <row r="272" customFormat="false" ht="16.2" hidden="false" customHeight="false" outlineLevel="0" collapsed="false">
      <c r="A272" s="138" t="s">
        <v>488</v>
      </c>
      <c r="B272" s="184" t="n">
        <f aca="false">SUMIFS(Desglose!$H$3:$H$499,Desglose!$G$3:$G$499,A272,Desglose!$I$3:$I$499,$F$1)</f>
        <v>0</v>
      </c>
      <c r="C272" s="185" t="e">
        <f aca="false">VLOOKUP(A272,Desglose!$G$2:$J$499,4,FALSE())</f>
        <v>#N/A</v>
      </c>
    </row>
    <row r="273" customFormat="false" ht="16.2" hidden="false" customHeight="false" outlineLevel="0" collapsed="false">
      <c r="A273" s="138" t="s">
        <v>490</v>
      </c>
      <c r="B273" s="184" t="n">
        <f aca="false">SUMIFS(Desglose!$H$3:$H$499,Desglose!$G$3:$G$499,A273,Desglose!$I$3:$I$499,$F$1)</f>
        <v>0</v>
      </c>
      <c r="C273" s="185" t="e">
        <f aca="false">VLOOKUP(A273,Desglose!$G$2:$J$499,4,FALSE())</f>
        <v>#N/A</v>
      </c>
    </row>
    <row r="274" customFormat="false" ht="16.2" hidden="false" customHeight="false" outlineLevel="0" collapsed="false">
      <c r="A274" s="138" t="s">
        <v>492</v>
      </c>
      <c r="B274" s="184" t="n">
        <f aca="false">SUMIFS(Desglose!$H$3:$H$499,Desglose!$G$3:$G$499,A274,Desglose!$I$3:$I$499,$F$1)</f>
        <v>0</v>
      </c>
      <c r="C274" s="185" t="e">
        <f aca="false">VLOOKUP(A274,Desglose!$G$2:$J$499,4,FALSE())</f>
        <v>#N/A</v>
      </c>
    </row>
    <row r="275" customFormat="false" ht="16.2" hidden="false" customHeight="false" outlineLevel="0" collapsed="false">
      <c r="A275" s="138" t="s">
        <v>494</v>
      </c>
      <c r="B275" s="184" t="n">
        <f aca="false">SUMIFS(Desglose!$H$3:$H$499,Desglose!$G$3:$G$499,A275,Desglose!$I$3:$I$499,$F$1)</f>
        <v>0</v>
      </c>
      <c r="C275" s="185" t="e">
        <f aca="false">VLOOKUP(A275,Desglose!$G$2:$J$499,4,FALSE())</f>
        <v>#N/A</v>
      </c>
    </row>
    <row r="276" customFormat="false" ht="16.2" hidden="false" customHeight="false" outlineLevel="0" collapsed="false">
      <c r="A276" s="138" t="s">
        <v>496</v>
      </c>
      <c r="B276" s="184" t="n">
        <f aca="false">SUMIFS(Desglose!$H$3:$H$499,Desglose!$G$3:$G$499,A276,Desglose!$I$3:$I$499,$F$1)</f>
        <v>0</v>
      </c>
      <c r="C276" s="185" t="e">
        <f aca="false">VLOOKUP(A276,Desglose!$G$2:$J$499,4,FALSE())</f>
        <v>#N/A</v>
      </c>
    </row>
    <row r="277" customFormat="false" ht="16.2" hidden="false" customHeight="false" outlineLevel="0" collapsed="false">
      <c r="A277" s="138" t="s">
        <v>498</v>
      </c>
      <c r="B277" s="184" t="n">
        <f aca="false">SUMIFS(Desglose!$H$3:$H$499,Desglose!$G$3:$G$499,A277,Desglose!$I$3:$I$499,$F$1)</f>
        <v>0</v>
      </c>
      <c r="C277" s="185" t="e">
        <f aca="false">VLOOKUP(A277,Desglose!$G$2:$J$499,4,FALSE())</f>
        <v>#N/A</v>
      </c>
    </row>
    <row r="278" customFormat="false" ht="16.2" hidden="false" customHeight="false" outlineLevel="0" collapsed="false">
      <c r="A278" s="138" t="s">
        <v>500</v>
      </c>
      <c r="B278" s="184" t="n">
        <f aca="false">SUMIFS(Desglose!$H$3:$H$499,Desglose!$G$3:$G$499,A278,Desglose!$I$3:$I$499,$F$1)</f>
        <v>0</v>
      </c>
      <c r="C278" s="185" t="e">
        <f aca="false">VLOOKUP(A278,Desglose!$G$2:$J$499,4,FALSE())</f>
        <v>#N/A</v>
      </c>
    </row>
    <row r="279" customFormat="false" ht="16.2" hidden="false" customHeight="false" outlineLevel="0" collapsed="false">
      <c r="A279" s="138" t="s">
        <v>502</v>
      </c>
      <c r="B279" s="184" t="n">
        <f aca="false">SUMIFS(Desglose!$H$3:$H$499,Desglose!$G$3:$G$499,A279,Desglose!$I$3:$I$499,$F$1)</f>
        <v>0</v>
      </c>
      <c r="C279" s="185" t="e">
        <f aca="false">VLOOKUP(A279,Desglose!$G$2:$J$499,4,FALSE())</f>
        <v>#N/A</v>
      </c>
    </row>
    <row r="280" customFormat="false" ht="7.95" hidden="false" customHeight="true" outlineLevel="0" collapsed="false">
      <c r="A280" s="186"/>
      <c r="B280" s="187"/>
      <c r="C280" s="188"/>
    </row>
    <row r="281" customFormat="false" ht="16.2" hidden="false" customHeight="false" outlineLevel="0" collapsed="false">
      <c r="A281" s="199" t="n">
        <v>8</v>
      </c>
      <c r="B281" s="200" t="n">
        <f aca="false">SUM(B267:B279)</f>
        <v>0</v>
      </c>
      <c r="C281" s="201" t="s">
        <v>892</v>
      </c>
    </row>
    <row r="282" customFormat="false" ht="7.95" hidden="false" customHeight="true" outlineLevel="0" collapsed="false">
      <c r="A282" s="192"/>
      <c r="B282" s="193"/>
      <c r="C282" s="194"/>
    </row>
    <row r="283" customFormat="false" ht="16.8" hidden="false" customHeight="false" outlineLevel="0" collapsed="false">
      <c r="A283" s="179" t="n">
        <v>9</v>
      </c>
      <c r="B283" s="180" t="s">
        <v>878</v>
      </c>
      <c r="C283" s="180"/>
    </row>
    <row r="284" customFormat="false" ht="16.2" hidden="false" customHeight="false" outlineLevel="0" collapsed="false">
      <c r="A284" s="155"/>
      <c r="B284" s="182"/>
      <c r="C284" s="202"/>
    </row>
    <row r="285" customFormat="false" ht="16.2" hidden="false" customHeight="false" outlineLevel="0" collapsed="false">
      <c r="A285" s="203" t="s">
        <v>504</v>
      </c>
      <c r="B285" s="184" t="n">
        <f aca="false">SUMIFS(Desglose!$H$3:$H$499,Desglose!$G$3:$G$499,A285,Desglose!$I$3:$I$499,$F$1)</f>
        <v>0</v>
      </c>
      <c r="C285" s="185" t="e">
        <f aca="false">VLOOKUP(A285,Desglose!$G$2:$J$499,4,FALSE())</f>
        <v>#N/A</v>
      </c>
    </row>
    <row r="286" customFormat="false" ht="16.2" hidden="false" customHeight="false" outlineLevel="0" collapsed="false">
      <c r="A286" s="203" t="s">
        <v>506</v>
      </c>
      <c r="B286" s="184" t="n">
        <f aca="false">SUMIFS(Desglose!$H$3:$H$499,Desglose!$G$3:$G$499,A286,Desglose!$I$3:$I$499,$F$1)</f>
        <v>0</v>
      </c>
      <c r="C286" s="185" t="e">
        <f aca="false">VLOOKUP(A286,Desglose!$G$2:$J$499,4,FALSE())</f>
        <v>#N/A</v>
      </c>
    </row>
    <row r="287" customFormat="false" ht="16.2" hidden="false" customHeight="false" outlineLevel="0" collapsed="false">
      <c r="A287" s="203" t="s">
        <v>508</v>
      </c>
      <c r="B287" s="184" t="n">
        <f aca="false">SUMIFS(Desglose!$H$3:$H$499,Desglose!$G$3:$G$499,A287,Desglose!$I$3:$I$499,$F$1)</f>
        <v>0</v>
      </c>
      <c r="C287" s="185" t="e">
        <f aca="false">VLOOKUP(A287,Desglose!$G$2:$J$499,4,FALSE())</f>
        <v>#N/A</v>
      </c>
    </row>
    <row r="288" customFormat="false" ht="7.95" hidden="false" customHeight="true" outlineLevel="0" collapsed="false">
      <c r="A288" s="186"/>
      <c r="B288" s="187"/>
      <c r="C288" s="188"/>
    </row>
    <row r="289" customFormat="false" ht="16.2" hidden="false" customHeight="false" outlineLevel="0" collapsed="false">
      <c r="A289" s="199" t="n">
        <v>9</v>
      </c>
      <c r="B289" s="200" t="n">
        <f aca="false">SUM(B285:B287)</f>
        <v>0</v>
      </c>
      <c r="C289" s="201" t="s">
        <v>892</v>
      </c>
    </row>
    <row r="290" customFormat="false" ht="8.25" hidden="false" customHeight="true" outlineLevel="0" collapsed="false">
      <c r="A290" s="192"/>
      <c r="B290" s="193"/>
      <c r="C290" s="194"/>
    </row>
    <row r="291" s="86" customFormat="true" ht="6.75" hidden="false" customHeight="true" outlineLevel="0" collapsed="false">
      <c r="A291" s="172"/>
      <c r="B291" s="50"/>
      <c r="C291" s="218"/>
    </row>
    <row r="292" customFormat="false" ht="15.75" hidden="false" customHeight="true" outlineLevel="0" collapsed="false">
      <c r="A292" s="204"/>
      <c r="B292" s="205" t="n">
        <f aca="false">+B43+B101+B136+B160+B183+B211+B243+B263+B281+B289</f>
        <v>0</v>
      </c>
      <c r="C292" s="206" t="s">
        <v>899</v>
      </c>
    </row>
    <row r="293" customFormat="false" ht="12.75" hidden="false" customHeight="true" outlineLevel="0" collapsed="false"/>
    <row r="294" customFormat="false" ht="18" hidden="false" customHeight="true" outlineLevel="0" collapsed="false">
      <c r="A294" s="207"/>
      <c r="B294" s="208" t="n">
        <f aca="false">+B292+'APLICACIONES PROG 03'!B294</f>
        <v>104250000</v>
      </c>
      <c r="C294" s="209" t="s">
        <v>561</v>
      </c>
    </row>
    <row r="295" customFormat="false" ht="4.5" hidden="false" customHeight="true" outlineLevel="0" collapsed="false"/>
    <row r="569" customFormat="false" ht="7.2" hidden="false" customHeight="true" outlineLevel="0" collapsed="false">
      <c r="A569" s="172"/>
      <c r="C569" s="218"/>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O6" activeCellId="0" sqref="AO6"/>
    </sheetView>
  </sheetViews>
  <sheetFormatPr defaultColWidth="11.43359375" defaultRowHeight="15" zeroHeight="false" outlineLevelRow="0" outlineLevelCol="0"/>
  <cols>
    <col collapsed="false" customWidth="true" hidden="false" outlineLevel="0" max="1" min="1" style="223" width="8.66"/>
    <col collapsed="false" customWidth="true" hidden="false" outlineLevel="0" max="2" min="2" style="224" width="71.43"/>
    <col collapsed="false" customWidth="true" hidden="false" outlineLevel="0" max="5" min="3" style="224" width="15.66"/>
    <col collapsed="false" customWidth="true" hidden="false" outlineLevel="0" max="6" min="6" style="225" width="15.66"/>
    <col collapsed="false" customWidth="false" hidden="false" outlineLevel="0" max="7" min="7" style="224" width="11.43"/>
    <col collapsed="false" customWidth="true" hidden="true" outlineLevel="0" max="9" min="8" style="26" width="36.1"/>
    <col collapsed="false" customWidth="true" hidden="true" outlineLevel="0" max="10" min="10" style="26" width="37.43"/>
    <col collapsed="false" customWidth="true" hidden="true" outlineLevel="0" max="11" min="11" style="26" width="44.32"/>
    <col collapsed="false" customWidth="true" hidden="true" outlineLevel="0" max="12" min="12" style="26" width="46.55"/>
    <col collapsed="false" customWidth="true" hidden="true" outlineLevel="0" max="13" min="13" style="226" width="44.55"/>
    <col collapsed="false" customWidth="true" hidden="true" outlineLevel="0" max="20" min="14" style="224" width="36.55"/>
    <col collapsed="false" customWidth="true" hidden="true" outlineLevel="0" max="26" min="21" style="224" width="15.66"/>
    <col collapsed="false" customWidth="true" hidden="false" outlineLevel="0" max="32" min="27" style="224" width="15.66"/>
    <col collapsed="false" customWidth="false" hidden="false" outlineLevel="0" max="257" min="33" style="224" width="11.43"/>
  </cols>
  <sheetData>
    <row r="1" customFormat="false" ht="15" hidden="false" customHeight="false" outlineLevel="0" collapsed="false">
      <c r="A1" s="227" t="s">
        <v>900</v>
      </c>
      <c r="B1" s="227"/>
      <c r="C1" s="227"/>
      <c r="D1" s="227"/>
      <c r="E1" s="227"/>
      <c r="F1" s="227"/>
    </row>
    <row r="2" customFormat="false" ht="15" hidden="false" customHeight="false" outlineLevel="0" collapsed="false">
      <c r="A2" s="227" t="str">
        <f aca="false">+'APLICACIONES PROG 04'!A3</f>
        <v>MODIFICACIÓN A NIVEL SUPERIOR  N° 02-2023</v>
      </c>
      <c r="B2" s="227"/>
      <c r="C2" s="227"/>
      <c r="D2" s="227"/>
      <c r="E2" s="227"/>
      <c r="F2" s="227"/>
    </row>
    <row r="3" customFormat="false" ht="15" hidden="false" customHeight="true" outlineLevel="0" collapsed="false">
      <c r="A3" s="227" t="s">
        <v>552</v>
      </c>
      <c r="B3" s="227"/>
      <c r="C3" s="227"/>
      <c r="D3" s="227"/>
      <c r="E3" s="227"/>
      <c r="F3" s="227"/>
    </row>
    <row r="4" customFormat="false" ht="15" hidden="false" customHeight="false" outlineLevel="0" collapsed="false">
      <c r="A4" s="228"/>
      <c r="B4" s="229"/>
      <c r="C4" s="229"/>
      <c r="D4" s="229"/>
      <c r="E4" s="229"/>
      <c r="F4" s="230"/>
    </row>
    <row r="5" s="225" customFormat="true" ht="15.6" hidden="false" customHeight="false" outlineLevel="0" collapsed="false">
      <c r="A5" s="231"/>
      <c r="B5" s="232"/>
      <c r="C5" s="232"/>
      <c r="D5" s="232"/>
      <c r="E5" s="232"/>
      <c r="H5" s="233"/>
      <c r="I5" s="233"/>
      <c r="J5" s="233"/>
      <c r="K5" s="233"/>
      <c r="L5" s="233"/>
      <c r="M5" s="234"/>
    </row>
    <row r="6" customFormat="false" ht="60.6" hidden="false" customHeight="false" outlineLevel="0" collapsed="false">
      <c r="A6" s="235" t="s">
        <v>553</v>
      </c>
      <c r="B6" s="236" t="s">
        <v>901</v>
      </c>
      <c r="C6" s="237" t="s">
        <v>902</v>
      </c>
      <c r="D6" s="237" t="s">
        <v>903</v>
      </c>
      <c r="E6" s="237" t="s">
        <v>904</v>
      </c>
      <c r="F6" s="238" t="s">
        <v>905</v>
      </c>
    </row>
    <row r="7" s="242" customFormat="true" ht="15.6" hidden="false" customHeight="false" outlineLevel="0" collapsed="false">
      <c r="A7" s="239"/>
      <c r="B7" s="240"/>
      <c r="C7" s="240"/>
      <c r="D7" s="240"/>
      <c r="E7" s="240"/>
      <c r="F7" s="241"/>
      <c r="H7" s="243"/>
      <c r="I7" s="243"/>
      <c r="J7" s="243"/>
      <c r="K7" s="243"/>
      <c r="L7" s="243"/>
      <c r="M7" s="244"/>
    </row>
    <row r="8" s="242" customFormat="true" ht="16.8" hidden="false" customHeight="true" outlineLevel="0" collapsed="false">
      <c r="A8" s="245" t="s">
        <v>561</v>
      </c>
      <c r="B8" s="245"/>
      <c r="C8" s="246" t="n">
        <f aca="false">+C10+C58+C143+C193+C226+C255+C292+C342+C374+C398</f>
        <v>38500000</v>
      </c>
      <c r="D8" s="246" t="n">
        <f aca="false">+D10+D58+D143+D193+D226+D255+D292+D342+D374+D398</f>
        <v>0</v>
      </c>
      <c r="E8" s="246" t="n">
        <f aca="false">+E10+E58+E143+E193+E226+E255+E292+E342+E374+E398</f>
        <v>65750000</v>
      </c>
      <c r="F8" s="247" t="n">
        <f aca="false">SUM(C8:E8)</f>
        <v>104250000</v>
      </c>
      <c r="G8" s="248" t="s">
        <v>594</v>
      </c>
      <c r="H8" s="243"/>
      <c r="I8" s="243"/>
      <c r="J8" s="243"/>
      <c r="K8" s="243"/>
      <c r="L8" s="243"/>
      <c r="M8" s="244"/>
    </row>
    <row r="9" customFormat="false" ht="9" hidden="true" customHeight="true" outlineLevel="0" collapsed="false">
      <c r="A9" s="64"/>
      <c r="B9" s="65"/>
      <c r="C9" s="66"/>
      <c r="D9" s="66"/>
      <c r="E9" s="66"/>
      <c r="F9" s="67"/>
    </row>
    <row r="10" s="249" customFormat="true" ht="16.8" hidden="true" customHeight="false" outlineLevel="0" collapsed="false">
      <c r="A10" s="74" t="s">
        <v>562</v>
      </c>
      <c r="B10" s="75" t="s">
        <v>563</v>
      </c>
      <c r="C10" s="76" t="n">
        <f aca="false">C12+C20+C28+C37+C45+C53</f>
        <v>0</v>
      </c>
      <c r="D10" s="76" t="n">
        <f aca="false">D12+D20+D28+D37+D45+D53</f>
        <v>0</v>
      </c>
      <c r="E10" s="76" t="n">
        <f aca="false">E12+E20+E28+E37+E45+E53</f>
        <v>0</v>
      </c>
      <c r="F10" s="76" t="n">
        <f aca="false">SUM(C10:E10)</f>
        <v>0</v>
      </c>
      <c r="H10" s="250"/>
      <c r="I10" s="250"/>
      <c r="J10" s="250"/>
      <c r="K10" s="250"/>
      <c r="L10" s="250"/>
      <c r="M10" s="251"/>
    </row>
    <row r="11" s="249" customFormat="true" ht="16.2" hidden="true" customHeight="false" outlineLevel="0" collapsed="false">
      <c r="A11" s="82"/>
      <c r="B11" s="83"/>
      <c r="C11" s="84"/>
      <c r="D11" s="84"/>
      <c r="E11" s="84"/>
      <c r="F11" s="252"/>
      <c r="H11" s="250"/>
      <c r="I11" s="250"/>
      <c r="J11" s="250"/>
      <c r="K11" s="250"/>
      <c r="L11" s="250"/>
      <c r="M11" s="251"/>
    </row>
    <row r="12" customFormat="false" ht="16.2" hidden="true" customHeight="false" outlineLevel="0" collapsed="false">
      <c r="A12" s="87" t="s">
        <v>565</v>
      </c>
      <c r="B12" s="88" t="s">
        <v>566</v>
      </c>
      <c r="C12" s="89" t="n">
        <f aca="false">SUM(C14:C18)</f>
        <v>0</v>
      </c>
      <c r="D12" s="89" t="n">
        <f aca="false">SUM(D14:D18)</f>
        <v>0</v>
      </c>
      <c r="E12" s="89" t="n">
        <f aca="false">SUM(E14:E18)</f>
        <v>0</v>
      </c>
      <c r="F12" s="90" t="n">
        <f aca="false">SUM(C12:E12)</f>
        <v>0</v>
      </c>
      <c r="H12" s="7"/>
      <c r="I12" s="7"/>
    </row>
    <row r="13" s="249" customFormat="true" ht="16.2" hidden="true" customHeight="false" outlineLevel="0" collapsed="false">
      <c r="A13" s="91"/>
      <c r="B13" s="83"/>
      <c r="C13" s="84"/>
      <c r="D13" s="84"/>
      <c r="E13" s="84"/>
      <c r="F13" s="85"/>
      <c r="H13" s="250"/>
      <c r="I13" s="250"/>
      <c r="J13" s="250"/>
      <c r="K13" s="250"/>
      <c r="L13" s="250"/>
      <c r="M13" s="251"/>
    </row>
    <row r="14" customFormat="false" ht="16.2" hidden="true" customHeight="false" outlineLevel="0" collapsed="false">
      <c r="A14" s="92" t="s">
        <v>48</v>
      </c>
      <c r="B14" s="93" t="s">
        <v>567</v>
      </c>
      <c r="C14" s="94" t="n">
        <f aca="false">+'MODIFICACION PROG'!AL15-'ESTADO DE ORIGEN Y APLICAC'!D14-'ESTADO DE ORIGEN Y APLICAC'!E14</f>
        <v>0</v>
      </c>
      <c r="D14" s="94" t="n">
        <f aca="false">SUMIFS('MODIFICACION PROG'!$S$8:$S$408,'MODIFICACION PROG'!$A$8:$A$408,A14)+SUMIFS('MODIFICACION PROG'!$Z$8:$Z$408,'MODIFICACION PROG'!$A$8:$A$408,A14)+SUMIFS('MODIFICACION PROG'!$AB$8:$AB$408,'MODIFICACION PROG'!$A$8:$A$408,A14)+SUMIFS('MODIFICACION PROG'!$AC$8:$AC$408,'MODIFICACION PROG'!$A$8:$A$408,A14)+SUMIFS('MODIFICACION PROG'!$AD$8:$AD$408,'MODIFICACION PROG'!$A$8:$A$408,A14)+SUMIFS('MODIFICACION PROG'!$AE$8:$AE$408,'MODIFICACION PROG'!$A$8:$A$408,A14)</f>
        <v>0</v>
      </c>
      <c r="E14" s="94" t="n">
        <v>0</v>
      </c>
      <c r="F14" s="95" t="n">
        <f aca="false">SUM(C14:E14)</f>
        <v>0</v>
      </c>
      <c r="H14" s="26" t="s">
        <v>85</v>
      </c>
      <c r="I14" s="26" t="s">
        <v>100</v>
      </c>
      <c r="J14" s="26" t="s">
        <v>33</v>
      </c>
      <c r="K14" s="26" t="s">
        <v>7</v>
      </c>
      <c r="L14" s="26" t="s">
        <v>108</v>
      </c>
      <c r="M14" s="26" t="s">
        <v>111</v>
      </c>
      <c r="N14" s="26"/>
      <c r="O14" s="26"/>
      <c r="P14" s="26"/>
      <c r="Q14" s="26"/>
      <c r="R14" s="26"/>
      <c r="S14" s="26"/>
    </row>
    <row r="15" s="249" customFormat="true" ht="16.2" hidden="true" customHeight="false" outlineLevel="0" collapsed="false">
      <c r="A15" s="92" t="s">
        <v>50</v>
      </c>
      <c r="B15" s="93" t="s">
        <v>568</v>
      </c>
      <c r="C15" s="94" t="n">
        <f aca="false">+'MODIFICACION PROG'!AL16-'ESTADO DE ORIGEN Y APLICAC'!D15-'ESTADO DE ORIGEN Y APLICAC'!E15</f>
        <v>0</v>
      </c>
      <c r="D15" s="94" t="n">
        <v>0</v>
      </c>
      <c r="E15" s="94" t="n">
        <v>0</v>
      </c>
      <c r="F15" s="95" t="n">
        <f aca="false">SUM(C15:E15)</f>
        <v>0</v>
      </c>
      <c r="H15" s="26"/>
      <c r="I15" s="26"/>
      <c r="J15" s="26"/>
      <c r="K15" s="26"/>
      <c r="L15" s="26"/>
      <c r="M15" s="26"/>
      <c r="N15" s="26"/>
      <c r="O15" s="26"/>
      <c r="P15" s="26"/>
      <c r="Q15" s="26"/>
      <c r="R15" s="26"/>
      <c r="S15" s="26"/>
    </row>
    <row r="16" customFormat="false" ht="16.2" hidden="true" customHeight="false" outlineLevel="0" collapsed="false">
      <c r="A16" s="92" t="s">
        <v>53</v>
      </c>
      <c r="B16" s="93" t="s">
        <v>569</v>
      </c>
      <c r="C16" s="94" t="n">
        <f aca="false">+'MODIFICACION PROG'!AL17-'ESTADO DE ORIGEN Y APLICAC'!D16-'ESTADO DE ORIGEN Y APLICAC'!E16</f>
        <v>0</v>
      </c>
      <c r="D16" s="94" t="n">
        <v>0</v>
      </c>
      <c r="E16" s="94" t="n">
        <f aca="false">+'MODIFICACION PROG'!AB17+'MODIFICACION PROG'!AC17+'MODIFICACION PROG'!AD17+'MODIFICACION PROG'!AE17</f>
        <v>0</v>
      </c>
      <c r="F16" s="95" t="n">
        <f aca="false">SUM(C16:E16)</f>
        <v>0</v>
      </c>
      <c r="M16" s="26"/>
      <c r="N16" s="26"/>
      <c r="O16" s="26"/>
      <c r="P16" s="26"/>
      <c r="Q16" s="26"/>
      <c r="R16" s="26"/>
      <c r="S16" s="26"/>
    </row>
    <row r="17" customFormat="false" ht="16.2" hidden="true" customHeight="false" outlineLevel="0" collapsed="false">
      <c r="A17" s="92" t="s">
        <v>56</v>
      </c>
      <c r="B17" s="93" t="s">
        <v>570</v>
      </c>
      <c r="C17" s="94" t="n">
        <f aca="false">+'MODIFICACION PROG'!AL18-'ESTADO DE ORIGEN Y APLICAC'!D17-'ESTADO DE ORIGEN Y APLICAC'!E17</f>
        <v>0</v>
      </c>
      <c r="D17" s="94" t="n">
        <v>0</v>
      </c>
      <c r="E17" s="94" t="n">
        <v>0</v>
      </c>
      <c r="F17" s="95" t="n">
        <f aca="false">SUM(C17:E17)</f>
        <v>0</v>
      </c>
      <c r="M17" s="26"/>
      <c r="N17" s="26"/>
      <c r="O17" s="26"/>
      <c r="P17" s="26"/>
      <c r="Q17" s="26"/>
      <c r="R17" s="26"/>
      <c r="S17" s="26"/>
    </row>
    <row r="18" customFormat="false" ht="16.2" hidden="true" customHeight="false" outlineLevel="0" collapsed="false">
      <c r="A18" s="92" t="s">
        <v>58</v>
      </c>
      <c r="B18" s="93" t="s">
        <v>571</v>
      </c>
      <c r="C18" s="94" t="n">
        <f aca="false">+'MODIFICACION PROG'!AL19-'ESTADO DE ORIGEN Y APLICAC'!D18-'ESTADO DE ORIGEN Y APLICAC'!E18</f>
        <v>0</v>
      </c>
      <c r="D18" s="94" t="n">
        <v>0</v>
      </c>
      <c r="E18" s="94" t="n">
        <v>0</v>
      </c>
      <c r="F18" s="95" t="n">
        <f aca="false">SUM(C18:E18)</f>
        <v>0</v>
      </c>
      <c r="M18" s="26"/>
      <c r="N18" s="26"/>
      <c r="O18" s="26"/>
      <c r="P18" s="26"/>
      <c r="Q18" s="26"/>
      <c r="R18" s="26"/>
      <c r="S18" s="26"/>
    </row>
    <row r="19" s="249" customFormat="true" ht="16.2" hidden="true" customHeight="false" outlineLevel="0" collapsed="false">
      <c r="A19" s="96"/>
      <c r="B19" s="97"/>
      <c r="C19" s="98"/>
      <c r="D19" s="98"/>
      <c r="E19" s="98"/>
      <c r="F19" s="99"/>
      <c r="H19" s="26"/>
      <c r="I19" s="26"/>
      <c r="J19" s="26"/>
      <c r="K19" s="26"/>
      <c r="L19" s="26"/>
      <c r="M19" s="26"/>
      <c r="N19" s="26"/>
      <c r="O19" s="26"/>
      <c r="P19" s="26"/>
      <c r="Q19" s="26"/>
      <c r="R19" s="26"/>
      <c r="S19" s="26"/>
    </row>
    <row r="20" s="249" customFormat="true" ht="16.2" hidden="true" customHeight="false" outlineLevel="0" collapsed="false">
      <c r="A20" s="87" t="s">
        <v>572</v>
      </c>
      <c r="B20" s="88" t="s">
        <v>573</v>
      </c>
      <c r="C20" s="89" t="n">
        <f aca="false">SUM(C22:C26)</f>
        <v>0</v>
      </c>
      <c r="D20" s="89" t="n">
        <f aca="false">SUM(D22:D26)</f>
        <v>0</v>
      </c>
      <c r="E20" s="89" t="n">
        <f aca="false">SUM(E22:E26)</f>
        <v>0</v>
      </c>
      <c r="F20" s="90" t="n">
        <f aca="false">SUM(C20:E20)</f>
        <v>0</v>
      </c>
      <c r="H20" s="26"/>
      <c r="I20" s="26"/>
      <c r="J20" s="26"/>
      <c r="K20" s="26"/>
      <c r="L20" s="26"/>
      <c r="M20" s="26"/>
      <c r="N20" s="26"/>
      <c r="O20" s="26"/>
      <c r="P20" s="26"/>
      <c r="Q20" s="26"/>
      <c r="R20" s="26"/>
      <c r="S20" s="26"/>
    </row>
    <row r="21" customFormat="false" ht="16.2" hidden="true" customHeight="false" outlineLevel="0" collapsed="false">
      <c r="A21" s="91"/>
      <c r="B21" s="83"/>
      <c r="C21" s="84"/>
      <c r="D21" s="84"/>
      <c r="E21" s="84"/>
      <c r="F21" s="85"/>
      <c r="M21" s="26"/>
      <c r="N21" s="26"/>
      <c r="O21" s="26"/>
      <c r="P21" s="26"/>
      <c r="Q21" s="26"/>
      <c r="R21" s="26"/>
      <c r="S21" s="26"/>
    </row>
    <row r="22" customFormat="false" ht="16.2" hidden="true" customHeight="false" outlineLevel="0" collapsed="false">
      <c r="A22" s="92" t="s">
        <v>60</v>
      </c>
      <c r="B22" s="93" t="s">
        <v>574</v>
      </c>
      <c r="C22" s="94" t="n">
        <f aca="false">+'MODIFICACION PROG'!AL23-'ESTADO DE ORIGEN Y APLICAC'!D22-'ESTADO DE ORIGEN Y APLICAC'!E22</f>
        <v>0</v>
      </c>
      <c r="D22" s="94" t="n">
        <v>0</v>
      </c>
      <c r="E22" s="94" t="n">
        <f aca="false">+'MODIFICACION PROG'!S23+'MODIFICACION PROG'!AB23+'MODIFICACION PROG'!AC23+'MODIFICACION PROG'!AE23</f>
        <v>0</v>
      </c>
      <c r="F22" s="95" t="n">
        <f aca="false">SUM(C22:E22)</f>
        <v>0</v>
      </c>
      <c r="M22" s="26"/>
      <c r="N22" s="26"/>
      <c r="O22" s="26"/>
      <c r="P22" s="26"/>
      <c r="Q22" s="26"/>
      <c r="R22" s="26"/>
      <c r="S22" s="26"/>
    </row>
    <row r="23" customFormat="false" ht="16.2" hidden="true" customHeight="false" outlineLevel="0" collapsed="false">
      <c r="A23" s="92" t="s">
        <v>63</v>
      </c>
      <c r="B23" s="93" t="s">
        <v>575</v>
      </c>
      <c r="C23" s="94" t="n">
        <f aca="false">+'MODIFICACION PROG'!AL24-'ESTADO DE ORIGEN Y APLICAC'!D23-'ESTADO DE ORIGEN Y APLICAC'!E23</f>
        <v>0</v>
      </c>
      <c r="D23" s="94" t="n">
        <v>0</v>
      </c>
      <c r="E23" s="94" t="n">
        <v>0</v>
      </c>
      <c r="F23" s="95" t="n">
        <f aca="false">SUM(C23:E23)</f>
        <v>0</v>
      </c>
      <c r="M23" s="26"/>
      <c r="N23" s="26"/>
      <c r="O23" s="26"/>
      <c r="P23" s="26"/>
      <c r="Q23" s="26"/>
      <c r="R23" s="26"/>
      <c r="S23" s="26"/>
    </row>
    <row r="24" customFormat="false" ht="16.2" hidden="true" customHeight="false" outlineLevel="0" collapsed="false">
      <c r="A24" s="92" t="s">
        <v>66</v>
      </c>
      <c r="B24" s="93" t="s">
        <v>576</v>
      </c>
      <c r="C24" s="94" t="n">
        <f aca="false">+'MODIFICACION PROG'!AL25-'ESTADO DE ORIGEN Y APLICAC'!D24-'ESTADO DE ORIGEN Y APLICAC'!E24</f>
        <v>0</v>
      </c>
      <c r="D24" s="94" t="n">
        <v>0</v>
      </c>
      <c r="E24" s="94" t="n">
        <v>0</v>
      </c>
      <c r="F24" s="95" t="n">
        <f aca="false">SUM(C24:E24)</f>
        <v>0</v>
      </c>
      <c r="M24" s="26"/>
      <c r="N24" s="26"/>
      <c r="O24" s="26"/>
      <c r="P24" s="26"/>
      <c r="Q24" s="26"/>
      <c r="R24" s="26"/>
      <c r="S24" s="26"/>
    </row>
    <row r="25" customFormat="false" ht="16.2" hidden="true" customHeight="false" outlineLevel="0" collapsed="false">
      <c r="A25" s="92" t="s">
        <v>69</v>
      </c>
      <c r="B25" s="93" t="s">
        <v>577</v>
      </c>
      <c r="C25" s="94" t="n">
        <f aca="false">+'MODIFICACION PROG'!AL26-'ESTADO DE ORIGEN Y APLICAC'!D25-'ESTADO DE ORIGEN Y APLICAC'!E25</f>
        <v>0</v>
      </c>
      <c r="D25" s="94" t="n">
        <v>0</v>
      </c>
      <c r="E25" s="94" t="n">
        <v>0</v>
      </c>
      <c r="F25" s="95" t="n">
        <f aca="false">SUM(C25:E25)</f>
        <v>0</v>
      </c>
      <c r="M25" s="26"/>
      <c r="N25" s="26"/>
      <c r="O25" s="26"/>
      <c r="P25" s="26"/>
      <c r="Q25" s="26"/>
      <c r="R25" s="26"/>
      <c r="S25" s="26"/>
    </row>
    <row r="26" s="249" customFormat="true" ht="16.2" hidden="true" customHeight="false" outlineLevel="0" collapsed="false">
      <c r="A26" s="100" t="s">
        <v>72</v>
      </c>
      <c r="B26" s="101" t="s">
        <v>578</v>
      </c>
      <c r="C26" s="94" t="n">
        <f aca="false">+'MODIFICACION PROG'!AL27-'ESTADO DE ORIGEN Y APLICAC'!D26-'ESTADO DE ORIGEN Y APLICAC'!E26</f>
        <v>0</v>
      </c>
      <c r="D26" s="94" t="n">
        <v>0</v>
      </c>
      <c r="E26" s="94" t="n">
        <v>0</v>
      </c>
      <c r="F26" s="95" t="n">
        <f aca="false">SUM(C26:E26)</f>
        <v>0</v>
      </c>
      <c r="H26" s="26"/>
      <c r="I26" s="26"/>
      <c r="J26" s="26"/>
      <c r="K26" s="26"/>
      <c r="L26" s="26"/>
      <c r="M26" s="26"/>
      <c r="N26" s="26"/>
      <c r="O26" s="26"/>
      <c r="P26" s="26"/>
      <c r="Q26" s="26"/>
      <c r="R26" s="26"/>
      <c r="S26" s="26"/>
    </row>
    <row r="27" customFormat="false" ht="16.2" hidden="true" customHeight="false" outlineLevel="0" collapsed="false">
      <c r="A27" s="102"/>
      <c r="B27" s="103"/>
      <c r="C27" s="104"/>
      <c r="D27" s="104"/>
      <c r="E27" s="104"/>
      <c r="F27" s="105"/>
      <c r="M27" s="26"/>
      <c r="N27" s="26"/>
      <c r="O27" s="26"/>
      <c r="P27" s="26"/>
      <c r="Q27" s="26"/>
      <c r="R27" s="26"/>
      <c r="S27" s="26"/>
    </row>
    <row r="28" s="249" customFormat="true" ht="16.2" hidden="true" customHeight="false" outlineLevel="0" collapsed="false">
      <c r="A28" s="87" t="s">
        <v>579</v>
      </c>
      <c r="B28" s="88" t="s">
        <v>580</v>
      </c>
      <c r="C28" s="89" t="n">
        <f aca="false">SUM(C30:C34)</f>
        <v>0</v>
      </c>
      <c r="D28" s="89" t="n">
        <f aca="false">SUM(D30:D34)</f>
        <v>0</v>
      </c>
      <c r="E28" s="89" t="n">
        <f aca="false">SUM(E30:E34)</f>
        <v>0</v>
      </c>
      <c r="F28" s="90" t="n">
        <f aca="false">SUM(C28:E28)</f>
        <v>0</v>
      </c>
      <c r="H28" s="26"/>
      <c r="I28" s="26"/>
      <c r="J28" s="26"/>
      <c r="K28" s="26"/>
      <c r="L28" s="26"/>
      <c r="M28" s="26"/>
      <c r="N28" s="26"/>
      <c r="O28" s="26"/>
      <c r="P28" s="26"/>
      <c r="Q28" s="26"/>
      <c r="R28" s="26"/>
      <c r="S28" s="26"/>
    </row>
    <row r="29" customFormat="false" ht="16.2" hidden="true" customHeight="false" outlineLevel="0" collapsed="false">
      <c r="A29" s="91"/>
      <c r="B29" s="83"/>
      <c r="C29" s="84"/>
      <c r="D29" s="84"/>
      <c r="E29" s="84"/>
      <c r="F29" s="85"/>
      <c r="M29" s="26"/>
      <c r="N29" s="26"/>
      <c r="O29" s="26"/>
      <c r="P29" s="26"/>
      <c r="Q29" s="26"/>
      <c r="R29" s="26"/>
      <c r="S29" s="26"/>
    </row>
    <row r="30" customFormat="false" ht="19.95" hidden="true" customHeight="true" outlineLevel="0" collapsed="false">
      <c r="A30" s="92" t="s">
        <v>75</v>
      </c>
      <c r="B30" s="93" t="s">
        <v>581</v>
      </c>
      <c r="C30" s="94" t="n">
        <f aca="false">+'MODIFICACION PROG'!AL31-'ESTADO DE ORIGEN Y APLICAC'!D30-'ESTADO DE ORIGEN Y APLICAC'!E30</f>
        <v>0</v>
      </c>
      <c r="D30" s="94"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94" t="n">
        <f aca="false">+'MODIFICACION PROG'!AD31</f>
        <v>0</v>
      </c>
      <c r="F30" s="95" t="n">
        <f aca="false">SUM(C30:E30)</f>
        <v>0</v>
      </c>
      <c r="H30" s="26" t="s">
        <v>85</v>
      </c>
      <c r="I30" s="26" t="s">
        <v>100</v>
      </c>
      <c r="J30" s="26" t="s">
        <v>33</v>
      </c>
      <c r="K30" s="26" t="s">
        <v>7</v>
      </c>
      <c r="L30" s="26" t="s">
        <v>108</v>
      </c>
      <c r="M30" s="26" t="s">
        <v>111</v>
      </c>
      <c r="N30" s="26"/>
      <c r="O30" s="26"/>
      <c r="P30" s="26"/>
      <c r="Q30" s="26"/>
      <c r="R30" s="26"/>
      <c r="S30" s="26"/>
    </row>
    <row r="31" customFormat="false" ht="19.95" hidden="true" customHeight="true" outlineLevel="0" collapsed="false">
      <c r="A31" s="92" t="s">
        <v>78</v>
      </c>
      <c r="B31" s="93" t="s">
        <v>582</v>
      </c>
      <c r="C31" s="94" t="n">
        <f aca="false">+'MODIFICACION PROG'!AL32-'ESTADO DE ORIGEN Y APLICAC'!D31-'ESTADO DE ORIGEN Y APLICAC'!E31</f>
        <v>0</v>
      </c>
      <c r="D31" s="94"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94" t="n">
        <v>0</v>
      </c>
      <c r="F31" s="95" t="n">
        <f aca="false">SUM(C31:E31)</f>
        <v>0</v>
      </c>
      <c r="H31" s="26" t="s">
        <v>85</v>
      </c>
      <c r="I31" s="26" t="s">
        <v>100</v>
      </c>
      <c r="J31" s="26" t="s">
        <v>33</v>
      </c>
      <c r="K31" s="26" t="s">
        <v>7</v>
      </c>
      <c r="L31" s="26" t="s">
        <v>108</v>
      </c>
      <c r="M31" s="26" t="s">
        <v>111</v>
      </c>
      <c r="N31" s="26"/>
      <c r="O31" s="26"/>
      <c r="P31" s="26"/>
      <c r="Q31" s="26"/>
      <c r="R31" s="26"/>
      <c r="S31" s="26"/>
    </row>
    <row r="32" customFormat="false" ht="19.95" hidden="true" customHeight="true" outlineLevel="0" collapsed="false">
      <c r="A32" s="92" t="s">
        <v>81</v>
      </c>
      <c r="B32" s="93" t="s">
        <v>583</v>
      </c>
      <c r="C32" s="94" t="n">
        <f aca="false">+'MODIFICACION PROG'!AL33-'ESTADO DE ORIGEN Y APLICAC'!D32-'ESTADO DE ORIGEN Y APLICAC'!E32</f>
        <v>0</v>
      </c>
      <c r="D32" s="94" t="n">
        <f aca="false">SUMIFS('MODIFICACION PROG'!$Z$8:$Z$408,'MODIFICACION PROG'!$A$8:$A$408,A32)+SUMIFS('MODIFICACION PROG'!$AB$8:$AB$408,'MODIFICACION PROG'!$A$8:$A$408,A32)+SUMIFS('MODIFICACION PROG'!$AC$8:$AC$408,'MODIFICACION PROG'!$A$8:$A$408,A32)+SUMIFS('MODIFICACION PROG'!$AD$8:$AD$408,'MODIFICACION PROG'!$A$8:$A$408,A32)+SUMIFS('MODIFICACION PROG'!$AE$8:$AE$408,'MODIFICACION PROG'!$A$8:$A$408,A32)</f>
        <v>0</v>
      </c>
      <c r="E32" s="94" t="n">
        <f aca="false">+'MODIFICACION PROG'!S33</f>
        <v>0</v>
      </c>
      <c r="F32" s="95" t="n">
        <f aca="false">SUM(C32:E32)</f>
        <v>0</v>
      </c>
      <c r="I32" s="26" t="s">
        <v>100</v>
      </c>
      <c r="J32" s="26" t="s">
        <v>33</v>
      </c>
      <c r="K32" s="26" t="s">
        <v>7</v>
      </c>
      <c r="L32" s="26" t="s">
        <v>108</v>
      </c>
      <c r="M32" s="26" t="s">
        <v>111</v>
      </c>
      <c r="N32" s="26"/>
      <c r="O32" s="26"/>
      <c r="P32" s="26"/>
      <c r="Q32" s="26"/>
      <c r="R32" s="26"/>
      <c r="S32" s="26"/>
    </row>
    <row r="33" customFormat="false" ht="19.95" hidden="true" customHeight="true" outlineLevel="0" collapsed="false">
      <c r="A33" s="92" t="s">
        <v>84</v>
      </c>
      <c r="B33" s="93" t="s">
        <v>584</v>
      </c>
      <c r="C33" s="94" t="n">
        <f aca="false">+'MODIFICACION PROG'!AL34-'ESTADO DE ORIGEN Y APLICAC'!D33-'ESTADO DE ORIGEN Y APLICAC'!E33</f>
        <v>0</v>
      </c>
      <c r="D33" s="94" t="n">
        <f aca="false">SUMIFS('MODIFICACION PROG'!$Z$8:$Z$408,'MODIFICACION PROG'!$A$8:$A$408,A33)+SUMIFS('MODIFICACION PROG'!$AB$8:$AB$408,'MODIFICACION PROG'!$A$8:$A$408,A33)+SUMIFS('MODIFICACION PROG'!$AC$8:$AC$408,'MODIFICACION PROG'!$A$8:$A$408,A33)+SUMIFS('MODIFICACION PROG'!$AD$8:$AD$408,'MODIFICACION PROG'!$A$8:$A$408,A33)+SUMIFS('MODIFICACION PROG'!$AE$8:$AE$408,'MODIFICACION PROG'!$A$8:$A$408,A33)</f>
        <v>0</v>
      </c>
      <c r="E33" s="94" t="n">
        <f aca="false">+'MODIFICACION PROG'!S34</f>
        <v>0</v>
      </c>
      <c r="F33" s="95" t="n">
        <f aca="false">SUM(C33:E33)</f>
        <v>0</v>
      </c>
      <c r="I33" s="26" t="s">
        <v>100</v>
      </c>
      <c r="J33" s="26" t="s">
        <v>33</v>
      </c>
      <c r="K33" s="26" t="s">
        <v>7</v>
      </c>
      <c r="L33" s="26" t="s">
        <v>108</v>
      </c>
      <c r="M33" s="26" t="s">
        <v>111</v>
      </c>
      <c r="N33" s="26"/>
      <c r="O33" s="26"/>
      <c r="P33" s="26"/>
      <c r="Q33" s="26"/>
      <c r="R33" s="26"/>
      <c r="S33" s="26"/>
    </row>
    <row r="34" s="249" customFormat="true" ht="19.95" hidden="true" customHeight="true" outlineLevel="0" collapsed="false">
      <c r="A34" s="92" t="s">
        <v>87</v>
      </c>
      <c r="B34" s="93" t="s">
        <v>585</v>
      </c>
      <c r="C34" s="94" t="n">
        <f aca="false">+'MODIFICACION PROG'!AL35-'ESTADO DE ORIGEN Y APLICAC'!D34-'ESTADO DE ORIGEN Y APLICAC'!E34</f>
        <v>0</v>
      </c>
      <c r="D34" s="94" t="n">
        <f aca="false">SUMIFS('MODIFICACION PROG'!$S$8:$S$408,'MODIFICACION PROG'!$A$8:$A$408,A34)+SUMIFS('MODIFICACION PROG'!$Z$8:$Z$408,'MODIFICACION PROG'!$A$8:$A$408,A34)+SUMIFS('MODIFICACION PROG'!$AB$8:$AB$408,'MODIFICACION PROG'!$A$8:$A$408,A34)+SUMIFS('MODIFICACION PROG'!$AC$8:$AC$408,'MODIFICACION PROG'!$A$8:$A$408,A34)</f>
        <v>0</v>
      </c>
      <c r="E34" s="94" t="n">
        <f aca="false">+'MODIFICACION PROG'!AD35+'MODIFICACION PROG'!AE35</f>
        <v>0</v>
      </c>
      <c r="F34" s="95" t="n">
        <f aca="false">SUM(C34:E34)</f>
        <v>0</v>
      </c>
      <c r="H34" s="26" t="s">
        <v>85</v>
      </c>
      <c r="I34" s="26" t="s">
        <v>100</v>
      </c>
      <c r="J34" s="26" t="s">
        <v>33</v>
      </c>
      <c r="K34" s="26" t="s">
        <v>7</v>
      </c>
      <c r="L34" s="26"/>
      <c r="M34" s="26"/>
      <c r="N34" s="26"/>
      <c r="O34" s="26"/>
      <c r="P34" s="26"/>
      <c r="Q34" s="26"/>
      <c r="R34" s="26"/>
      <c r="S34" s="26"/>
    </row>
    <row r="35" customFormat="false" ht="16.2" hidden="true" customHeight="false" outlineLevel="0" collapsed="false">
      <c r="A35" s="96"/>
      <c r="B35" s="97"/>
      <c r="C35" s="98"/>
      <c r="D35" s="98"/>
      <c r="E35" s="98"/>
      <c r="F35" s="99"/>
      <c r="M35" s="26"/>
      <c r="N35" s="26"/>
      <c r="O35" s="26"/>
      <c r="P35" s="26"/>
      <c r="Q35" s="26"/>
      <c r="R35" s="26"/>
      <c r="S35" s="26"/>
    </row>
    <row r="36" s="249" customFormat="true" ht="16.2" hidden="true" customHeight="false" outlineLevel="0" collapsed="false">
      <c r="A36" s="77"/>
      <c r="B36" s="78" t="s">
        <v>586</v>
      </c>
      <c r="C36" s="79" t="n">
        <f aca="false">+C37+C45</f>
        <v>0</v>
      </c>
      <c r="D36" s="79" t="n">
        <f aca="false">+D37+D45</f>
        <v>0</v>
      </c>
      <c r="E36" s="79" t="n">
        <f aca="false">+E37+E45</f>
        <v>0</v>
      </c>
      <c r="F36" s="80" t="n">
        <f aca="false">SUM(C36:E36)</f>
        <v>0</v>
      </c>
      <c r="H36" s="26"/>
      <c r="I36" s="26"/>
      <c r="J36" s="26"/>
      <c r="K36" s="26"/>
      <c r="L36" s="26"/>
      <c r="M36" s="26"/>
      <c r="N36" s="26"/>
      <c r="O36" s="26"/>
      <c r="P36" s="26"/>
      <c r="Q36" s="26"/>
      <c r="R36" s="26"/>
      <c r="S36" s="26"/>
    </row>
    <row r="37" s="226" customFormat="true" ht="16.2" hidden="true" customHeight="false" outlineLevel="0" collapsed="false">
      <c r="A37" s="87" t="s">
        <v>587</v>
      </c>
      <c r="B37" s="88" t="s">
        <v>588</v>
      </c>
      <c r="C37" s="89" t="n">
        <f aca="false">SUM(C39:C43)</f>
        <v>0</v>
      </c>
      <c r="D37" s="89" t="n">
        <f aca="false">SUM(D39:D43)</f>
        <v>0</v>
      </c>
      <c r="E37" s="89" t="n">
        <f aca="false">SUM(E39:E43)</f>
        <v>0</v>
      </c>
      <c r="F37" s="90" t="n">
        <f aca="false">SUM(C37:E37)</f>
        <v>0</v>
      </c>
      <c r="H37" s="26"/>
      <c r="I37" s="26"/>
      <c r="J37" s="26"/>
      <c r="K37" s="26"/>
      <c r="L37" s="26"/>
      <c r="M37" s="26"/>
      <c r="N37" s="26"/>
      <c r="O37" s="26"/>
      <c r="P37" s="26"/>
      <c r="Q37" s="26"/>
      <c r="R37" s="26"/>
      <c r="S37" s="26"/>
    </row>
    <row r="38" customFormat="false" ht="16.2" hidden="true" customHeight="false" outlineLevel="0" collapsed="false">
      <c r="A38" s="91"/>
      <c r="B38" s="83"/>
      <c r="C38" s="84"/>
      <c r="D38" s="84"/>
      <c r="E38" s="84"/>
      <c r="F38" s="85"/>
      <c r="M38" s="26"/>
      <c r="N38" s="26"/>
      <c r="O38" s="26"/>
      <c r="P38" s="26"/>
      <c r="Q38" s="26"/>
      <c r="R38" s="26"/>
      <c r="S38" s="26"/>
    </row>
    <row r="39" customFormat="false" ht="19.95" hidden="true" customHeight="true" outlineLevel="0" collapsed="false">
      <c r="A39" s="92" t="s">
        <v>10</v>
      </c>
      <c r="B39" s="93" t="s">
        <v>589</v>
      </c>
      <c r="C39" s="94" t="n">
        <f aca="false">+'MODIFICACION PROG'!AL40-'ESTADO DE ORIGEN Y APLICAC'!D39-'ESTADO DE ORIGEN Y APLICAC'!E39</f>
        <v>0</v>
      </c>
      <c r="D39" s="94" t="n">
        <f aca="false">SUMIFS('MODIFICACION PROG'!$Z$8:$Z$408,'MODIFICACION PROG'!$A$8:$A$408,A39)+SUMIFS('MODIFICACION PROG'!$AB$8:$AB$408,'MODIFICACION PROG'!$A$8:$A$408,A39)+SUMIFS('MODIFICACION PROG'!$AC$8:$AC$408,'MODIFICACION PROG'!$A$8:$A$408,A39)+SUMIFS('MODIFICACION PROG'!$AD$8:$AD$408,'MODIFICACION PROG'!$A$8:$A$408,A39)+SUMIFS('MODIFICACION PROG'!$AE$8:$AE$408,'MODIFICACION PROG'!$A$8:$A$408,A39)</f>
        <v>0</v>
      </c>
      <c r="E39" s="94" t="n">
        <f aca="false">+'MODIFICACION PROG'!S40</f>
        <v>0</v>
      </c>
      <c r="F39" s="95" t="n">
        <f aca="false">SUM(C39:E39)</f>
        <v>0</v>
      </c>
      <c r="H39" s="26" t="s">
        <v>85</v>
      </c>
      <c r="I39" s="26" t="s">
        <v>100</v>
      </c>
      <c r="J39" s="26" t="s">
        <v>33</v>
      </c>
      <c r="K39" s="26" t="s">
        <v>7</v>
      </c>
      <c r="L39" s="26" t="s">
        <v>108</v>
      </c>
      <c r="M39" s="26" t="s">
        <v>111</v>
      </c>
      <c r="N39" s="26"/>
      <c r="O39" s="26"/>
      <c r="P39" s="26"/>
      <c r="Q39" s="26"/>
      <c r="R39" s="26"/>
      <c r="S39" s="26"/>
    </row>
    <row r="40" customFormat="false" ht="19.95" hidden="true" customHeight="true" outlineLevel="0" collapsed="false">
      <c r="A40" s="107" t="s">
        <v>12</v>
      </c>
      <c r="B40" s="93" t="s">
        <v>590</v>
      </c>
      <c r="C40" s="94" t="n">
        <f aca="false">+'MODIFICACION PROG'!AL41-'ESTADO DE ORIGEN Y APLICAC'!D40-'ESTADO DE ORIGEN Y APLICAC'!E40</f>
        <v>0</v>
      </c>
      <c r="D40" s="94" t="n">
        <f aca="false">SUMIFS('MODIFICACION PROG'!$Z$8:$Z$408,'MODIFICACION PROG'!$A$8:$A$408,A40)+SUMIFS('MODIFICACION PROG'!$AB$8:$AB$408,'MODIFICACION PROG'!$A$8:$A$408,A40)+SUMIFS('MODIFICACION PROG'!$AC$8:$AC$408,'MODIFICACION PROG'!$A$8:$A$408,A40)+SUMIFS('MODIFICACION PROG'!$AD$8:$AD$408,'MODIFICACION PROG'!$A$8:$A$408,A40)+SUMIFS('MODIFICACION PROG'!$AE$8:$AE$408,'MODIFICACION PROG'!$A$8:$A$408,A40)</f>
        <v>0</v>
      </c>
      <c r="E40" s="94" t="n">
        <f aca="false">+'MODIFICACION PROG'!S41</f>
        <v>0</v>
      </c>
      <c r="F40" s="95" t="n">
        <f aca="false">SUM(C40:E40)</f>
        <v>0</v>
      </c>
      <c r="H40" s="26" t="s">
        <v>85</v>
      </c>
      <c r="I40" s="26" t="s">
        <v>100</v>
      </c>
      <c r="J40" s="26" t="s">
        <v>33</v>
      </c>
      <c r="K40" s="26" t="s">
        <v>7</v>
      </c>
      <c r="L40" s="26" t="s">
        <v>108</v>
      </c>
      <c r="M40" s="26" t="s">
        <v>111</v>
      </c>
      <c r="N40" s="26"/>
      <c r="O40" s="26"/>
      <c r="P40" s="26"/>
      <c r="Q40" s="26"/>
      <c r="R40" s="26"/>
      <c r="S40" s="26"/>
    </row>
    <row r="41" customFormat="false" ht="19.95" hidden="true" customHeight="true" outlineLevel="0" collapsed="false">
      <c r="A41" s="107" t="s">
        <v>14</v>
      </c>
      <c r="B41" s="93" t="s">
        <v>591</v>
      </c>
      <c r="C41" s="94" t="n">
        <f aca="false">+'MODIFICACION PROG'!AL42-'ESTADO DE ORIGEN Y APLICAC'!D41-'ESTADO DE ORIGEN Y APLICAC'!E41</f>
        <v>0</v>
      </c>
      <c r="D41" s="94" t="n">
        <f aca="false">SUMIFS('MODIFICACION PROG'!$Z$8:$Z$408,'MODIFICACION PROG'!$A$8:$A$408,A41)+SUMIFS('MODIFICACION PROG'!$AB$8:$AB$408,'MODIFICACION PROG'!$A$8:$A$408,A41)+SUMIFS('MODIFICACION PROG'!$AC$8:$AC$408,'MODIFICACION PROG'!$A$8:$A$408,A41)+SUMIFS('MODIFICACION PROG'!$AD$8:$AD$408,'MODIFICACION PROG'!$A$8:$A$408,A41)+SUMIFS('MODIFICACION PROG'!$AE$8:$AE$408,'MODIFICACION PROG'!$A$8:$A$408,A41)</f>
        <v>0</v>
      </c>
      <c r="E41" s="94" t="n">
        <f aca="false">+'MODIFICACION PROG'!S42</f>
        <v>0</v>
      </c>
      <c r="F41" s="95" t="n">
        <f aca="false">SUM(C41:E41)</f>
        <v>0</v>
      </c>
      <c r="H41" s="26" t="s">
        <v>85</v>
      </c>
      <c r="I41" s="26" t="s">
        <v>100</v>
      </c>
      <c r="J41" s="26" t="s">
        <v>33</v>
      </c>
      <c r="K41" s="26" t="s">
        <v>7</v>
      </c>
      <c r="L41" s="26" t="s">
        <v>108</v>
      </c>
      <c r="M41" s="26" t="s">
        <v>111</v>
      </c>
      <c r="N41" s="26"/>
      <c r="O41" s="26"/>
      <c r="P41" s="26"/>
      <c r="Q41" s="26"/>
      <c r="R41" s="26"/>
      <c r="S41" s="26"/>
    </row>
    <row r="42" s="249" customFormat="true" ht="19.95" hidden="true" customHeight="true" outlineLevel="0" collapsed="false">
      <c r="A42" s="107" t="s">
        <v>16</v>
      </c>
      <c r="B42" s="93" t="s">
        <v>592</v>
      </c>
      <c r="C42" s="94" t="n">
        <f aca="false">+'MODIFICACION PROG'!AL43-'ESTADO DE ORIGEN Y APLICAC'!D42-'ESTADO DE ORIGEN Y APLICAC'!E42</f>
        <v>0</v>
      </c>
      <c r="D42" s="94" t="n">
        <f aca="false">SUMIFS('MODIFICACION PROG'!$Z$8:$Z$408,'MODIFICACION PROG'!$A$8:$A$408,A42)+SUMIFS('MODIFICACION PROG'!$AB$8:$AB$408,'MODIFICACION PROG'!$A$8:$A$408,A42)+SUMIFS('MODIFICACION PROG'!$AC$8:$AC$408,'MODIFICACION PROG'!$A$8:$A$408,A42)+SUMIFS('MODIFICACION PROG'!$AD$8:$AD$408,'MODIFICACION PROG'!$A$8:$A$408,A42)+SUMIFS('MODIFICACION PROG'!$AE$8:$AE$408,'MODIFICACION PROG'!$A$8:$A$408,A42)</f>
        <v>0</v>
      </c>
      <c r="E42" s="94" t="n">
        <f aca="false">+'MODIFICACION PROG'!S43</f>
        <v>0</v>
      </c>
      <c r="F42" s="95" t="n">
        <f aca="false">SUM(C42:E42)</f>
        <v>0</v>
      </c>
      <c r="H42" s="26" t="s">
        <v>85</v>
      </c>
      <c r="I42" s="26" t="s">
        <v>100</v>
      </c>
      <c r="J42" s="26" t="s">
        <v>33</v>
      </c>
      <c r="K42" s="26" t="s">
        <v>7</v>
      </c>
      <c r="L42" s="26" t="s">
        <v>108</v>
      </c>
      <c r="M42" s="26" t="s">
        <v>111</v>
      </c>
      <c r="N42" s="26"/>
      <c r="O42" s="26"/>
      <c r="P42" s="26"/>
      <c r="Q42" s="26"/>
      <c r="R42" s="26"/>
      <c r="S42" s="26"/>
    </row>
    <row r="43" s="253" customFormat="true" ht="19.95" hidden="true" customHeight="true" outlineLevel="0" collapsed="false">
      <c r="A43" s="108" t="s">
        <v>18</v>
      </c>
      <c r="B43" s="109" t="s">
        <v>593</v>
      </c>
      <c r="C43" s="110" t="n">
        <f aca="false">+'MODIFICACION PROG'!AL44-'ESTADO DE ORIGEN Y APLICAC'!D43-'ESTADO DE ORIGEN Y APLICAC'!E43</f>
        <v>0</v>
      </c>
      <c r="D43" s="94" t="n">
        <f aca="false">SUMIFS('MODIFICACION PROG'!$Z$8:$Z$408,'MODIFICACION PROG'!$A$8:$A$408,A43)+SUMIFS('MODIFICACION PROG'!$AB$8:$AB$408,'MODIFICACION PROG'!$A$8:$A$408,A43)+SUMIFS('MODIFICACION PROG'!$AC$8:$AC$408,'MODIFICACION PROG'!$A$8:$A$408,A43)+SUMIFS('MODIFICACION PROG'!$AD$8:$AD$408,'MODIFICACION PROG'!$A$8:$A$408,A43)+SUMIFS('MODIFICACION PROG'!$AE$8:$AE$408,'MODIFICACION PROG'!$A$8:$A$408,A43)</f>
        <v>0</v>
      </c>
      <c r="E43" s="94" t="n">
        <f aca="false">+'MODIFICACION PROG'!S44</f>
        <v>0</v>
      </c>
      <c r="F43" s="95" t="n">
        <f aca="false">SUM(C43:E43)</f>
        <v>0</v>
      </c>
      <c r="H43" s="26" t="s">
        <v>85</v>
      </c>
      <c r="I43" s="26" t="s">
        <v>100</v>
      </c>
      <c r="J43" s="26" t="s">
        <v>33</v>
      </c>
      <c r="K43" s="26" t="s">
        <v>7</v>
      </c>
      <c r="L43" s="26" t="s">
        <v>108</v>
      </c>
      <c r="M43" s="26" t="s">
        <v>111</v>
      </c>
      <c r="N43" s="26"/>
      <c r="O43" s="26"/>
      <c r="P43" s="26"/>
      <c r="Q43" s="26"/>
      <c r="R43" s="26"/>
      <c r="S43" s="26"/>
    </row>
    <row r="44" s="253" customFormat="true" ht="16.2" hidden="true" customHeight="false" outlineLevel="0" collapsed="false">
      <c r="A44" s="254"/>
      <c r="B44" s="148" t="s">
        <v>594</v>
      </c>
      <c r="C44" s="149"/>
      <c r="D44" s="104"/>
      <c r="E44" s="104"/>
      <c r="F44" s="105"/>
      <c r="H44" s="26"/>
      <c r="I44" s="26"/>
      <c r="J44" s="26"/>
      <c r="K44" s="26"/>
      <c r="L44" s="26"/>
      <c r="M44" s="26"/>
      <c r="N44" s="26"/>
      <c r="O44" s="26"/>
      <c r="P44" s="26"/>
      <c r="Q44" s="26"/>
      <c r="R44" s="26"/>
      <c r="S44" s="26"/>
    </row>
    <row r="45" customFormat="false" ht="16.8" hidden="true" customHeight="false" outlineLevel="0" collapsed="false">
      <c r="A45" s="87" t="s">
        <v>595</v>
      </c>
      <c r="B45" s="88" t="s">
        <v>596</v>
      </c>
      <c r="C45" s="89" t="n">
        <f aca="false">SUM(C47:C51)</f>
        <v>0</v>
      </c>
      <c r="D45" s="89" t="n">
        <f aca="false">SUM(D47:D51)</f>
        <v>0</v>
      </c>
      <c r="E45" s="89" t="n">
        <f aca="false">SUM(E47:E51)</f>
        <v>0</v>
      </c>
      <c r="F45" s="90" t="n">
        <f aca="false">SUM(C45:E45)</f>
        <v>0</v>
      </c>
      <c r="M45" s="26"/>
      <c r="N45" s="26"/>
      <c r="O45" s="26"/>
      <c r="P45" s="26"/>
      <c r="Q45" s="26"/>
      <c r="R45" s="26"/>
      <c r="S45" s="26"/>
    </row>
    <row r="46" s="242" customFormat="true" ht="16.2" hidden="true" customHeight="false" outlineLevel="0" collapsed="false">
      <c r="A46" s="91"/>
      <c r="B46" s="83"/>
      <c r="C46" s="84"/>
      <c r="D46" s="84"/>
      <c r="E46" s="84"/>
      <c r="F46" s="85"/>
      <c r="G46" s="248"/>
      <c r="H46" s="26"/>
      <c r="I46" s="26"/>
      <c r="J46" s="26"/>
      <c r="K46" s="26"/>
      <c r="L46" s="26"/>
      <c r="M46" s="26"/>
      <c r="N46" s="26"/>
      <c r="O46" s="26"/>
      <c r="P46" s="26"/>
      <c r="Q46" s="26"/>
      <c r="R46" s="26"/>
      <c r="S46" s="26"/>
    </row>
    <row r="47" customFormat="false" ht="16.2" hidden="true" customHeight="false" outlineLevel="0" collapsed="false">
      <c r="A47" s="92" t="s">
        <v>20</v>
      </c>
      <c r="B47" s="93" t="s">
        <v>597</v>
      </c>
      <c r="C47" s="94" t="n">
        <f aca="false">+'MODIFICACION PROG'!AL48-'ESTADO DE ORIGEN Y APLICAC'!D47-'ESTADO DE ORIGEN Y APLICAC'!E47</f>
        <v>0</v>
      </c>
      <c r="D47" s="94"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94" t="n">
        <f aca="false">+'MODIFICACION PROG'!S48</f>
        <v>0</v>
      </c>
      <c r="F47" s="95" t="n">
        <f aca="false">SUM(C47:E47)</f>
        <v>0</v>
      </c>
      <c r="H47" s="26" t="s">
        <v>85</v>
      </c>
      <c r="I47" s="26" t="s">
        <v>100</v>
      </c>
      <c r="J47" s="26" t="s">
        <v>33</v>
      </c>
      <c r="K47" s="26" t="s">
        <v>7</v>
      </c>
      <c r="L47" s="26" t="s">
        <v>108</v>
      </c>
      <c r="M47" s="26" t="s">
        <v>111</v>
      </c>
      <c r="N47" s="26"/>
      <c r="O47" s="26"/>
      <c r="P47" s="26"/>
      <c r="Q47" s="26"/>
      <c r="R47" s="26"/>
      <c r="S47" s="26"/>
    </row>
    <row r="48" s="249" customFormat="true" ht="19.95" hidden="true" customHeight="true" outlineLevel="0" collapsed="false">
      <c r="A48" s="107" t="s">
        <v>22</v>
      </c>
      <c r="B48" s="114" t="s">
        <v>598</v>
      </c>
      <c r="C48" s="94" t="n">
        <f aca="false">+'MODIFICACION PROG'!AL49-'ESTADO DE ORIGEN Y APLICAC'!D48-'ESTADO DE ORIGEN Y APLICAC'!E48</f>
        <v>0</v>
      </c>
      <c r="D48" s="94"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94" t="n">
        <f aca="false">+'MODIFICACION PROG'!S49</f>
        <v>0</v>
      </c>
      <c r="F48" s="95" t="n">
        <f aca="false">SUM(C48:E48)</f>
        <v>0</v>
      </c>
      <c r="H48" s="26" t="s">
        <v>85</v>
      </c>
      <c r="I48" s="26" t="s">
        <v>100</v>
      </c>
      <c r="J48" s="26" t="s">
        <v>33</v>
      </c>
      <c r="K48" s="26" t="s">
        <v>7</v>
      </c>
      <c r="L48" s="26" t="s">
        <v>108</v>
      </c>
      <c r="M48" s="26" t="s">
        <v>111</v>
      </c>
      <c r="N48" s="26"/>
      <c r="O48" s="26"/>
      <c r="P48" s="26"/>
      <c r="Q48" s="26"/>
      <c r="R48" s="26"/>
      <c r="S48" s="26"/>
    </row>
    <row r="49" customFormat="false" ht="19.95" hidden="true" customHeight="true" outlineLevel="0" collapsed="false">
      <c r="A49" s="107" t="s">
        <v>23</v>
      </c>
      <c r="B49" s="114" t="s">
        <v>599</v>
      </c>
      <c r="C49" s="94" t="n">
        <f aca="false">+'MODIFICACION PROG'!AL50-'ESTADO DE ORIGEN Y APLICAC'!D49-'ESTADO DE ORIGEN Y APLICAC'!E49</f>
        <v>0</v>
      </c>
      <c r="D49" s="94"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94" t="n">
        <f aca="false">+'MODIFICACION PROG'!S50</f>
        <v>0</v>
      </c>
      <c r="F49" s="95" t="n">
        <f aca="false">SUM(C49:E49)</f>
        <v>0</v>
      </c>
      <c r="H49" s="26" t="s">
        <v>85</v>
      </c>
      <c r="I49" s="26" t="s">
        <v>100</v>
      </c>
      <c r="J49" s="26" t="s">
        <v>33</v>
      </c>
      <c r="K49" s="26" t="s">
        <v>7</v>
      </c>
      <c r="L49" s="26" t="s">
        <v>108</v>
      </c>
      <c r="M49" s="26" t="s">
        <v>111</v>
      </c>
      <c r="N49" s="26"/>
      <c r="O49" s="26"/>
      <c r="P49" s="26"/>
      <c r="Q49" s="26"/>
      <c r="R49" s="26"/>
      <c r="S49" s="26"/>
    </row>
    <row r="50" customFormat="false" ht="19.95" hidden="true" customHeight="true" outlineLevel="0" collapsed="false">
      <c r="A50" s="107" t="s">
        <v>105</v>
      </c>
      <c r="B50" s="114" t="s">
        <v>600</v>
      </c>
      <c r="C50" s="94" t="n">
        <f aca="false">+'MODIFICACION PROG'!AL51-'ESTADO DE ORIGEN Y APLICAC'!D50-'ESTADO DE ORIGEN Y APLICAC'!E50</f>
        <v>0</v>
      </c>
      <c r="D50" s="94" t="n">
        <v>0</v>
      </c>
      <c r="E50" s="94" t="n">
        <v>0</v>
      </c>
      <c r="F50" s="95" t="n">
        <f aca="false">SUM(C50:E50)</f>
        <v>0</v>
      </c>
      <c r="M50" s="26"/>
      <c r="N50" s="26"/>
      <c r="O50" s="26"/>
      <c r="P50" s="26"/>
      <c r="Q50" s="26"/>
      <c r="R50" s="26"/>
      <c r="S50" s="26"/>
    </row>
    <row r="51" customFormat="false" ht="19.95" hidden="true" customHeight="true" outlineLevel="0" collapsed="false">
      <c r="A51" s="107" t="s">
        <v>107</v>
      </c>
      <c r="B51" s="114" t="s">
        <v>601</v>
      </c>
      <c r="C51" s="94" t="n">
        <f aca="false">+'MODIFICACION PROG'!AL52-'ESTADO DE ORIGEN Y APLICAC'!D51-'ESTADO DE ORIGEN Y APLICAC'!E51</f>
        <v>0</v>
      </c>
      <c r="D51" s="94" t="n">
        <v>0</v>
      </c>
      <c r="E51" s="94" t="n">
        <v>0</v>
      </c>
      <c r="F51" s="95" t="n">
        <f aca="false">SUM(C51:E51)</f>
        <v>0</v>
      </c>
      <c r="M51" s="26"/>
      <c r="N51" s="26"/>
      <c r="O51" s="26"/>
      <c r="P51" s="26"/>
      <c r="Q51" s="26"/>
      <c r="R51" s="26"/>
      <c r="S51" s="26"/>
    </row>
    <row r="52" s="253" customFormat="true" ht="16.2" hidden="true" customHeight="false" outlineLevel="0" collapsed="false">
      <c r="A52" s="102"/>
      <c r="B52" s="103"/>
      <c r="C52" s="104"/>
      <c r="D52" s="104"/>
      <c r="E52" s="104"/>
      <c r="F52" s="105"/>
      <c r="H52" s="26"/>
      <c r="I52" s="26"/>
      <c r="J52" s="26"/>
      <c r="K52" s="26"/>
      <c r="L52" s="26"/>
      <c r="M52" s="26"/>
      <c r="N52" s="26"/>
      <c r="O52" s="26"/>
      <c r="P52" s="26"/>
      <c r="Q52" s="26"/>
      <c r="R52" s="26"/>
      <c r="S52" s="26"/>
    </row>
    <row r="53" s="249" customFormat="true" ht="16.2" hidden="true" customHeight="false" outlineLevel="0" collapsed="false">
      <c r="A53" s="87" t="s">
        <v>602</v>
      </c>
      <c r="B53" s="88" t="s">
        <v>603</v>
      </c>
      <c r="C53" s="89" t="n">
        <f aca="false">SUM(C55:C56)</f>
        <v>0</v>
      </c>
      <c r="D53" s="89" t="n">
        <f aca="false">SUM(D55:D56)</f>
        <v>0</v>
      </c>
      <c r="E53" s="89" t="n">
        <f aca="false">SUM(E55:E56)</f>
        <v>0</v>
      </c>
      <c r="F53" s="90" t="n">
        <f aca="false">SUM(C53:E53)</f>
        <v>0</v>
      </c>
      <c r="H53" s="26"/>
      <c r="I53" s="26"/>
      <c r="J53" s="26"/>
      <c r="K53" s="26"/>
      <c r="L53" s="26"/>
      <c r="M53" s="26"/>
      <c r="N53" s="26"/>
      <c r="O53" s="26"/>
      <c r="P53" s="26"/>
      <c r="Q53" s="26"/>
      <c r="R53" s="26"/>
      <c r="S53" s="26"/>
    </row>
    <row r="54" customFormat="false" ht="16.2" hidden="true" customHeight="false" outlineLevel="0" collapsed="false">
      <c r="A54" s="91"/>
      <c r="B54" s="83"/>
      <c r="C54" s="84"/>
      <c r="D54" s="84"/>
      <c r="E54" s="84"/>
      <c r="F54" s="85"/>
      <c r="M54" s="26"/>
      <c r="N54" s="26"/>
      <c r="O54" s="26"/>
      <c r="P54" s="26"/>
      <c r="Q54" s="26"/>
      <c r="R54" s="26"/>
      <c r="S54" s="26"/>
    </row>
    <row r="55" s="249" customFormat="true" ht="19.95" hidden="true" customHeight="true" outlineLevel="0" collapsed="false">
      <c r="A55" s="92" t="s">
        <v>110</v>
      </c>
      <c r="B55" s="93" t="s">
        <v>906</v>
      </c>
      <c r="C55" s="94" t="n">
        <f aca="false">+'MODIFICACION PROG'!AL56-'ESTADO DE ORIGEN Y APLICAC'!D55-'ESTADO DE ORIGEN Y APLICAC'!E55</f>
        <v>0</v>
      </c>
      <c r="D55" s="94" t="n">
        <v>0</v>
      </c>
      <c r="E55" s="94" t="n">
        <v>0</v>
      </c>
      <c r="F55" s="95" t="n">
        <f aca="false">SUM(C55:E55)</f>
        <v>0</v>
      </c>
      <c r="H55" s="26"/>
      <c r="I55" s="26"/>
      <c r="J55" s="26"/>
      <c r="K55" s="26"/>
      <c r="L55" s="26"/>
      <c r="M55" s="26"/>
      <c r="N55" s="26"/>
      <c r="O55" s="26"/>
      <c r="P55" s="26"/>
      <c r="Q55" s="26"/>
      <c r="R55" s="26"/>
      <c r="S55" s="26"/>
    </row>
    <row r="56" s="253" customFormat="true" ht="19.95" hidden="true" customHeight="true" outlineLevel="0" collapsed="false">
      <c r="A56" s="115" t="s">
        <v>113</v>
      </c>
      <c r="B56" s="101" t="s">
        <v>605</v>
      </c>
      <c r="C56" s="94" t="n">
        <f aca="false">+'MODIFICACION PROG'!AL57-'ESTADO DE ORIGEN Y APLICAC'!D56-'ESTADO DE ORIGEN Y APLICAC'!E56</f>
        <v>0</v>
      </c>
      <c r="D56" s="94" t="n">
        <v>0</v>
      </c>
      <c r="E56" s="94" t="n">
        <v>0</v>
      </c>
      <c r="F56" s="95" t="n">
        <f aca="false">SUM(C56:E56)</f>
        <v>0</v>
      </c>
      <c r="H56" s="26"/>
      <c r="I56" s="26"/>
      <c r="J56" s="26"/>
      <c r="K56" s="26"/>
      <c r="L56" s="26"/>
      <c r="M56" s="26"/>
      <c r="N56" s="26"/>
      <c r="O56" s="26"/>
      <c r="P56" s="26"/>
      <c r="Q56" s="26"/>
      <c r="R56" s="26"/>
      <c r="S56" s="26"/>
    </row>
    <row r="57" s="253" customFormat="true" ht="16.8" hidden="true" customHeight="false" outlineLevel="0" collapsed="false">
      <c r="A57" s="102"/>
      <c r="B57" s="103"/>
      <c r="C57" s="104"/>
      <c r="D57" s="104"/>
      <c r="E57" s="104"/>
      <c r="F57" s="105"/>
      <c r="H57" s="26"/>
      <c r="I57" s="26"/>
      <c r="J57" s="26"/>
      <c r="K57" s="26"/>
      <c r="L57" s="26"/>
      <c r="M57" s="26"/>
      <c r="N57" s="26"/>
      <c r="O57" s="26"/>
      <c r="P57" s="26"/>
      <c r="Q57" s="26"/>
      <c r="R57" s="26"/>
      <c r="S57" s="26"/>
    </row>
    <row r="58" customFormat="false" ht="16.8" hidden="false" customHeight="false" outlineLevel="0" collapsed="false">
      <c r="A58" s="74" t="s">
        <v>606</v>
      </c>
      <c r="B58" s="75" t="s">
        <v>607</v>
      </c>
      <c r="C58" s="76" t="n">
        <f aca="false">+C60+C68+C76+C86+C96+C103+C109+C115+C127+C134</f>
        <v>38500000</v>
      </c>
      <c r="D58" s="76" t="n">
        <f aca="false">+D60+D68+D76+D86+D96+D103+D109+D115+D127+D134</f>
        <v>0</v>
      </c>
      <c r="E58" s="76" t="n">
        <f aca="false">+E60+E68+E76+E86+E96+E103+E109+E115+E127+E134</f>
        <v>65750000</v>
      </c>
      <c r="F58" s="76" t="n">
        <f aca="false">+C58+D58+E58</f>
        <v>104250000</v>
      </c>
      <c r="M58" s="26"/>
      <c r="N58" s="26"/>
      <c r="O58" s="26"/>
      <c r="P58" s="26"/>
      <c r="Q58" s="26"/>
      <c r="R58" s="26"/>
      <c r="S58" s="26"/>
    </row>
    <row r="59" customFormat="false" ht="9" hidden="true" customHeight="true" outlineLevel="0" collapsed="false">
      <c r="A59" s="102"/>
      <c r="B59" s="103"/>
      <c r="C59" s="104"/>
      <c r="D59" s="104"/>
      <c r="E59" s="104"/>
      <c r="F59" s="105"/>
      <c r="M59" s="26"/>
      <c r="N59" s="26"/>
      <c r="O59" s="26"/>
      <c r="P59" s="26"/>
      <c r="Q59" s="26"/>
      <c r="R59" s="26"/>
      <c r="S59" s="26"/>
    </row>
    <row r="60" s="253" customFormat="true" ht="16.2" hidden="true" customHeight="false" outlineLevel="0" collapsed="false">
      <c r="A60" s="87" t="s">
        <v>608</v>
      </c>
      <c r="B60" s="88" t="s">
        <v>609</v>
      </c>
      <c r="C60" s="89" t="n">
        <f aca="false">SUM(C62:C66)</f>
        <v>0</v>
      </c>
      <c r="D60" s="89" t="n">
        <f aca="false">SUM(D62:D66)</f>
        <v>0</v>
      </c>
      <c r="E60" s="89" t="n">
        <f aca="false">SUM(E62:E66)</f>
        <v>0</v>
      </c>
      <c r="F60" s="90" t="n">
        <f aca="false">SUM(C60:E60)</f>
        <v>0</v>
      </c>
      <c r="H60" s="26"/>
      <c r="I60" s="26"/>
      <c r="J60" s="26"/>
      <c r="K60" s="26"/>
      <c r="L60" s="26"/>
      <c r="M60" s="26"/>
      <c r="N60" s="26"/>
      <c r="O60" s="26"/>
      <c r="P60" s="26"/>
      <c r="Q60" s="26"/>
      <c r="R60" s="26"/>
      <c r="S60" s="26"/>
    </row>
    <row r="61" s="255" customFormat="true" ht="16.2" hidden="true" customHeight="false" outlineLevel="0" collapsed="false">
      <c r="A61" s="91"/>
      <c r="B61" s="83"/>
      <c r="C61" s="84"/>
      <c r="D61" s="84"/>
      <c r="E61" s="84"/>
      <c r="F61" s="85"/>
      <c r="H61" s="26"/>
      <c r="I61" s="26"/>
      <c r="J61" s="26"/>
      <c r="K61" s="26"/>
      <c r="L61" s="26"/>
      <c r="M61" s="26"/>
      <c r="N61" s="26"/>
      <c r="O61" s="26"/>
      <c r="P61" s="26"/>
      <c r="Q61" s="26"/>
      <c r="R61" s="26"/>
      <c r="S61" s="26"/>
    </row>
    <row r="62" customFormat="false" ht="19.95" hidden="true" customHeight="true" outlineLevel="0" collapsed="false">
      <c r="A62" s="92" t="s">
        <v>116</v>
      </c>
      <c r="B62" s="93" t="s">
        <v>610</v>
      </c>
      <c r="C62" s="94" t="n">
        <f aca="false">+'MODIFICACION PROG'!AL63-'ESTADO DE ORIGEN Y APLICAC'!D62-'ESTADO DE ORIGEN Y APLICAC'!E62</f>
        <v>0</v>
      </c>
      <c r="D62" s="94" t="n">
        <f aca="false">SUMIFS('MODIFICACION PROG'!$K$8:$K$408,'MODIFICACION PROG'!$A$8:$A$408,A62)+SUMIFS('MODIFICACION PROG'!$T$8:$T$408,'MODIFICACION PROG'!$A$8:$A$408,A62)</f>
        <v>0</v>
      </c>
      <c r="E62" s="94" t="n">
        <f aca="false">+'MODIFICACION PROG'!S63+'MODIFICACION PROG'!Z63+'MODIFICACION PROG'!AB63+'MODIFICACION PROG'!AC63+'MODIFICACION PROG'!AD63+'MODIFICACION PROG'!AE63</f>
        <v>0</v>
      </c>
      <c r="F62" s="95" t="n">
        <f aca="false">SUM(C62:E62)</f>
        <v>0</v>
      </c>
      <c r="H62" s="26" t="s">
        <v>61</v>
      </c>
      <c r="I62" s="26" t="s">
        <v>88</v>
      </c>
      <c r="M62" s="26"/>
      <c r="N62" s="26"/>
      <c r="O62" s="26"/>
      <c r="P62" s="26"/>
      <c r="Q62" s="26"/>
      <c r="R62" s="26"/>
      <c r="S62" s="26"/>
    </row>
    <row r="63" s="249" customFormat="true" ht="19.95" hidden="true" customHeight="true" outlineLevel="0" collapsed="false">
      <c r="A63" s="119" t="s">
        <v>34</v>
      </c>
      <c r="B63" s="93" t="s">
        <v>611</v>
      </c>
      <c r="C63" s="94" t="n">
        <f aca="false">+'MODIFICACION PROG'!AL64-'ESTADO DE ORIGEN Y APLICAC'!D63-'ESTADO DE ORIGEN Y APLICAC'!E63</f>
        <v>0</v>
      </c>
      <c r="D63" s="94" t="n">
        <f aca="false">SUMIFS('MODIFICACION PROG'!$K$8:$K$408,'MODIFICACION PROG'!$A$8:$A$408,A63)+SUMIFS('MODIFICACION PROG'!$T$8:$T$408,'MODIFICACION PROG'!$A$8:$A$408,A63)</f>
        <v>0</v>
      </c>
      <c r="E63" s="94" t="n">
        <f aca="false">+'MODIFICACION PROG'!S64+'MODIFICACION PROG'!AB64</f>
        <v>0</v>
      </c>
      <c r="F63" s="95" t="n">
        <f aca="false">SUM(C63:E63)</f>
        <v>0</v>
      </c>
      <c r="H63" s="26" t="s">
        <v>61</v>
      </c>
      <c r="I63" s="26" t="s">
        <v>88</v>
      </c>
      <c r="J63" s="26"/>
      <c r="K63" s="26"/>
      <c r="L63" s="26"/>
      <c r="M63" s="26"/>
      <c r="N63" s="26"/>
      <c r="O63" s="26"/>
      <c r="P63" s="26"/>
      <c r="Q63" s="26"/>
      <c r="R63" s="26"/>
      <c r="S63" s="26"/>
    </row>
    <row r="64" customFormat="false" ht="19.95" hidden="true" customHeight="true" outlineLevel="0" collapsed="false">
      <c r="A64" s="119" t="s">
        <v>120</v>
      </c>
      <c r="B64" s="93" t="s">
        <v>612</v>
      </c>
      <c r="C64" s="94" t="n">
        <f aca="false">+'MODIFICACION PROG'!AL65-'ESTADO DE ORIGEN Y APLICAC'!D64-'ESTADO DE ORIGEN Y APLICAC'!E64</f>
        <v>0</v>
      </c>
      <c r="D64" s="94" t="n">
        <v>0</v>
      </c>
      <c r="E64" s="94" t="n">
        <v>0</v>
      </c>
      <c r="F64" s="95" t="n">
        <f aca="false">SUM(C64:E64)</f>
        <v>0</v>
      </c>
      <c r="M64" s="26"/>
      <c r="N64" s="26"/>
      <c r="O64" s="26"/>
      <c r="P64" s="26"/>
      <c r="Q64" s="26"/>
      <c r="R64" s="26"/>
      <c r="S64" s="26"/>
    </row>
    <row r="65" customFormat="false" ht="19.95" hidden="true" customHeight="true" outlineLevel="0" collapsed="false">
      <c r="A65" s="119" t="s">
        <v>122</v>
      </c>
      <c r="B65" s="93" t="s">
        <v>613</v>
      </c>
      <c r="C65" s="94" t="n">
        <f aca="false">+'MODIFICACION PROG'!AL66-'ESTADO DE ORIGEN Y APLICAC'!D65-'ESTADO DE ORIGEN Y APLICAC'!E65</f>
        <v>0</v>
      </c>
      <c r="D65" s="94" t="n">
        <v>0</v>
      </c>
      <c r="E65" s="94" t="n">
        <v>0</v>
      </c>
      <c r="F65" s="95" t="n">
        <f aca="false">SUM(C65:E65)</f>
        <v>0</v>
      </c>
      <c r="M65" s="26"/>
      <c r="N65" s="26"/>
      <c r="O65" s="26"/>
      <c r="P65" s="26"/>
      <c r="Q65" s="26"/>
      <c r="R65" s="26"/>
      <c r="S65" s="26"/>
    </row>
    <row r="66" customFormat="false" ht="19.95" hidden="true" customHeight="true" outlineLevel="0" collapsed="false">
      <c r="A66" s="119" t="s">
        <v>124</v>
      </c>
      <c r="B66" s="93" t="s">
        <v>614</v>
      </c>
      <c r="C66" s="94" t="n">
        <f aca="false">+'MODIFICACION PROG'!AL67-'ESTADO DE ORIGEN Y APLICAC'!D66-'ESTADO DE ORIGEN Y APLICAC'!E66</f>
        <v>0</v>
      </c>
      <c r="D66" s="94" t="n">
        <v>0</v>
      </c>
      <c r="E66" s="94" t="n">
        <v>0</v>
      </c>
      <c r="F66" s="95" t="n">
        <f aca="false">SUM(C66:E66)</f>
        <v>0</v>
      </c>
      <c r="M66" s="26"/>
      <c r="N66" s="26"/>
      <c r="O66" s="26"/>
      <c r="P66" s="26"/>
      <c r="Q66" s="26"/>
      <c r="R66" s="26"/>
      <c r="S66" s="26"/>
    </row>
    <row r="67" customFormat="false" ht="9" hidden="true" customHeight="true" outlineLevel="0" collapsed="false">
      <c r="A67" s="91"/>
      <c r="B67" s="83"/>
      <c r="C67" s="84"/>
      <c r="D67" s="84"/>
      <c r="E67" s="84"/>
      <c r="F67" s="85"/>
      <c r="M67" s="26"/>
      <c r="N67" s="26"/>
      <c r="O67" s="26"/>
      <c r="P67" s="26"/>
      <c r="Q67" s="26"/>
      <c r="R67" s="26"/>
      <c r="S67" s="26"/>
    </row>
    <row r="68" s="253" customFormat="true" ht="16.2" hidden="true" customHeight="false" outlineLevel="0" collapsed="false">
      <c r="A68" s="87" t="s">
        <v>615</v>
      </c>
      <c r="B68" s="88" t="s">
        <v>616</v>
      </c>
      <c r="C68" s="89" t="n">
        <f aca="false">SUM(C70:C74)</f>
        <v>0</v>
      </c>
      <c r="D68" s="89" t="n">
        <f aca="false">SUM(D70:D74)</f>
        <v>0</v>
      </c>
      <c r="E68" s="89" t="n">
        <f aca="false">SUM(E70:E74)</f>
        <v>0</v>
      </c>
      <c r="F68" s="90" t="n">
        <f aca="false">SUM(C68:E68)</f>
        <v>0</v>
      </c>
      <c r="H68" s="26"/>
      <c r="I68" s="26"/>
      <c r="J68" s="26"/>
      <c r="K68" s="26"/>
      <c r="L68" s="26"/>
      <c r="M68" s="26"/>
      <c r="N68" s="26"/>
      <c r="O68" s="26"/>
      <c r="P68" s="26"/>
      <c r="Q68" s="26"/>
      <c r="R68" s="26"/>
      <c r="S68" s="26"/>
    </row>
    <row r="69" customFormat="false" ht="9" hidden="true" customHeight="true" outlineLevel="0" collapsed="false">
      <c r="A69" s="91"/>
      <c r="B69" s="83"/>
      <c r="C69" s="84"/>
      <c r="D69" s="84"/>
      <c r="E69" s="84"/>
      <c r="F69" s="85"/>
      <c r="M69" s="26"/>
      <c r="N69" s="26"/>
      <c r="O69" s="26"/>
      <c r="P69" s="26"/>
      <c r="Q69" s="26"/>
      <c r="R69" s="26"/>
      <c r="S69" s="26"/>
    </row>
    <row r="70" s="249" customFormat="true" ht="19.95" hidden="true" customHeight="true" outlineLevel="0" collapsed="false">
      <c r="A70" s="92" t="s">
        <v>126</v>
      </c>
      <c r="B70" s="93" t="s">
        <v>617</v>
      </c>
      <c r="C70" s="94" t="n">
        <f aca="false">+'MODIFICACION PROG'!AL71-'ESTADO DE ORIGEN Y APLICAC'!D70-'ESTADO DE ORIGEN Y APLICAC'!E70</f>
        <v>0</v>
      </c>
      <c r="D70" s="94" t="n">
        <f aca="false">SUMIFS('MODIFICACION PROG'!$K$8:$K$408,'MODIFICACION PROG'!$A$8:$A$408,A70)+SUMIFS('MODIFICACION PROG'!$T$8:$T$408,'MODIFICACION PROG'!$A$8:$A$408,A70)</f>
        <v>0</v>
      </c>
      <c r="E70" s="94" t="n">
        <f aca="false">+'MODIFICACION PROG'!S71+'MODIFICACION PROG'!Z71+'MODIFICACION PROG'!AB71+'MODIFICACION PROG'!AC71+'MODIFICACION PROG'!AD71+'MODIFICACION PROG'!AE71</f>
        <v>0</v>
      </c>
      <c r="F70" s="95" t="n">
        <f aca="false">SUM(C70:E70)</f>
        <v>0</v>
      </c>
      <c r="H70" s="26" t="s">
        <v>61</v>
      </c>
      <c r="I70" s="26" t="s">
        <v>88</v>
      </c>
      <c r="J70" s="26"/>
      <c r="K70" s="26"/>
      <c r="L70" s="26"/>
      <c r="M70" s="26"/>
      <c r="N70" s="26"/>
      <c r="O70" s="26"/>
      <c r="P70" s="26"/>
      <c r="Q70" s="26"/>
      <c r="R70" s="26"/>
      <c r="S70" s="26"/>
    </row>
    <row r="71" customFormat="false" ht="19.95" hidden="true" customHeight="true" outlineLevel="0" collapsed="false">
      <c r="A71" s="120" t="s">
        <v>128</v>
      </c>
      <c r="B71" s="121" t="s">
        <v>618</v>
      </c>
      <c r="C71" s="94" t="n">
        <f aca="false">+'MODIFICACION PROG'!AL72-'ESTADO DE ORIGEN Y APLICAC'!D71-'ESTADO DE ORIGEN Y APLICAC'!E71</f>
        <v>0</v>
      </c>
      <c r="D71" s="94" t="n">
        <f aca="false">SUMIFS('MODIFICACION PROG'!$K$8:$K$408,'MODIFICACION PROG'!$A$8:$A$408,A71)+SUMIFS('MODIFICACION PROG'!$T$8:$T$408,'MODIFICACION PROG'!$A$8:$A$408,A71)</f>
        <v>0</v>
      </c>
      <c r="E71" s="94" t="n">
        <f aca="false">+'MODIFICACION PROG'!S72+'MODIFICACION PROG'!Z72+'MODIFICACION PROG'!AB72+'MODIFICACION PROG'!AC72+'MODIFICACION PROG'!AD72</f>
        <v>0</v>
      </c>
      <c r="F71" s="95" t="n">
        <f aca="false">SUM(C71:E71)</f>
        <v>0</v>
      </c>
      <c r="H71" s="26" t="s">
        <v>61</v>
      </c>
      <c r="I71" s="26" t="s">
        <v>88</v>
      </c>
      <c r="M71" s="26"/>
      <c r="N71" s="26"/>
      <c r="O71" s="26"/>
      <c r="P71" s="26"/>
      <c r="Q71" s="26"/>
      <c r="R71" s="26"/>
      <c r="S71" s="26"/>
    </row>
    <row r="72" s="249" customFormat="true" ht="19.95" hidden="true" customHeight="true" outlineLevel="0" collapsed="false">
      <c r="A72" s="119" t="s">
        <v>130</v>
      </c>
      <c r="B72" s="93" t="s">
        <v>619</v>
      </c>
      <c r="C72" s="94" t="n">
        <f aca="false">+'MODIFICACION PROG'!AL73-'ESTADO DE ORIGEN Y APLICAC'!D72-'ESTADO DE ORIGEN Y APLICAC'!E72</f>
        <v>0</v>
      </c>
      <c r="D72" s="94" t="n">
        <f aca="false">+'MODIFICACION PROG'!K73+'MODIFICACION PROG'!T73</f>
        <v>0</v>
      </c>
      <c r="E72" s="94" t="n">
        <f aca="false">+'MODIFICACION PROG'!S73</f>
        <v>0</v>
      </c>
      <c r="F72" s="95" t="n">
        <f aca="false">SUM(C72:E72)</f>
        <v>0</v>
      </c>
      <c r="H72" s="26"/>
      <c r="I72" s="26"/>
      <c r="J72" s="26"/>
      <c r="K72" s="26"/>
      <c r="L72" s="26"/>
      <c r="M72" s="26"/>
      <c r="N72" s="26"/>
      <c r="O72" s="26"/>
      <c r="P72" s="26"/>
      <c r="Q72" s="26"/>
      <c r="R72" s="26"/>
      <c r="S72" s="26"/>
    </row>
    <row r="73" customFormat="false" ht="19.95" hidden="true" customHeight="true" outlineLevel="0" collapsed="false">
      <c r="A73" s="119" t="s">
        <v>132</v>
      </c>
      <c r="B73" s="93" t="s">
        <v>620</v>
      </c>
      <c r="C73" s="94" t="n">
        <f aca="false">+'MODIFICACION PROG'!AL74-'ESTADO DE ORIGEN Y APLICAC'!D73-'ESTADO DE ORIGEN Y APLICAC'!E73</f>
        <v>0</v>
      </c>
      <c r="D73" s="94" t="n">
        <f aca="false">SUMIFS('MODIFICACION PROG'!$K$8:$K$408,'MODIFICACION PROG'!$A$8:$A$408,A73)+SUMIFS('MODIFICACION PROG'!$T$8:$T$408,'MODIFICACION PROG'!$A$8:$A$408,A73)</f>
        <v>0</v>
      </c>
      <c r="E73" s="94" t="n">
        <f aca="false">+'MODIFICACION PROG'!S74+'MODIFICACION PROG'!Z74+'MODIFICACION PROG'!AB74+'MODIFICACION PROG'!AC74+'MODIFICACION PROG'!AD74+'MODIFICACION PROG'!AE74</f>
        <v>0</v>
      </c>
      <c r="F73" s="95" t="n">
        <f aca="false">SUM(C73:E73)</f>
        <v>0</v>
      </c>
      <c r="H73" s="26" t="s">
        <v>61</v>
      </c>
      <c r="I73" s="26" t="s">
        <v>88</v>
      </c>
      <c r="M73" s="26"/>
      <c r="N73" s="26"/>
      <c r="O73" s="26"/>
      <c r="P73" s="26"/>
      <c r="Q73" s="26"/>
      <c r="R73" s="26"/>
      <c r="S73" s="26"/>
    </row>
    <row r="74" s="249" customFormat="true" ht="19.95" hidden="true" customHeight="true" outlineLevel="0" collapsed="false">
      <c r="A74" s="120" t="s">
        <v>134</v>
      </c>
      <c r="B74" s="101" t="s">
        <v>621</v>
      </c>
      <c r="C74" s="94" t="n">
        <f aca="false">+'MODIFICACION PROG'!AL75-'ESTADO DE ORIGEN Y APLICAC'!D74-'ESTADO DE ORIGEN Y APLICAC'!E74</f>
        <v>0</v>
      </c>
      <c r="D74" s="94" t="n">
        <v>0</v>
      </c>
      <c r="E74" s="94" t="n">
        <v>0</v>
      </c>
      <c r="F74" s="95" t="n">
        <f aca="false">SUM(C74:E74)</f>
        <v>0</v>
      </c>
      <c r="H74" s="26"/>
      <c r="I74" s="26"/>
      <c r="J74" s="26"/>
      <c r="K74" s="26"/>
      <c r="L74" s="26"/>
      <c r="M74" s="26"/>
      <c r="N74" s="26"/>
      <c r="O74" s="26"/>
      <c r="P74" s="26"/>
      <c r="Q74" s="26"/>
      <c r="R74" s="26"/>
      <c r="S74" s="26"/>
    </row>
    <row r="75" customFormat="false" ht="16.2" hidden="true" customHeight="false" outlineLevel="0" collapsed="false">
      <c r="A75" s="102"/>
      <c r="B75" s="103"/>
      <c r="C75" s="104"/>
      <c r="D75" s="104"/>
      <c r="E75" s="104"/>
      <c r="F75" s="105"/>
      <c r="M75" s="26"/>
      <c r="N75" s="26"/>
      <c r="O75" s="26"/>
      <c r="P75" s="26"/>
      <c r="Q75" s="26"/>
      <c r="R75" s="26"/>
      <c r="S75" s="26"/>
    </row>
    <row r="76" customFormat="false" ht="16.2" hidden="true" customHeight="false" outlineLevel="0" collapsed="false">
      <c r="A76" s="87" t="s">
        <v>622</v>
      </c>
      <c r="B76" s="88" t="s">
        <v>623</v>
      </c>
      <c r="C76" s="89" t="n">
        <f aca="false">SUM(C78:C84)</f>
        <v>0</v>
      </c>
      <c r="D76" s="89" t="n">
        <f aca="false">SUM(D78:D84)</f>
        <v>0</v>
      </c>
      <c r="E76" s="89" t="n">
        <f aca="false">SUM(E78:E84)</f>
        <v>0</v>
      </c>
      <c r="F76" s="90" t="n">
        <f aca="false">SUM(C76:E76)</f>
        <v>0</v>
      </c>
      <c r="M76" s="26"/>
      <c r="N76" s="26"/>
      <c r="O76" s="26"/>
      <c r="P76" s="26"/>
      <c r="Q76" s="26"/>
      <c r="R76" s="26"/>
      <c r="S76" s="26"/>
    </row>
    <row r="77" s="253" customFormat="true" ht="16.2" hidden="true" customHeight="false" outlineLevel="0" collapsed="false">
      <c r="A77" s="91"/>
      <c r="B77" s="83"/>
      <c r="C77" s="84"/>
      <c r="D77" s="84"/>
      <c r="E77" s="84"/>
      <c r="F77" s="85"/>
      <c r="H77" s="26"/>
      <c r="I77" s="26"/>
      <c r="J77" s="26"/>
      <c r="K77" s="26"/>
      <c r="L77" s="26"/>
      <c r="M77" s="26"/>
      <c r="N77" s="26"/>
      <c r="O77" s="26"/>
      <c r="P77" s="26"/>
      <c r="Q77" s="26"/>
      <c r="R77" s="26"/>
      <c r="S77" s="26"/>
    </row>
    <row r="78" customFormat="false" ht="19.95" hidden="true" customHeight="true" outlineLevel="0" collapsed="false">
      <c r="A78" s="92" t="s">
        <v>136</v>
      </c>
      <c r="B78" s="93" t="s">
        <v>624</v>
      </c>
      <c r="C78" s="94" t="n">
        <f aca="false">+'MODIFICACION PROG'!AL79-'ESTADO DE ORIGEN Y APLICAC'!D78-'ESTADO DE ORIGEN Y APLICAC'!E78</f>
        <v>0</v>
      </c>
      <c r="D78" s="94" t="n">
        <f aca="false">SUMIFS(Desglose!$C$3:$C$499,Desglose!$B$3:$B$499,$A78,Desglose!$A$3:$A$499,D$6)</f>
        <v>0</v>
      </c>
      <c r="E78" s="94" t="n">
        <v>0</v>
      </c>
      <c r="F78" s="95" t="n">
        <f aca="false">SUM(C78:E78)</f>
        <v>0</v>
      </c>
      <c r="M78" s="26"/>
      <c r="N78" s="26"/>
      <c r="O78" s="26"/>
      <c r="P78" s="26"/>
      <c r="Q78" s="26"/>
      <c r="R78" s="26"/>
      <c r="S78" s="26"/>
    </row>
    <row r="79" customFormat="false" ht="19.95" hidden="true" customHeight="true" outlineLevel="0" collapsed="false">
      <c r="A79" s="119" t="s">
        <v>138</v>
      </c>
      <c r="B79" s="93" t="s">
        <v>625</v>
      </c>
      <c r="C79" s="94" t="n">
        <f aca="false">+'MODIFICACION PROG'!AL80-'ESTADO DE ORIGEN Y APLICAC'!D79-'ESTADO DE ORIGEN Y APLICAC'!E79</f>
        <v>0</v>
      </c>
      <c r="D79" s="94" t="n">
        <f aca="false">SUMIFS(Desglose!$C$3:$C$499,Desglose!$B$3:$B$499,$A79,Desglose!$A$3:$A$499,D$6)</f>
        <v>0</v>
      </c>
      <c r="E79" s="94" t="n">
        <f aca="false">+'MODIFICACION PROG'!AB80</f>
        <v>0</v>
      </c>
      <c r="F79" s="95" t="n">
        <f aca="false">SUM(C79:E79)</f>
        <v>0</v>
      </c>
      <c r="M79" s="26"/>
      <c r="N79" s="26"/>
      <c r="O79" s="26"/>
      <c r="P79" s="26"/>
      <c r="Q79" s="26"/>
      <c r="R79" s="26"/>
      <c r="S79" s="26"/>
    </row>
    <row r="80" customFormat="false" ht="19.95" hidden="true" customHeight="true" outlineLevel="0" collapsed="false">
      <c r="A80" s="119" t="s">
        <v>140</v>
      </c>
      <c r="B80" s="93" t="s">
        <v>626</v>
      </c>
      <c r="C80" s="94" t="n">
        <f aca="false">+'MODIFICACION PROG'!AL81-'ESTADO DE ORIGEN Y APLICAC'!D80-'ESTADO DE ORIGEN Y APLICAC'!E80</f>
        <v>0</v>
      </c>
      <c r="D80" s="94" t="n">
        <f aca="false">SUMIFS(Desglose!$C$3:$C$499,Desglose!$B$3:$B$499,$A80,Desglose!$A$3:$A$499,D$6)</f>
        <v>0</v>
      </c>
      <c r="E80" s="94" t="n">
        <f aca="false">+'MODIFICACION PROG'!AB81+'MODIFICACION PROG'!AC81</f>
        <v>0</v>
      </c>
      <c r="F80" s="95" t="n">
        <f aca="false">SUM(C80:E80)</f>
        <v>0</v>
      </c>
      <c r="M80" s="26"/>
      <c r="N80" s="26"/>
      <c r="O80" s="26"/>
      <c r="P80" s="26"/>
      <c r="Q80" s="26"/>
      <c r="R80" s="26"/>
      <c r="S80" s="26"/>
    </row>
    <row r="81" s="249" customFormat="true" ht="19.95" hidden="true" customHeight="true" outlineLevel="0" collapsed="false">
      <c r="A81" s="119" t="s">
        <v>142</v>
      </c>
      <c r="B81" s="93" t="s">
        <v>627</v>
      </c>
      <c r="C81" s="94" t="n">
        <f aca="false">+'MODIFICACION PROG'!AL82-'ESTADO DE ORIGEN Y APLICAC'!D81-'ESTADO DE ORIGEN Y APLICAC'!E81</f>
        <v>0</v>
      </c>
      <c r="D81" s="94" t="n">
        <f aca="false">SUMIFS(Desglose!$C$3:$C$499,Desglose!$B$3:$B$499,$A81,Desglose!$A$3:$A$499,D$6)</f>
        <v>0</v>
      </c>
      <c r="E81" s="94" t="n">
        <v>0</v>
      </c>
      <c r="F81" s="95" t="n">
        <f aca="false">SUM(C81:E81)</f>
        <v>0</v>
      </c>
      <c r="H81" s="26"/>
      <c r="I81" s="26"/>
      <c r="J81" s="26"/>
      <c r="K81" s="26"/>
      <c r="L81" s="26"/>
      <c r="M81" s="26"/>
      <c r="N81" s="26"/>
      <c r="O81" s="26"/>
      <c r="P81" s="26"/>
      <c r="Q81" s="26"/>
      <c r="R81" s="26"/>
      <c r="S81" s="26"/>
    </row>
    <row r="82" customFormat="false" ht="19.95" hidden="true" customHeight="true" outlineLevel="0" collapsed="false">
      <c r="A82" s="119" t="s">
        <v>144</v>
      </c>
      <c r="B82" s="93" t="s">
        <v>628</v>
      </c>
      <c r="C82" s="94" t="n">
        <f aca="false">+'MODIFICACION PROG'!AL83-'ESTADO DE ORIGEN Y APLICAC'!D82-'ESTADO DE ORIGEN Y APLICAC'!E82</f>
        <v>0</v>
      </c>
      <c r="D82" s="94" t="n">
        <f aca="false">SUMIFS(Desglose!$C$3:$C$499,Desglose!$B$3:$B$499,$A82,Desglose!$A$3:$A$499,D$6)</f>
        <v>0</v>
      </c>
      <c r="E82" s="94" t="n">
        <v>0</v>
      </c>
      <c r="F82" s="95" t="n">
        <f aca="false">SUM(C82:E82)</f>
        <v>0</v>
      </c>
      <c r="M82" s="26"/>
      <c r="N82" s="26"/>
      <c r="O82" s="26"/>
      <c r="P82" s="26"/>
      <c r="Q82" s="26"/>
      <c r="R82" s="26"/>
      <c r="S82" s="26"/>
    </row>
    <row r="83" customFormat="false" ht="19.95" hidden="true" customHeight="true" outlineLevel="0" collapsed="false">
      <c r="A83" s="120" t="s">
        <v>29</v>
      </c>
      <c r="B83" s="101" t="s">
        <v>629</v>
      </c>
      <c r="C83" s="94" t="n">
        <f aca="false">+'MODIFICACION PROG'!AL84-'ESTADO DE ORIGEN Y APLICAC'!D83-'ESTADO DE ORIGEN Y APLICAC'!E83</f>
        <v>0</v>
      </c>
      <c r="D83" s="94" t="n">
        <f aca="false">SUMIFS(Desglose!$C$3:$C$499,Desglose!$B$3:$B$499,$A83,Desglose!$A$3:$A$499,D$6)</f>
        <v>0</v>
      </c>
      <c r="E83" s="94" t="n">
        <v>0</v>
      </c>
      <c r="F83" s="95" t="n">
        <f aca="false">SUM(C83:E83)</f>
        <v>0</v>
      </c>
      <c r="M83" s="26"/>
      <c r="N83" s="26"/>
      <c r="O83" s="26"/>
      <c r="P83" s="26"/>
      <c r="Q83" s="26"/>
      <c r="R83" s="26"/>
      <c r="S83" s="26"/>
    </row>
    <row r="84" customFormat="false" ht="19.95" hidden="true" customHeight="true" outlineLevel="0" collapsed="false">
      <c r="A84" s="119" t="s">
        <v>147</v>
      </c>
      <c r="B84" s="93" t="s">
        <v>630</v>
      </c>
      <c r="C84" s="94" t="n">
        <f aca="false">+'MODIFICACION PROG'!AL85-'ESTADO DE ORIGEN Y APLICAC'!D84-'ESTADO DE ORIGEN Y APLICAC'!E84</f>
        <v>0</v>
      </c>
      <c r="D84" s="94" t="n">
        <f aca="false">SUMIFS('MODIFICACION PROG'!$K$8:$K$408,'MODIFICACION PROG'!$A$8:$A$408,A84)</f>
        <v>0</v>
      </c>
      <c r="E84" s="94" t="n">
        <v>0</v>
      </c>
      <c r="F84" s="95" t="n">
        <f aca="false">SUM(C84:E84)</f>
        <v>0</v>
      </c>
      <c r="H84" s="26" t="s">
        <v>61</v>
      </c>
      <c r="I84" s="15"/>
      <c r="M84" s="26"/>
      <c r="N84" s="26"/>
      <c r="O84" s="26"/>
      <c r="P84" s="26"/>
      <c r="Q84" s="26"/>
      <c r="R84" s="26"/>
      <c r="S84" s="26"/>
    </row>
    <row r="85" customFormat="false" ht="9" hidden="false" customHeight="true" outlineLevel="0" collapsed="false">
      <c r="A85" s="102"/>
      <c r="B85" s="103"/>
      <c r="C85" s="104"/>
      <c r="D85" s="104"/>
      <c r="E85" s="104"/>
      <c r="F85" s="105"/>
      <c r="M85" s="26"/>
      <c r="N85" s="26"/>
      <c r="O85" s="26"/>
      <c r="P85" s="26"/>
      <c r="Q85" s="26"/>
      <c r="R85" s="26"/>
      <c r="S85" s="26"/>
    </row>
    <row r="86" s="249" customFormat="true" ht="16.2" hidden="false" customHeight="false" outlineLevel="0" collapsed="false">
      <c r="A86" s="87" t="s">
        <v>631</v>
      </c>
      <c r="B86" s="88" t="s">
        <v>632</v>
      </c>
      <c r="C86" s="89" t="n">
        <f aca="false">SUM(C88:C94)</f>
        <v>38500000</v>
      </c>
      <c r="D86" s="89" t="n">
        <f aca="false">SUM(D88:D94)</f>
        <v>0</v>
      </c>
      <c r="E86" s="89" t="n">
        <f aca="false">SUM(E88:E94)</f>
        <v>65750000</v>
      </c>
      <c r="F86" s="90" t="n">
        <f aca="false">SUM(C86:E86)</f>
        <v>104250000</v>
      </c>
      <c r="H86" s="26"/>
      <c r="I86" s="26"/>
      <c r="J86" s="26"/>
      <c r="K86" s="26"/>
      <c r="L86" s="26"/>
      <c r="M86" s="26"/>
      <c r="N86" s="26"/>
      <c r="O86" s="26"/>
      <c r="P86" s="26"/>
      <c r="Q86" s="26"/>
      <c r="R86" s="26"/>
      <c r="S86" s="26"/>
    </row>
    <row r="87" customFormat="false" ht="9" hidden="false" customHeight="true" outlineLevel="0" collapsed="false">
      <c r="A87" s="91"/>
      <c r="B87" s="83"/>
      <c r="C87" s="84"/>
      <c r="D87" s="84"/>
      <c r="E87" s="84"/>
      <c r="F87" s="85"/>
      <c r="M87" s="26"/>
      <c r="N87" s="26"/>
      <c r="O87" s="26"/>
      <c r="P87" s="26"/>
      <c r="Q87" s="26"/>
      <c r="R87" s="26"/>
      <c r="S87" s="26"/>
    </row>
    <row r="88" s="249" customFormat="true" ht="16.95" hidden="true" customHeight="true" outlineLevel="0" collapsed="false">
      <c r="A88" s="92" t="s">
        <v>149</v>
      </c>
      <c r="B88" s="93" t="s">
        <v>633</v>
      </c>
      <c r="C88" s="94" t="n">
        <f aca="false">+'MODIFICACION PROG'!AL89-'ESTADO DE ORIGEN Y APLICAC'!D88-'ESTADO DE ORIGEN Y APLICAC'!E88</f>
        <v>0</v>
      </c>
      <c r="D88" s="94" t="n">
        <f aca="false">SUMIFS(Desglose!$C$3:$C$499,Desglose!$B$3:$B$499,$A88,Desglose!$A$3:$A$499,D$6)</f>
        <v>0</v>
      </c>
      <c r="E88" s="94" t="n">
        <v>0</v>
      </c>
      <c r="F88" s="95" t="n">
        <f aca="false">SUM(C88:E88)</f>
        <v>0</v>
      </c>
      <c r="H88" s="26"/>
      <c r="I88" s="26"/>
      <c r="J88" s="26"/>
      <c r="K88" s="26"/>
      <c r="L88" s="26"/>
      <c r="M88" s="26"/>
      <c r="N88" s="26"/>
      <c r="O88" s="26"/>
      <c r="P88" s="26"/>
      <c r="Q88" s="26"/>
      <c r="R88" s="26"/>
      <c r="S88" s="26"/>
    </row>
    <row r="89" s="253" customFormat="true" ht="16.95" hidden="true" customHeight="true" outlineLevel="0" collapsed="false">
      <c r="A89" s="119" t="s">
        <v>40</v>
      </c>
      <c r="B89" s="93" t="s">
        <v>634</v>
      </c>
      <c r="C89" s="94" t="n">
        <f aca="false">+'MODIFICACION PROG'!AL90-'ESTADO DE ORIGEN Y APLICAC'!D89-'ESTADO DE ORIGEN Y APLICAC'!E89</f>
        <v>0</v>
      </c>
      <c r="D89" s="94" t="n">
        <f aca="false">SUMIFS(Desglose!$C$3:$C$499,Desglose!$B$3:$B$499,$A89,Desglose!$A$3:$A$499,D$6)</f>
        <v>0</v>
      </c>
      <c r="E89" s="94" t="n">
        <v>0</v>
      </c>
      <c r="F89" s="95" t="n">
        <f aca="false">SUM(C89:E89)</f>
        <v>0</v>
      </c>
      <c r="H89" s="26"/>
      <c r="I89" s="26"/>
      <c r="J89" s="26"/>
      <c r="K89" s="26"/>
      <c r="L89" s="26"/>
      <c r="M89" s="26"/>
      <c r="N89" s="26"/>
      <c r="O89" s="26"/>
      <c r="P89" s="26"/>
      <c r="Q89" s="26"/>
      <c r="R89" s="26"/>
      <c r="S89" s="26"/>
    </row>
    <row r="90" s="255" customFormat="true" ht="16.95" hidden="true" customHeight="true" outlineLevel="0" collapsed="false">
      <c r="A90" s="119" t="s">
        <v>152</v>
      </c>
      <c r="B90" s="93" t="s">
        <v>635</v>
      </c>
      <c r="C90" s="94" t="n">
        <f aca="false">+'MODIFICACION PROG'!AL91-'ESTADO DE ORIGEN Y APLICAC'!D90-'ESTADO DE ORIGEN Y APLICAC'!E90</f>
        <v>0</v>
      </c>
      <c r="D90" s="94" t="n">
        <f aca="false">SUMIFS(Desglose!$C$3:$C$499,Desglose!$B$3:$B$499,$A90,Desglose!$A$3:$A$499,D$6)</f>
        <v>0</v>
      </c>
      <c r="E90" s="94" t="n">
        <v>0</v>
      </c>
      <c r="F90" s="95" t="n">
        <f aca="false">SUM(C90:E90)</f>
        <v>0</v>
      </c>
      <c r="H90" s="26"/>
      <c r="I90" s="26"/>
      <c r="J90" s="26"/>
      <c r="K90" s="26"/>
      <c r="L90" s="26"/>
      <c r="M90" s="26"/>
      <c r="N90" s="26"/>
      <c r="O90" s="26"/>
      <c r="P90" s="26"/>
      <c r="Q90" s="26"/>
      <c r="R90" s="26"/>
      <c r="S90" s="26"/>
    </row>
    <row r="91" customFormat="false" ht="16.95" hidden="false" customHeight="true" outlineLevel="0" collapsed="false">
      <c r="A91" s="119" t="s">
        <v>26</v>
      </c>
      <c r="B91" s="93" t="s">
        <v>636</v>
      </c>
      <c r="C91" s="94" t="n">
        <f aca="false">+'MODIFICACION PROG'!AL92-'ESTADO DE ORIGEN Y APLICAC'!D91-'ESTADO DE ORIGEN Y APLICAC'!E91</f>
        <v>38500000</v>
      </c>
      <c r="D91" s="94" t="n">
        <f aca="false">SUMIFS(Desglose!$C$3:$C$499,Desglose!$B$3:$B$499,$A91,Desglose!$A$3:$A$499,D$6)</f>
        <v>0</v>
      </c>
      <c r="E91" s="94" t="n">
        <v>0</v>
      </c>
      <c r="F91" s="95" t="n">
        <f aca="false">SUM(C91:E91)</f>
        <v>38500000</v>
      </c>
      <c r="M91" s="26"/>
      <c r="N91" s="26"/>
      <c r="O91" s="26"/>
      <c r="P91" s="26"/>
      <c r="Q91" s="26"/>
      <c r="R91" s="26"/>
      <c r="S91" s="26"/>
    </row>
    <row r="92" customFormat="false" ht="16.95" hidden="true" customHeight="true" outlineLevel="0" collapsed="false">
      <c r="A92" s="123" t="s">
        <v>155</v>
      </c>
      <c r="B92" s="124" t="s">
        <v>637</v>
      </c>
      <c r="C92" s="94" t="n">
        <f aca="false">+'MODIFICACION PROG'!AL93-'ESTADO DE ORIGEN Y APLICAC'!D92-'ESTADO DE ORIGEN Y APLICAC'!E92</f>
        <v>0</v>
      </c>
      <c r="D92" s="94" t="n">
        <f aca="false">SUMIFS('MODIFICACION PROG'!$T$8:$T$408,'MODIFICACION PROG'!$A$8:$A$408,A92)</f>
        <v>0</v>
      </c>
      <c r="E92" s="94" t="n">
        <v>0</v>
      </c>
      <c r="F92" s="95" t="n">
        <f aca="false">SUM(C92:E92)</f>
        <v>0</v>
      </c>
      <c r="H92" s="15"/>
      <c r="I92" s="26" t="s">
        <v>88</v>
      </c>
      <c r="M92" s="26"/>
      <c r="N92" s="26"/>
      <c r="O92" s="26"/>
      <c r="P92" s="26"/>
      <c r="Q92" s="26"/>
      <c r="R92" s="26"/>
      <c r="S92" s="26"/>
    </row>
    <row r="93" customFormat="false" ht="16.95" hidden="true" customHeight="true" outlineLevel="0" collapsed="false">
      <c r="A93" s="123" t="s">
        <v>157</v>
      </c>
      <c r="B93" s="124" t="s">
        <v>638</v>
      </c>
      <c r="C93" s="94" t="n">
        <f aca="false">+'MODIFICACION PROG'!AL94-'ESTADO DE ORIGEN Y APLICAC'!D93-'ESTADO DE ORIGEN Y APLICAC'!E93</f>
        <v>0</v>
      </c>
      <c r="D93" s="94" t="n">
        <f aca="false">SUMIFS('MODIFICACION PROG'!$K$8:$K$408,'MODIFICACION PROG'!$A$8:$A$408,A93)+SUMIFS('MODIFICACION PROG'!$T$8:$T$408,'MODIFICACION PROG'!$A$8:$A$408,A93)</f>
        <v>0</v>
      </c>
      <c r="E93" s="94" t="n">
        <f aca="false">+'MODIFICACION PROG'!S94+'MODIFICACION PROG'!Z94+'MODIFICACION PROG'!AB94+'MODIFICACION PROG'!AC94+'MODIFICACION PROG'!AD94+'MODIFICACION PROG'!AE94</f>
        <v>0</v>
      </c>
      <c r="F93" s="95" t="n">
        <f aca="false">SUM(C93:E93)</f>
        <v>0</v>
      </c>
      <c r="H93" s="26" t="s">
        <v>61</v>
      </c>
      <c r="I93" s="26" t="s">
        <v>88</v>
      </c>
      <c r="M93" s="26"/>
      <c r="N93" s="26"/>
      <c r="O93" s="26"/>
      <c r="P93" s="26"/>
      <c r="Q93" s="26"/>
      <c r="R93" s="26"/>
      <c r="S93" s="26"/>
    </row>
    <row r="94" customFormat="false" ht="16.95" hidden="false" customHeight="true" outlineLevel="0" collapsed="false">
      <c r="A94" s="127" t="s">
        <v>8</v>
      </c>
      <c r="B94" s="128" t="s">
        <v>639</v>
      </c>
      <c r="C94" s="94" t="n">
        <f aca="false">+'MODIFICACION PROG'!AL95-'ESTADO DE ORIGEN Y APLICAC'!D94-'ESTADO DE ORIGEN Y APLICAC'!E94</f>
        <v>0</v>
      </c>
      <c r="D94" s="94" t="n">
        <f aca="false">SUMIFS('MODIFICACION PROG'!$K$8:$K$408,'MODIFICACION PROG'!$A$8:$A$408,A94)</f>
        <v>0</v>
      </c>
      <c r="E94" s="94" t="n">
        <f aca="false">+'MODIFICACION PROG'!S95+'MODIFICACION PROG'!Z95+'MODIFICACION PROG'!AC95</f>
        <v>65750000</v>
      </c>
      <c r="F94" s="95" t="n">
        <f aca="false">SUM(C94:E94)</f>
        <v>65750000</v>
      </c>
      <c r="H94" s="26" t="s">
        <v>61</v>
      </c>
      <c r="I94" s="15"/>
      <c r="M94" s="26"/>
      <c r="N94" s="26"/>
      <c r="O94" s="26"/>
      <c r="P94" s="26"/>
      <c r="Q94" s="26"/>
      <c r="R94" s="26"/>
      <c r="S94" s="26"/>
    </row>
    <row r="95" s="253" customFormat="true" ht="9" hidden="true" customHeight="true" outlineLevel="0" collapsed="false">
      <c r="A95" s="102"/>
      <c r="B95" s="103"/>
      <c r="C95" s="104"/>
      <c r="D95" s="104"/>
      <c r="E95" s="104"/>
      <c r="F95" s="105"/>
      <c r="H95" s="26"/>
      <c r="I95" s="26"/>
      <c r="J95" s="26"/>
      <c r="K95" s="26"/>
      <c r="L95" s="26"/>
      <c r="M95" s="26"/>
      <c r="N95" s="26"/>
      <c r="O95" s="26"/>
      <c r="P95" s="26"/>
      <c r="Q95" s="26"/>
      <c r="R95" s="26"/>
      <c r="S95" s="26"/>
    </row>
    <row r="96" s="255" customFormat="true" ht="16.2" hidden="true" customHeight="false" outlineLevel="0" collapsed="false">
      <c r="A96" s="87" t="s">
        <v>640</v>
      </c>
      <c r="B96" s="88" t="s">
        <v>641</v>
      </c>
      <c r="C96" s="89" t="n">
        <f aca="false">SUM(C98:C101)</f>
        <v>0</v>
      </c>
      <c r="D96" s="89" t="n">
        <f aca="false">SUM(D98:D101)</f>
        <v>0</v>
      </c>
      <c r="E96" s="89" t="n">
        <f aca="false">SUM(E98:E101)</f>
        <v>0</v>
      </c>
      <c r="F96" s="90" t="n">
        <f aca="false">SUM(C96:E96)</f>
        <v>0</v>
      </c>
      <c r="H96" s="26"/>
      <c r="I96" s="26"/>
      <c r="J96" s="26"/>
      <c r="K96" s="26"/>
      <c r="L96" s="26"/>
      <c r="M96" s="26"/>
      <c r="N96" s="26"/>
      <c r="O96" s="26"/>
      <c r="P96" s="26"/>
      <c r="Q96" s="26"/>
      <c r="R96" s="26"/>
      <c r="S96" s="26"/>
    </row>
    <row r="97" customFormat="false" ht="16.2" hidden="true" customHeight="false" outlineLevel="0" collapsed="false">
      <c r="A97" s="91"/>
      <c r="B97" s="83"/>
      <c r="C97" s="84"/>
      <c r="D97" s="84"/>
      <c r="E97" s="84"/>
      <c r="F97" s="85"/>
      <c r="M97" s="26"/>
      <c r="N97" s="26"/>
      <c r="O97" s="26"/>
      <c r="P97" s="26"/>
      <c r="Q97" s="26"/>
      <c r="R97" s="26"/>
      <c r="S97" s="26"/>
    </row>
    <row r="98" s="249" customFormat="true" ht="16.95" hidden="true" customHeight="true" outlineLevel="0" collapsed="false">
      <c r="A98" s="92" t="s">
        <v>36</v>
      </c>
      <c r="B98" s="93" t="s">
        <v>642</v>
      </c>
      <c r="C98" s="94" t="n">
        <f aca="false">+'MODIFICACION PROG'!AL99-'ESTADO DE ORIGEN Y APLICAC'!D98-'ESTADO DE ORIGEN Y APLICAC'!E98</f>
        <v>0</v>
      </c>
      <c r="D98" s="94" t="n">
        <v>0</v>
      </c>
      <c r="E98" s="94" t="n">
        <f aca="false">+'MODIFICACION PROG'!S99+'MODIFICACION PROG'!AB99+'MODIFICACION PROG'!AC99+'MODIFICACION PROG'!AE99</f>
        <v>0</v>
      </c>
      <c r="F98" s="95" t="n">
        <f aca="false">SUM(C98:E98)</f>
        <v>0</v>
      </c>
      <c r="H98" s="26"/>
      <c r="I98" s="26"/>
      <c r="J98" s="26"/>
      <c r="K98" s="26"/>
      <c r="L98" s="26"/>
      <c r="M98" s="26"/>
      <c r="N98" s="26"/>
      <c r="O98" s="26"/>
      <c r="P98" s="26"/>
      <c r="Q98" s="26"/>
      <c r="R98" s="26"/>
      <c r="S98" s="26"/>
    </row>
    <row r="99" customFormat="false" ht="16.95" hidden="true" customHeight="true" outlineLevel="0" collapsed="false">
      <c r="A99" s="123" t="s">
        <v>38</v>
      </c>
      <c r="B99" s="124" t="s">
        <v>643</v>
      </c>
      <c r="C99" s="94" t="n">
        <f aca="false">+'MODIFICACION PROG'!AL100-'ESTADO DE ORIGEN Y APLICAC'!D99-'ESTADO DE ORIGEN Y APLICAC'!E99</f>
        <v>0</v>
      </c>
      <c r="D99" s="94" t="n">
        <v>0</v>
      </c>
      <c r="E99" s="94" t="n">
        <f aca="false">+'MODIFICACION PROG'!S100+'MODIFICACION PROG'!AB100+'MODIFICACION PROG'!AC100+'MODIFICACION PROG'!AE100</f>
        <v>0</v>
      </c>
      <c r="F99" s="95" t="n">
        <f aca="false">SUM(C99:E99)</f>
        <v>0</v>
      </c>
      <c r="M99" s="26"/>
      <c r="N99" s="26"/>
      <c r="O99" s="26"/>
      <c r="P99" s="26"/>
      <c r="Q99" s="26"/>
      <c r="R99" s="26"/>
      <c r="S99" s="26"/>
    </row>
    <row r="100" customFormat="false" ht="16.95" hidden="true" customHeight="true" outlineLevel="0" collapsed="false">
      <c r="A100" s="119" t="s">
        <v>162</v>
      </c>
      <c r="B100" s="93" t="s">
        <v>644</v>
      </c>
      <c r="C100" s="94" t="n">
        <f aca="false">+'MODIFICACION PROG'!AL101-'ESTADO DE ORIGEN Y APLICAC'!D100-'ESTADO DE ORIGEN Y APLICAC'!E100</f>
        <v>0</v>
      </c>
      <c r="D100" s="94" t="n">
        <v>0</v>
      </c>
      <c r="E100" s="94" t="n">
        <f aca="false">+'MODIFICACION PROG'!Z101+'MODIFICACION PROG'!AB101</f>
        <v>0</v>
      </c>
      <c r="F100" s="95" t="n">
        <f aca="false">SUM(C100:E100)</f>
        <v>0</v>
      </c>
      <c r="M100" s="26"/>
      <c r="N100" s="26"/>
      <c r="O100" s="26"/>
      <c r="P100" s="26"/>
      <c r="Q100" s="26"/>
      <c r="R100" s="26"/>
      <c r="S100" s="26"/>
    </row>
    <row r="101" customFormat="false" ht="16.8" hidden="false" customHeight="false" outlineLevel="0" collapsed="false">
      <c r="A101" s="119" t="s">
        <v>164</v>
      </c>
      <c r="B101" s="93" t="s">
        <v>645</v>
      </c>
      <c r="C101" s="94" t="n">
        <f aca="false">+'MODIFICACION PROG'!AL102-'ESTADO DE ORIGEN Y APLICAC'!D101-'ESTADO DE ORIGEN Y APLICAC'!E101</f>
        <v>0</v>
      </c>
      <c r="D101" s="94" t="n">
        <v>0</v>
      </c>
      <c r="E101" s="94" t="n">
        <f aca="false">+'MODIFICACION PROG'!Z102+'MODIFICACION PROG'!AB102</f>
        <v>0</v>
      </c>
      <c r="F101" s="95" t="n">
        <f aca="false">SUM(C101:E101)</f>
        <v>0</v>
      </c>
      <c r="M101" s="26"/>
      <c r="N101" s="26"/>
      <c r="O101" s="26"/>
      <c r="P101" s="26"/>
      <c r="Q101" s="26"/>
      <c r="R101" s="26"/>
      <c r="S101" s="26"/>
    </row>
    <row r="102" customFormat="false" ht="16.2" hidden="true" customHeight="false" outlineLevel="0" collapsed="false">
      <c r="A102" s="102"/>
      <c r="B102" s="103"/>
      <c r="C102" s="104"/>
      <c r="D102" s="104"/>
      <c r="E102" s="104"/>
      <c r="F102" s="105"/>
      <c r="M102" s="26"/>
      <c r="N102" s="26"/>
      <c r="O102" s="26"/>
      <c r="P102" s="26"/>
      <c r="Q102" s="26"/>
      <c r="R102" s="26"/>
      <c r="S102" s="26"/>
    </row>
    <row r="103" customFormat="false" ht="16.2" hidden="true" customHeight="false" outlineLevel="0" collapsed="false">
      <c r="A103" s="87" t="s">
        <v>646</v>
      </c>
      <c r="B103" s="88" t="s">
        <v>647</v>
      </c>
      <c r="C103" s="89" t="n">
        <f aca="false">SUM(C105:C107)</f>
        <v>0</v>
      </c>
      <c r="D103" s="89" t="n">
        <f aca="false">SUM(D105:D107)</f>
        <v>0</v>
      </c>
      <c r="E103" s="89" t="n">
        <f aca="false">SUM(E105:E107)</f>
        <v>0</v>
      </c>
      <c r="F103" s="90" t="n">
        <f aca="false">SUM(C103:E103)</f>
        <v>0</v>
      </c>
      <c r="M103" s="26"/>
      <c r="N103" s="26"/>
      <c r="O103" s="26"/>
      <c r="P103" s="26"/>
      <c r="Q103" s="26"/>
      <c r="R103" s="26"/>
      <c r="S103" s="26"/>
    </row>
    <row r="104" customFormat="false" ht="16.2" hidden="true" customHeight="false" outlineLevel="0" collapsed="false">
      <c r="A104" s="91"/>
      <c r="B104" s="83"/>
      <c r="C104" s="84"/>
      <c r="D104" s="84"/>
      <c r="E104" s="84"/>
      <c r="F104" s="85"/>
      <c r="M104" s="26"/>
      <c r="N104" s="26"/>
      <c r="O104" s="26"/>
      <c r="P104" s="26"/>
      <c r="Q104" s="26"/>
      <c r="R104" s="26"/>
      <c r="S104" s="26"/>
    </row>
    <row r="105" customFormat="false" ht="16.95" hidden="true" customHeight="true" outlineLevel="0" collapsed="false">
      <c r="A105" s="92" t="s">
        <v>166</v>
      </c>
      <c r="B105" s="93" t="s">
        <v>648</v>
      </c>
      <c r="C105" s="94" t="n">
        <f aca="false">+'MODIFICACION PROG'!AL106-'ESTADO DE ORIGEN Y APLICAC'!D105-'ESTADO DE ORIGEN Y APLICAC'!E105</f>
        <v>0</v>
      </c>
      <c r="D105" s="94" t="n">
        <f aca="false">SUMIFS('MODIFICACION PROG'!$K$8:$K$408,'MODIFICACION PROG'!$A$8:$A$408,A105)+SUMIFS('MODIFICACION PROG'!$T$8:$T$408,'MODIFICACION PROG'!$A$8:$A$408,A105)</f>
        <v>0</v>
      </c>
      <c r="E105" s="94" t="n">
        <f aca="false">+'MODIFICACION PROG'!S106+'MODIFICACION PROG'!Z106+'MODIFICACION PROG'!AB106+'MODIFICACION PROG'!AC106+'MODIFICACION PROG'!AD106+'MODIFICACION PROG'!AE106</f>
        <v>0</v>
      </c>
      <c r="F105" s="95" t="n">
        <f aca="false">SUM(C105:E105)</f>
        <v>0</v>
      </c>
      <c r="H105" s="26" t="s">
        <v>61</v>
      </c>
      <c r="I105" s="26" t="s">
        <v>88</v>
      </c>
      <c r="M105" s="26"/>
      <c r="N105" s="26"/>
      <c r="O105" s="26"/>
      <c r="P105" s="26"/>
      <c r="Q105" s="26"/>
      <c r="R105" s="26"/>
      <c r="S105" s="26"/>
    </row>
    <row r="106" customFormat="false" ht="16.95" hidden="true" customHeight="true" outlineLevel="0" collapsed="false">
      <c r="A106" s="92" t="s">
        <v>168</v>
      </c>
      <c r="B106" s="129" t="s">
        <v>649</v>
      </c>
      <c r="C106" s="94" t="n">
        <f aca="false">+'MODIFICACION PROG'!AL107-'ESTADO DE ORIGEN Y APLICAC'!D106-'ESTADO DE ORIGEN Y APLICAC'!E106</f>
        <v>0</v>
      </c>
      <c r="D106" s="94" t="n">
        <v>0</v>
      </c>
      <c r="E106" s="94" t="n">
        <v>0</v>
      </c>
      <c r="F106" s="95" t="n">
        <f aca="false">SUM(C106:E106)</f>
        <v>0</v>
      </c>
      <c r="M106" s="26"/>
      <c r="N106" s="26"/>
      <c r="O106" s="26"/>
      <c r="P106" s="26"/>
      <c r="Q106" s="26"/>
      <c r="R106" s="26"/>
      <c r="S106" s="26"/>
    </row>
    <row r="107" s="249" customFormat="true" ht="16.95" hidden="true" customHeight="true" outlineLevel="0" collapsed="false">
      <c r="A107" s="120" t="s">
        <v>170</v>
      </c>
      <c r="B107" s="101" t="s">
        <v>650</v>
      </c>
      <c r="C107" s="94" t="n">
        <f aca="false">+'MODIFICACION PROG'!AL108-'ESTADO DE ORIGEN Y APLICAC'!D107-'ESTADO DE ORIGEN Y APLICAC'!E107</f>
        <v>0</v>
      </c>
      <c r="D107" s="94" t="n">
        <v>0</v>
      </c>
      <c r="E107" s="94" t="n">
        <v>0</v>
      </c>
      <c r="F107" s="95" t="n">
        <f aca="false">SUM(C107:E107)</f>
        <v>0</v>
      </c>
      <c r="H107" s="26"/>
      <c r="I107" s="26"/>
      <c r="J107" s="26"/>
      <c r="K107" s="26"/>
      <c r="L107" s="26"/>
      <c r="M107" s="26"/>
      <c r="N107" s="26"/>
      <c r="O107" s="26"/>
      <c r="P107" s="26"/>
      <c r="Q107" s="26"/>
      <c r="R107" s="26"/>
      <c r="S107" s="26"/>
    </row>
    <row r="108" customFormat="false" ht="16.2" hidden="true" customHeight="false" outlineLevel="0" collapsed="false">
      <c r="A108" s="102"/>
      <c r="B108" s="103"/>
      <c r="C108" s="104"/>
      <c r="D108" s="104"/>
      <c r="E108" s="104"/>
      <c r="F108" s="105"/>
      <c r="M108" s="26"/>
      <c r="N108" s="26"/>
      <c r="O108" s="26"/>
      <c r="P108" s="26"/>
      <c r="Q108" s="26"/>
      <c r="R108" s="26"/>
      <c r="S108" s="26"/>
    </row>
    <row r="109" s="249" customFormat="true" ht="16.2" hidden="true" customHeight="false" outlineLevel="0" collapsed="false">
      <c r="A109" s="87" t="s">
        <v>651</v>
      </c>
      <c r="B109" s="88" t="s">
        <v>652</v>
      </c>
      <c r="C109" s="89" t="n">
        <f aca="false">SUM(C111:C113)</f>
        <v>0</v>
      </c>
      <c r="D109" s="89" t="n">
        <f aca="false">SUM(D111:D113)</f>
        <v>0</v>
      </c>
      <c r="E109" s="89" t="n">
        <f aca="false">SUM(E111:E113)</f>
        <v>0</v>
      </c>
      <c r="F109" s="90" t="n">
        <f aca="false">SUM(C109:E109)</f>
        <v>0</v>
      </c>
      <c r="H109" s="26"/>
      <c r="I109" s="26"/>
      <c r="J109" s="26"/>
      <c r="K109" s="26"/>
      <c r="L109" s="26"/>
      <c r="M109" s="26"/>
      <c r="N109" s="26"/>
      <c r="O109" s="26"/>
      <c r="P109" s="26"/>
      <c r="Q109" s="26"/>
      <c r="R109" s="26"/>
      <c r="S109" s="26"/>
    </row>
    <row r="110" s="253" customFormat="true" ht="16.2" hidden="true" customHeight="false" outlineLevel="0" collapsed="false">
      <c r="A110" s="91"/>
      <c r="B110" s="83"/>
      <c r="C110" s="84"/>
      <c r="D110" s="84"/>
      <c r="E110" s="84"/>
      <c r="F110" s="85"/>
      <c r="H110" s="26"/>
      <c r="I110" s="26"/>
      <c r="J110" s="26"/>
      <c r="K110" s="26"/>
      <c r="L110" s="26"/>
      <c r="M110" s="26"/>
      <c r="N110" s="26"/>
      <c r="O110" s="26"/>
      <c r="P110" s="26"/>
      <c r="Q110" s="26"/>
      <c r="R110" s="26"/>
      <c r="S110" s="26"/>
    </row>
    <row r="111" s="255" customFormat="true" ht="16.95" hidden="true" customHeight="true" outlineLevel="0" collapsed="false">
      <c r="A111" s="92" t="s">
        <v>172</v>
      </c>
      <c r="B111" s="93" t="s">
        <v>653</v>
      </c>
      <c r="C111" s="94" t="n">
        <f aca="false">+'MODIFICACION PROG'!AL112-'ESTADO DE ORIGEN Y APLICAC'!D111-'ESTADO DE ORIGEN Y APLICAC'!E111</f>
        <v>0</v>
      </c>
      <c r="D111" s="94" t="n">
        <f aca="false">SUMIFS('MODIFICACION PROG'!$K$8:$K$408,'MODIFICACION PROG'!$A$8:$A$408,A111)</f>
        <v>0</v>
      </c>
      <c r="E111" s="94" t="n">
        <f aca="false">+'MODIFICACION PROG'!S112+'MODIFICACION PROG'!AC112</f>
        <v>0</v>
      </c>
      <c r="F111" s="95" t="n">
        <f aca="false">SUM(C111:E111)</f>
        <v>0</v>
      </c>
      <c r="H111" s="26" t="s">
        <v>61</v>
      </c>
      <c r="I111" s="26"/>
      <c r="J111" s="26"/>
      <c r="K111" s="26"/>
      <c r="L111" s="26"/>
      <c r="M111" s="26"/>
      <c r="N111" s="26"/>
      <c r="O111" s="26"/>
      <c r="P111" s="26"/>
      <c r="Q111" s="26"/>
      <c r="R111" s="26"/>
      <c r="S111" s="26"/>
    </row>
    <row r="112" customFormat="false" ht="16.95" hidden="true" customHeight="true" outlineLevel="0" collapsed="false">
      <c r="A112" s="119" t="s">
        <v>174</v>
      </c>
      <c r="B112" s="93" t="s">
        <v>654</v>
      </c>
      <c r="C112" s="94" t="n">
        <f aca="false">+'MODIFICACION PROG'!AL113-'ESTADO DE ORIGEN Y APLICAC'!D112-'ESTADO DE ORIGEN Y APLICAC'!E112</f>
        <v>0</v>
      </c>
      <c r="D112" s="94"/>
      <c r="E112" s="94" t="n">
        <v>0</v>
      </c>
      <c r="F112" s="95" t="n">
        <f aca="false">SUM(C112:E112)</f>
        <v>0</v>
      </c>
      <c r="M112" s="26"/>
      <c r="N112" s="26"/>
      <c r="O112" s="26"/>
      <c r="P112" s="26"/>
      <c r="Q112" s="26"/>
      <c r="R112" s="26"/>
      <c r="S112" s="26"/>
    </row>
    <row r="113" s="249" customFormat="true" ht="16.95" hidden="true" customHeight="true" outlineLevel="0" collapsed="false">
      <c r="A113" s="120" t="s">
        <v>176</v>
      </c>
      <c r="B113" s="101" t="s">
        <v>655</v>
      </c>
      <c r="C113" s="94" t="n">
        <f aca="false">+'MODIFICACION PROG'!AL114-'ESTADO DE ORIGEN Y APLICAC'!D113-'ESTADO DE ORIGEN Y APLICAC'!E113</f>
        <v>0</v>
      </c>
      <c r="D113" s="94"/>
      <c r="E113" s="94" t="n">
        <v>0</v>
      </c>
      <c r="F113" s="95" t="n">
        <f aca="false">SUM(C113:E113)</f>
        <v>0</v>
      </c>
      <c r="H113" s="26"/>
      <c r="I113" s="26"/>
      <c r="J113" s="26"/>
      <c r="K113" s="26"/>
      <c r="L113" s="26"/>
      <c r="M113" s="26"/>
      <c r="N113" s="26"/>
      <c r="O113" s="26"/>
      <c r="P113" s="26"/>
      <c r="Q113" s="26"/>
      <c r="R113" s="26"/>
      <c r="S113" s="26"/>
    </row>
    <row r="114" s="253" customFormat="true" ht="16.2" hidden="true" customHeight="false" outlineLevel="0" collapsed="false">
      <c r="A114" s="102"/>
      <c r="B114" s="103"/>
      <c r="C114" s="104"/>
      <c r="D114" s="104"/>
      <c r="E114" s="104"/>
      <c r="F114" s="105"/>
      <c r="H114" s="26"/>
      <c r="I114" s="26"/>
      <c r="J114" s="26"/>
      <c r="K114" s="26"/>
      <c r="L114" s="26"/>
      <c r="M114" s="26"/>
      <c r="N114" s="26"/>
      <c r="O114" s="26"/>
      <c r="P114" s="26"/>
      <c r="Q114" s="26"/>
      <c r="R114" s="26"/>
      <c r="S114" s="26"/>
    </row>
    <row r="115" customFormat="false" ht="16.2" hidden="true" customHeight="false" outlineLevel="0" collapsed="false">
      <c r="A115" s="87" t="s">
        <v>656</v>
      </c>
      <c r="B115" s="88" t="s">
        <v>657</v>
      </c>
      <c r="C115" s="89" t="n">
        <f aca="false">SUM(C117:C125)</f>
        <v>0</v>
      </c>
      <c r="D115" s="89" t="n">
        <f aca="false">SUM(D117:D125)</f>
        <v>0</v>
      </c>
      <c r="E115" s="89" t="n">
        <f aca="false">SUM(E117:E125)</f>
        <v>0</v>
      </c>
      <c r="F115" s="90" t="n">
        <f aca="false">SUM(C115:E115)</f>
        <v>0</v>
      </c>
      <c r="M115" s="26"/>
      <c r="N115" s="26"/>
      <c r="O115" s="26"/>
      <c r="P115" s="26"/>
      <c r="Q115" s="26"/>
      <c r="R115" s="26"/>
      <c r="S115" s="26"/>
    </row>
    <row r="116" customFormat="false" ht="16.2" hidden="true" customHeight="false" outlineLevel="0" collapsed="false">
      <c r="A116" s="91"/>
      <c r="B116" s="83"/>
      <c r="C116" s="84"/>
      <c r="D116" s="84"/>
      <c r="E116" s="84"/>
      <c r="F116" s="85"/>
      <c r="M116" s="26"/>
      <c r="N116" s="26"/>
      <c r="O116" s="26"/>
      <c r="P116" s="26"/>
      <c r="Q116" s="26"/>
      <c r="R116" s="26"/>
      <c r="S116" s="26"/>
    </row>
    <row r="117" s="249" customFormat="true" ht="16.95" hidden="true" customHeight="true" outlineLevel="0" collapsed="false">
      <c r="A117" s="92" t="s">
        <v>178</v>
      </c>
      <c r="B117" s="93" t="s">
        <v>658</v>
      </c>
      <c r="C117" s="94" t="n">
        <f aca="false">+'MODIFICACION PROG'!AL118-'ESTADO DE ORIGEN Y APLICAC'!D117-'ESTADO DE ORIGEN Y APLICAC'!E117</f>
        <v>0</v>
      </c>
      <c r="D117" s="94" t="n">
        <v>0</v>
      </c>
      <c r="E117" s="94" t="n">
        <v>0</v>
      </c>
      <c r="F117" s="95" t="n">
        <f aca="false">SUM(C117:E117)</f>
        <v>0</v>
      </c>
      <c r="H117" s="26"/>
      <c r="I117" s="26"/>
      <c r="J117" s="26"/>
      <c r="K117" s="26"/>
      <c r="L117" s="26"/>
      <c r="M117" s="26"/>
      <c r="N117" s="26"/>
      <c r="O117" s="26"/>
      <c r="P117" s="26"/>
      <c r="Q117" s="26"/>
      <c r="R117" s="26"/>
      <c r="S117" s="26"/>
    </row>
    <row r="118" customFormat="false" ht="16.95" hidden="true" customHeight="true" outlineLevel="0" collapsed="false">
      <c r="A118" s="119" t="s">
        <v>180</v>
      </c>
      <c r="B118" s="93" t="s">
        <v>659</v>
      </c>
      <c r="C118" s="94" t="n">
        <f aca="false">+'MODIFICACION PROG'!AL119-'ESTADO DE ORIGEN Y APLICAC'!D118-'ESTADO DE ORIGEN Y APLICAC'!E118</f>
        <v>0</v>
      </c>
      <c r="D118" s="94" t="n">
        <v>0</v>
      </c>
      <c r="E118" s="94" t="n">
        <v>0</v>
      </c>
      <c r="F118" s="95" t="n">
        <f aca="false">SUM(C118:E118)</f>
        <v>0</v>
      </c>
      <c r="M118" s="26"/>
      <c r="N118" s="26"/>
      <c r="O118" s="26"/>
      <c r="P118" s="26"/>
      <c r="Q118" s="26"/>
      <c r="R118" s="26"/>
      <c r="S118" s="26"/>
    </row>
    <row r="119" s="249" customFormat="true" ht="16.95" hidden="true" customHeight="true" outlineLevel="0" collapsed="false">
      <c r="A119" s="119" t="s">
        <v>182</v>
      </c>
      <c r="B119" s="93" t="s">
        <v>660</v>
      </c>
      <c r="C119" s="94" t="n">
        <f aca="false">+'MODIFICACION PROG'!AL120-'ESTADO DE ORIGEN Y APLICAC'!D119-'ESTADO DE ORIGEN Y APLICAC'!E119</f>
        <v>0</v>
      </c>
      <c r="D119" s="94" t="n">
        <v>0</v>
      </c>
      <c r="E119" s="94" t="n">
        <v>0</v>
      </c>
      <c r="F119" s="95" t="n">
        <f aca="false">SUM(C119:E119)</f>
        <v>0</v>
      </c>
      <c r="H119" s="26"/>
      <c r="I119" s="26"/>
      <c r="J119" s="26"/>
      <c r="K119" s="26"/>
      <c r="L119" s="26"/>
      <c r="M119" s="26"/>
      <c r="N119" s="26"/>
      <c r="O119" s="26"/>
      <c r="P119" s="26"/>
      <c r="Q119" s="26"/>
      <c r="R119" s="26"/>
      <c r="S119" s="26"/>
    </row>
    <row r="120" s="242" customFormat="true" ht="16.95" hidden="true" customHeight="true" outlineLevel="0" collapsed="false">
      <c r="A120" s="119" t="s">
        <v>184</v>
      </c>
      <c r="B120" s="93" t="s">
        <v>661</v>
      </c>
      <c r="C120" s="94" t="n">
        <f aca="false">+'MODIFICACION PROG'!AL121-'ESTADO DE ORIGEN Y APLICAC'!D120-'ESTADO DE ORIGEN Y APLICAC'!E120</f>
        <v>0</v>
      </c>
      <c r="D120" s="94" t="n">
        <v>0</v>
      </c>
      <c r="E120" s="94" t="n">
        <v>0</v>
      </c>
      <c r="F120" s="95" t="n">
        <f aca="false">SUM(C120:E120)</f>
        <v>0</v>
      </c>
      <c r="G120" s="248"/>
      <c r="H120" s="26"/>
      <c r="I120" s="26"/>
      <c r="J120" s="26"/>
      <c r="K120" s="26"/>
      <c r="L120" s="26"/>
      <c r="M120" s="26"/>
      <c r="N120" s="26"/>
      <c r="O120" s="26"/>
      <c r="P120" s="26"/>
      <c r="Q120" s="26"/>
      <c r="R120" s="26"/>
      <c r="S120" s="26"/>
    </row>
    <row r="121" s="249" customFormat="true" ht="16.95" hidden="true" customHeight="true" outlineLevel="0" collapsed="false">
      <c r="A121" s="123" t="s">
        <v>186</v>
      </c>
      <c r="B121" s="124" t="s">
        <v>662</v>
      </c>
      <c r="C121" s="94" t="n">
        <f aca="false">+'MODIFICACION PROG'!AL122-'ESTADO DE ORIGEN Y APLICAC'!D121-'ESTADO DE ORIGEN Y APLICAC'!E121</f>
        <v>0</v>
      </c>
      <c r="D121" s="94" t="n">
        <f aca="false">SUMIFS('MODIFICACION PROG'!$K$8:$K$408,'MODIFICACION PROG'!$A$8:$A$408,A121)+SUMIFS('MODIFICACION PROG'!$T$8:$T$408,'MODIFICACION PROG'!$A$8:$A$408,A121)</f>
        <v>0</v>
      </c>
      <c r="E121" s="94" t="n">
        <f aca="false">+'MODIFICACION PROG'!AE122</f>
        <v>0</v>
      </c>
      <c r="F121" s="95" t="n">
        <f aca="false">SUM(C121:E121)</f>
        <v>0</v>
      </c>
      <c r="H121" s="26" t="s">
        <v>61</v>
      </c>
      <c r="I121" s="26" t="s">
        <v>88</v>
      </c>
      <c r="J121" s="26"/>
      <c r="K121" s="26"/>
      <c r="L121" s="26"/>
      <c r="M121" s="26"/>
      <c r="N121" s="26"/>
      <c r="O121" s="26"/>
      <c r="P121" s="26"/>
      <c r="Q121" s="26"/>
      <c r="R121" s="26"/>
      <c r="S121" s="26"/>
    </row>
    <row r="122" customFormat="false" ht="16.95" hidden="true" customHeight="true" outlineLevel="0" collapsed="false">
      <c r="A122" s="119" t="s">
        <v>188</v>
      </c>
      <c r="B122" s="93" t="s">
        <v>663</v>
      </c>
      <c r="C122" s="94" t="n">
        <f aca="false">+'MODIFICACION PROG'!AL123-'ESTADO DE ORIGEN Y APLICAC'!D122-'ESTADO DE ORIGEN Y APLICAC'!E122</f>
        <v>0</v>
      </c>
      <c r="D122" s="94" t="n">
        <v>0</v>
      </c>
      <c r="E122" s="94" t="n">
        <v>0</v>
      </c>
      <c r="F122" s="95" t="n">
        <f aca="false">SUM(C122:E122)</f>
        <v>0</v>
      </c>
      <c r="M122" s="26"/>
      <c r="N122" s="26"/>
      <c r="O122" s="26"/>
      <c r="P122" s="26"/>
      <c r="Q122" s="26"/>
      <c r="R122" s="26"/>
      <c r="S122" s="26"/>
    </row>
    <row r="123" customFormat="false" ht="16.95" hidden="true" customHeight="true" outlineLevel="0" collapsed="false">
      <c r="A123" s="119" t="s">
        <v>190</v>
      </c>
      <c r="B123" s="93" t="s">
        <v>664</v>
      </c>
      <c r="C123" s="94" t="n">
        <f aca="false">+'MODIFICACION PROG'!AL124-'ESTADO DE ORIGEN Y APLICAC'!D123-'ESTADO DE ORIGEN Y APLICAC'!E123</f>
        <v>0</v>
      </c>
      <c r="D123" s="94" t="n">
        <v>0</v>
      </c>
      <c r="E123" s="94" t="n">
        <v>0</v>
      </c>
      <c r="F123" s="95" t="n">
        <f aca="false">SUM(C123:E123)</f>
        <v>0</v>
      </c>
      <c r="M123" s="26"/>
      <c r="N123" s="26"/>
      <c r="O123" s="26"/>
      <c r="P123" s="26"/>
      <c r="Q123" s="26"/>
      <c r="R123" s="26"/>
      <c r="S123" s="26"/>
    </row>
    <row r="124" customFormat="false" ht="16.95" hidden="true" customHeight="true" outlineLevel="0" collapsed="false">
      <c r="A124" s="119" t="s">
        <v>192</v>
      </c>
      <c r="B124" s="93" t="s">
        <v>665</v>
      </c>
      <c r="C124" s="94" t="n">
        <f aca="false">+'MODIFICACION PROG'!AL125-'ESTADO DE ORIGEN Y APLICAC'!D124-'ESTADO DE ORIGEN Y APLICAC'!E124</f>
        <v>0</v>
      </c>
      <c r="D124" s="94" t="n">
        <v>0</v>
      </c>
      <c r="E124" s="94" t="n">
        <v>0</v>
      </c>
      <c r="F124" s="95" t="n">
        <f aca="false">SUM(C124:E124)</f>
        <v>0</v>
      </c>
      <c r="M124" s="26"/>
      <c r="N124" s="26"/>
      <c r="O124" s="26"/>
      <c r="P124" s="26"/>
      <c r="Q124" s="26"/>
      <c r="R124" s="26"/>
      <c r="S124" s="26"/>
    </row>
    <row r="125" customFormat="false" ht="16.95" hidden="true" customHeight="true" outlineLevel="0" collapsed="false">
      <c r="A125" s="119" t="s">
        <v>194</v>
      </c>
      <c r="B125" s="93" t="s">
        <v>666</v>
      </c>
      <c r="C125" s="94" t="n">
        <f aca="false">+'MODIFICACION PROG'!AL126-'ESTADO DE ORIGEN Y APLICAC'!D125-'ESTADO DE ORIGEN Y APLICAC'!E125</f>
        <v>0</v>
      </c>
      <c r="D125" s="94" t="n">
        <v>0</v>
      </c>
      <c r="E125" s="94" t="n">
        <v>0</v>
      </c>
      <c r="F125" s="95" t="n">
        <f aca="false">SUM(C125:E125)</f>
        <v>0</v>
      </c>
      <c r="M125" s="26"/>
      <c r="N125" s="26"/>
      <c r="O125" s="26"/>
      <c r="P125" s="26"/>
      <c r="Q125" s="26"/>
      <c r="R125" s="26"/>
      <c r="S125" s="26"/>
    </row>
    <row r="126" s="249" customFormat="true" ht="16.2" hidden="true" customHeight="false" outlineLevel="0" collapsed="false">
      <c r="A126" s="102"/>
      <c r="B126" s="103"/>
      <c r="C126" s="104"/>
      <c r="D126" s="104"/>
      <c r="E126" s="104"/>
      <c r="F126" s="105"/>
      <c r="H126" s="26"/>
      <c r="I126" s="26"/>
      <c r="J126" s="26"/>
      <c r="K126" s="26"/>
      <c r="L126" s="26"/>
      <c r="M126" s="26"/>
      <c r="N126" s="26"/>
      <c r="O126" s="26"/>
      <c r="P126" s="26"/>
      <c r="Q126" s="26"/>
      <c r="R126" s="26"/>
      <c r="S126" s="26"/>
    </row>
    <row r="127" s="249" customFormat="true" ht="16.2" hidden="true" customHeight="false" outlineLevel="0" collapsed="false">
      <c r="A127" s="87" t="s">
        <v>667</v>
      </c>
      <c r="B127" s="88" t="s">
        <v>668</v>
      </c>
      <c r="C127" s="89" t="n">
        <f aca="false">SUM(C129:C132)</f>
        <v>0</v>
      </c>
      <c r="D127" s="89" t="n">
        <f aca="false">SUM(D129:D132)</f>
        <v>0</v>
      </c>
      <c r="E127" s="89" t="n">
        <f aca="false">SUM(E129:E132)</f>
        <v>0</v>
      </c>
      <c r="F127" s="90" t="n">
        <f aca="false">SUM(C127:E127)</f>
        <v>0</v>
      </c>
      <c r="H127" s="26"/>
      <c r="I127" s="26"/>
      <c r="J127" s="26"/>
      <c r="K127" s="26"/>
      <c r="L127" s="26"/>
      <c r="M127" s="26"/>
      <c r="N127" s="26"/>
      <c r="O127" s="26"/>
      <c r="P127" s="26"/>
      <c r="Q127" s="26"/>
      <c r="R127" s="26"/>
      <c r="S127" s="26"/>
    </row>
    <row r="128" s="249" customFormat="true" ht="16.2" hidden="true" customHeight="false" outlineLevel="0" collapsed="false">
      <c r="A128" s="91"/>
      <c r="B128" s="83"/>
      <c r="C128" s="84"/>
      <c r="D128" s="84"/>
      <c r="E128" s="84"/>
      <c r="F128" s="85"/>
      <c r="H128" s="26"/>
      <c r="I128" s="26"/>
      <c r="J128" s="26"/>
      <c r="K128" s="26"/>
      <c r="L128" s="26"/>
      <c r="M128" s="26"/>
      <c r="N128" s="26"/>
      <c r="O128" s="26"/>
      <c r="P128" s="26"/>
      <c r="Q128" s="26"/>
      <c r="R128" s="26"/>
      <c r="S128" s="26"/>
    </row>
    <row r="129" s="253" customFormat="true" ht="16.95" hidden="true" customHeight="true" outlineLevel="0" collapsed="false">
      <c r="A129" s="92" t="s">
        <v>196</v>
      </c>
      <c r="B129" s="93" t="s">
        <v>669</v>
      </c>
      <c r="C129" s="94" t="n">
        <f aca="false">+'MODIFICACION PROG'!AL130-'ESTADO DE ORIGEN Y APLICAC'!D129-'ESTADO DE ORIGEN Y APLICAC'!E129</f>
        <v>0</v>
      </c>
      <c r="D129" s="94" t="n">
        <v>0</v>
      </c>
      <c r="E129" s="94" t="n">
        <v>0</v>
      </c>
      <c r="F129" s="95" t="n">
        <f aca="false">SUM(C129:E129)</f>
        <v>0</v>
      </c>
      <c r="H129" s="26"/>
      <c r="I129" s="26"/>
      <c r="J129" s="26"/>
      <c r="K129" s="26"/>
      <c r="L129" s="26"/>
      <c r="M129" s="26"/>
      <c r="N129" s="26"/>
      <c r="O129" s="26"/>
      <c r="P129" s="26"/>
      <c r="Q129" s="26"/>
      <c r="R129" s="26"/>
      <c r="S129" s="26"/>
    </row>
    <row r="130" s="255" customFormat="true" ht="16.95" hidden="true" customHeight="true" outlineLevel="0" collapsed="false">
      <c r="A130" s="92" t="s">
        <v>198</v>
      </c>
      <c r="B130" s="129" t="s">
        <v>670</v>
      </c>
      <c r="C130" s="94" t="n">
        <f aca="false">+'MODIFICACION PROG'!AL131-'ESTADO DE ORIGEN Y APLICAC'!D130-'ESTADO DE ORIGEN Y APLICAC'!E130</f>
        <v>0</v>
      </c>
      <c r="D130" s="94" t="n">
        <v>0</v>
      </c>
      <c r="E130" s="94" t="n">
        <v>0</v>
      </c>
      <c r="F130" s="95" t="n">
        <f aca="false">SUM(C130:E130)</f>
        <v>0</v>
      </c>
      <c r="H130" s="26"/>
      <c r="I130" s="26"/>
      <c r="J130" s="26"/>
      <c r="K130" s="26"/>
      <c r="L130" s="26"/>
      <c r="M130" s="26"/>
      <c r="N130" s="26"/>
      <c r="O130" s="26"/>
      <c r="P130" s="26"/>
      <c r="Q130" s="26"/>
      <c r="R130" s="26"/>
      <c r="S130" s="26"/>
    </row>
    <row r="131" customFormat="false" ht="16.95" hidden="true" customHeight="true" outlineLevel="0" collapsed="false">
      <c r="A131" s="92" t="s">
        <v>200</v>
      </c>
      <c r="B131" s="129" t="s">
        <v>671</v>
      </c>
      <c r="C131" s="94" t="n">
        <f aca="false">+'MODIFICACION PROG'!AL132-'ESTADO DE ORIGEN Y APLICAC'!D131-'ESTADO DE ORIGEN Y APLICAC'!E131</f>
        <v>0</v>
      </c>
      <c r="D131" s="94" t="n">
        <v>0</v>
      </c>
      <c r="E131" s="94" t="n">
        <v>0</v>
      </c>
      <c r="F131" s="95" t="n">
        <f aca="false">SUM(C131:E131)</f>
        <v>0</v>
      </c>
      <c r="M131" s="26"/>
      <c r="N131" s="26"/>
      <c r="O131" s="26"/>
      <c r="P131" s="26"/>
      <c r="Q131" s="26"/>
      <c r="R131" s="26"/>
      <c r="S131" s="26"/>
    </row>
    <row r="132" s="249" customFormat="true" ht="16.95" hidden="true" customHeight="true" outlineLevel="0" collapsed="false">
      <c r="A132" s="120" t="s">
        <v>202</v>
      </c>
      <c r="B132" s="101" t="s">
        <v>672</v>
      </c>
      <c r="C132" s="94" t="n">
        <f aca="false">+'MODIFICACION PROG'!AL133-'ESTADO DE ORIGEN Y APLICAC'!D132-'ESTADO DE ORIGEN Y APLICAC'!E132</f>
        <v>0</v>
      </c>
      <c r="D132" s="94" t="n">
        <v>0</v>
      </c>
      <c r="E132" s="94" t="n">
        <v>0</v>
      </c>
      <c r="F132" s="95" t="n">
        <f aca="false">SUM(C132:E132)</f>
        <v>0</v>
      </c>
      <c r="H132" s="26"/>
      <c r="I132" s="26"/>
      <c r="J132" s="26"/>
      <c r="K132" s="26"/>
      <c r="L132" s="26"/>
      <c r="M132" s="26"/>
      <c r="N132" s="26"/>
      <c r="O132" s="26"/>
      <c r="P132" s="26"/>
      <c r="Q132" s="26"/>
      <c r="R132" s="26"/>
      <c r="S132" s="26"/>
    </row>
    <row r="133" customFormat="false" ht="16.2" hidden="true" customHeight="false" outlineLevel="0" collapsed="false">
      <c r="A133" s="102"/>
      <c r="B133" s="103"/>
      <c r="C133" s="104"/>
      <c r="D133" s="104"/>
      <c r="E133" s="104"/>
      <c r="F133" s="105"/>
      <c r="M133" s="26"/>
      <c r="N133" s="26"/>
      <c r="O133" s="26"/>
      <c r="P133" s="26"/>
      <c r="Q133" s="26"/>
      <c r="R133" s="26"/>
      <c r="S133" s="26"/>
    </row>
    <row r="134" s="249" customFormat="true" ht="16.2" hidden="true" customHeight="false" outlineLevel="0" collapsed="false">
      <c r="A134" s="87" t="s">
        <v>673</v>
      </c>
      <c r="B134" s="88" t="s">
        <v>674</v>
      </c>
      <c r="C134" s="89" t="n">
        <f aca="false">SUM(C136:C141)</f>
        <v>0</v>
      </c>
      <c r="D134" s="89" t="n">
        <f aca="false">SUM(D136:D141)</f>
        <v>0</v>
      </c>
      <c r="E134" s="89" t="n">
        <f aca="false">SUM(E136:E141)</f>
        <v>0</v>
      </c>
      <c r="F134" s="90" t="n">
        <f aca="false">SUM(C134:E134)</f>
        <v>0</v>
      </c>
      <c r="H134" s="26"/>
      <c r="I134" s="26"/>
      <c r="J134" s="26"/>
      <c r="K134" s="26"/>
      <c r="L134" s="26"/>
      <c r="M134" s="26"/>
      <c r="N134" s="26"/>
      <c r="O134" s="26"/>
      <c r="P134" s="26"/>
      <c r="Q134" s="26"/>
      <c r="R134" s="26"/>
      <c r="S134" s="26"/>
    </row>
    <row r="135" customFormat="false" ht="16.2" hidden="true" customHeight="false" outlineLevel="0" collapsed="false">
      <c r="A135" s="91"/>
      <c r="B135" s="83"/>
      <c r="C135" s="84"/>
      <c r="D135" s="84"/>
      <c r="E135" s="84"/>
      <c r="F135" s="85"/>
      <c r="M135" s="26"/>
      <c r="N135" s="26"/>
      <c r="O135" s="26"/>
      <c r="P135" s="26"/>
      <c r="Q135" s="26"/>
      <c r="R135" s="26"/>
      <c r="S135" s="26"/>
    </row>
    <row r="136" customFormat="false" ht="16.95" hidden="true" customHeight="true" outlineLevel="0" collapsed="false">
      <c r="A136" s="92" t="s">
        <v>204</v>
      </c>
      <c r="B136" s="93" t="s">
        <v>675</v>
      </c>
      <c r="C136" s="94" t="n">
        <f aca="false">+'MODIFICACION PROG'!AL137-'ESTADO DE ORIGEN Y APLICAC'!D136-'ESTADO DE ORIGEN Y APLICAC'!E136</f>
        <v>0</v>
      </c>
      <c r="D136" s="94" t="n">
        <v>0</v>
      </c>
      <c r="E136" s="94" t="n">
        <v>0</v>
      </c>
      <c r="F136" s="95" t="n">
        <f aca="false">SUM(C136:E136)</f>
        <v>0</v>
      </c>
      <c r="M136" s="26"/>
      <c r="N136" s="26"/>
      <c r="O136" s="26"/>
      <c r="P136" s="26"/>
      <c r="Q136" s="26"/>
      <c r="R136" s="26"/>
      <c r="S136" s="26"/>
    </row>
    <row r="137" customFormat="false" ht="16.95" hidden="true" customHeight="true" outlineLevel="0" collapsed="false">
      <c r="A137" s="120" t="s">
        <v>206</v>
      </c>
      <c r="B137" s="101" t="s">
        <v>676</v>
      </c>
      <c r="C137" s="94" t="n">
        <f aca="false">+'MODIFICACION PROG'!AL138-'ESTADO DE ORIGEN Y APLICAC'!D137-'ESTADO DE ORIGEN Y APLICAC'!E137</f>
        <v>0</v>
      </c>
      <c r="D137" s="94" t="n">
        <v>0</v>
      </c>
      <c r="E137" s="94" t="n">
        <v>0</v>
      </c>
      <c r="F137" s="95" t="n">
        <f aca="false">SUM(C137:E137)</f>
        <v>0</v>
      </c>
      <c r="M137" s="26"/>
      <c r="N137" s="26"/>
      <c r="O137" s="26"/>
      <c r="P137" s="26"/>
      <c r="Q137" s="26"/>
      <c r="R137" s="26"/>
      <c r="S137" s="26"/>
    </row>
    <row r="138" customFormat="false" ht="16.95" hidden="true" customHeight="true" outlineLevel="0" collapsed="false">
      <c r="A138" s="120" t="s">
        <v>208</v>
      </c>
      <c r="B138" s="101" t="s">
        <v>677</v>
      </c>
      <c r="C138" s="94" t="n">
        <f aca="false">+'MODIFICACION PROG'!AL139-'ESTADO DE ORIGEN Y APLICAC'!D138-'ESTADO DE ORIGEN Y APLICAC'!E138</f>
        <v>0</v>
      </c>
      <c r="D138" s="94" t="n">
        <v>0</v>
      </c>
      <c r="E138" s="94" t="n">
        <v>0</v>
      </c>
      <c r="F138" s="95" t="n">
        <f aca="false">SUM(C138:E138)</f>
        <v>0</v>
      </c>
      <c r="M138" s="26"/>
      <c r="N138" s="26"/>
      <c r="O138" s="26"/>
      <c r="P138" s="26"/>
      <c r="Q138" s="26"/>
      <c r="R138" s="26"/>
      <c r="S138" s="26"/>
    </row>
    <row r="139" s="249" customFormat="true" ht="16.95" hidden="true" customHeight="true" outlineLevel="0" collapsed="false">
      <c r="A139" s="120" t="s">
        <v>210</v>
      </c>
      <c r="B139" s="101" t="s">
        <v>678</v>
      </c>
      <c r="C139" s="94" t="n">
        <f aca="false">+'MODIFICACION PROG'!AL140-'ESTADO DE ORIGEN Y APLICAC'!D139-'ESTADO DE ORIGEN Y APLICAC'!E139</f>
        <v>0</v>
      </c>
      <c r="D139" s="94" t="n">
        <v>0</v>
      </c>
      <c r="E139" s="94" t="n">
        <v>0</v>
      </c>
      <c r="F139" s="95" t="n">
        <f aca="false">SUM(C139:E139)</f>
        <v>0</v>
      </c>
      <c r="H139" s="26"/>
      <c r="I139" s="26"/>
      <c r="J139" s="26"/>
      <c r="K139" s="26"/>
      <c r="L139" s="26"/>
      <c r="M139" s="26"/>
      <c r="N139" s="26"/>
      <c r="O139" s="26"/>
      <c r="P139" s="26"/>
      <c r="Q139" s="26"/>
      <c r="R139" s="26"/>
      <c r="S139" s="26"/>
    </row>
    <row r="140" customFormat="false" ht="16.95" hidden="true" customHeight="true" outlineLevel="0" collapsed="false">
      <c r="A140" s="119" t="s">
        <v>212</v>
      </c>
      <c r="B140" s="93" t="s">
        <v>679</v>
      </c>
      <c r="C140" s="94" t="n">
        <f aca="false">+'MODIFICACION PROG'!AL141-'ESTADO DE ORIGEN Y APLICAC'!D140-'ESTADO DE ORIGEN Y APLICAC'!E140</f>
        <v>0</v>
      </c>
      <c r="D140" s="94" t="n">
        <v>0</v>
      </c>
      <c r="E140" s="94" t="n">
        <v>0</v>
      </c>
      <c r="F140" s="95" t="n">
        <f aca="false">SUM(C140:E140)</f>
        <v>0</v>
      </c>
      <c r="M140" s="26"/>
      <c r="N140" s="26"/>
      <c r="O140" s="26"/>
      <c r="P140" s="26"/>
      <c r="Q140" s="26"/>
      <c r="R140" s="26"/>
      <c r="S140" s="26"/>
    </row>
    <row r="141" s="249" customFormat="true" ht="16.95" hidden="true" customHeight="true" outlineLevel="0" collapsed="false">
      <c r="A141" s="119" t="s">
        <v>214</v>
      </c>
      <c r="B141" s="93" t="s">
        <v>680</v>
      </c>
      <c r="C141" s="94" t="n">
        <f aca="false">+'MODIFICACION PROG'!AL142-'ESTADO DE ORIGEN Y APLICAC'!D141-'ESTADO DE ORIGEN Y APLICAC'!E141</f>
        <v>0</v>
      </c>
      <c r="D141" s="94" t="n">
        <v>0</v>
      </c>
      <c r="E141" s="94" t="n">
        <v>0</v>
      </c>
      <c r="F141" s="95" t="n">
        <f aca="false">SUM(C141:E141)</f>
        <v>0</v>
      </c>
      <c r="H141" s="26"/>
      <c r="I141" s="26"/>
      <c r="J141" s="26"/>
      <c r="K141" s="26"/>
      <c r="L141" s="26"/>
      <c r="M141" s="26"/>
      <c r="N141" s="26"/>
      <c r="O141" s="26"/>
      <c r="P141" s="26"/>
      <c r="Q141" s="26"/>
      <c r="R141" s="26"/>
      <c r="S141" s="26"/>
    </row>
    <row r="142" customFormat="false" ht="16.8" hidden="true" customHeight="false" outlineLevel="0" collapsed="false">
      <c r="A142" s="102"/>
      <c r="B142" s="103"/>
      <c r="C142" s="104"/>
      <c r="D142" s="104"/>
      <c r="E142" s="104"/>
      <c r="F142" s="105"/>
      <c r="M142" s="26"/>
      <c r="N142" s="26"/>
      <c r="O142" s="26"/>
      <c r="P142" s="26"/>
      <c r="Q142" s="26"/>
      <c r="R142" s="26"/>
      <c r="S142" s="26"/>
    </row>
    <row r="143" customFormat="false" ht="16.8" hidden="true" customHeight="false" outlineLevel="0" collapsed="false">
      <c r="A143" s="74" t="n">
        <v>2</v>
      </c>
      <c r="B143" s="75" t="s">
        <v>681</v>
      </c>
      <c r="C143" s="76" t="n">
        <f aca="false">+C145+C153+C160+C170+C182+C175</f>
        <v>0</v>
      </c>
      <c r="D143" s="76" t="n">
        <f aca="false">+D145+D153+D160+D170+D182+D175</f>
        <v>0</v>
      </c>
      <c r="E143" s="76" t="n">
        <f aca="false">+E145+E153+E160+E170+E182+E175</f>
        <v>0</v>
      </c>
      <c r="F143" s="76" t="n">
        <f aca="false">SUM(C143:E143)</f>
        <v>0</v>
      </c>
      <c r="M143" s="26"/>
      <c r="N143" s="26"/>
      <c r="O143" s="26"/>
      <c r="P143" s="26"/>
      <c r="Q143" s="26"/>
      <c r="R143" s="26"/>
      <c r="S143" s="26"/>
    </row>
    <row r="144" s="249" customFormat="true" ht="16.2" hidden="true" customHeight="false" outlineLevel="0" collapsed="false">
      <c r="A144" s="102"/>
      <c r="B144" s="103"/>
      <c r="C144" s="104"/>
      <c r="D144" s="104"/>
      <c r="E144" s="104"/>
      <c r="F144" s="105"/>
      <c r="H144" s="26"/>
      <c r="I144" s="26"/>
      <c r="J144" s="26"/>
      <c r="K144" s="26"/>
      <c r="L144" s="26"/>
      <c r="M144" s="26"/>
      <c r="N144" s="26"/>
      <c r="O144" s="26"/>
      <c r="P144" s="26"/>
      <c r="Q144" s="26"/>
      <c r="R144" s="26"/>
      <c r="S144" s="26"/>
    </row>
    <row r="145" customFormat="false" ht="16.2" hidden="true" customHeight="false" outlineLevel="0" collapsed="false">
      <c r="A145" s="87" t="s">
        <v>682</v>
      </c>
      <c r="B145" s="88" t="s">
        <v>683</v>
      </c>
      <c r="C145" s="89" t="n">
        <f aca="false">SUM(C147:C151)</f>
        <v>0</v>
      </c>
      <c r="D145" s="89" t="n">
        <f aca="false">SUM(D147:D151)</f>
        <v>0</v>
      </c>
      <c r="E145" s="89" t="n">
        <f aca="false">SUM(E147:E151)</f>
        <v>0</v>
      </c>
      <c r="F145" s="90" t="n">
        <f aca="false">SUM(C145:E145)</f>
        <v>0</v>
      </c>
      <c r="M145" s="26"/>
      <c r="N145" s="26"/>
      <c r="O145" s="26"/>
      <c r="P145" s="26"/>
      <c r="Q145" s="26"/>
      <c r="R145" s="26"/>
      <c r="S145" s="26"/>
    </row>
    <row r="146" s="249" customFormat="true" ht="16.2" hidden="true" customHeight="false" outlineLevel="0" collapsed="false">
      <c r="A146" s="91"/>
      <c r="B146" s="83"/>
      <c r="C146" s="84"/>
      <c r="D146" s="84"/>
      <c r="E146" s="84"/>
      <c r="F146" s="85"/>
      <c r="H146" s="26"/>
      <c r="I146" s="26"/>
      <c r="J146" s="26"/>
      <c r="K146" s="26"/>
      <c r="L146" s="26"/>
      <c r="M146" s="26"/>
      <c r="N146" s="26"/>
      <c r="O146" s="26"/>
      <c r="P146" s="26"/>
      <c r="Q146" s="26"/>
      <c r="R146" s="26"/>
      <c r="S146" s="26"/>
    </row>
    <row r="147" customFormat="false" ht="16.95" hidden="true" customHeight="true" outlineLevel="0" collapsed="false">
      <c r="A147" s="92" t="s">
        <v>216</v>
      </c>
      <c r="B147" s="93" t="s">
        <v>684</v>
      </c>
      <c r="C147" s="94" t="n">
        <f aca="false">+'MODIFICACION PROG'!AL148-'ESTADO DE ORIGEN Y APLICAC'!D147-'ESTADO DE ORIGEN Y APLICAC'!E147</f>
        <v>0</v>
      </c>
      <c r="D147" s="94" t="n">
        <f aca="false">SUMIFS('MODIFICACION PROG'!$G$8:$G$408,'MODIFICACION PROG'!$A$8:$A$408,A147)+SUMIFS('MODIFICACION PROG'!$K$8:$K$408,'MODIFICACION PROG'!$A$8:$A$408,A147)+SUMIFS('MODIFICACION PROG'!$T$8:$T$408,'MODIFICACION PROG'!$A$8:$A$408,A147)</f>
        <v>0</v>
      </c>
      <c r="E147" s="94" t="n">
        <f aca="false">+'MODIFICACION PROG'!S148+'MODIFICACION PROG'!AB148+'MODIFICACION PROG'!AE148</f>
        <v>0</v>
      </c>
      <c r="F147" s="95" t="n">
        <f aca="false">SUM(C147:E147)</f>
        <v>0</v>
      </c>
      <c r="H147" s="26" t="s">
        <v>28</v>
      </c>
      <c r="I147" s="26" t="s">
        <v>61</v>
      </c>
      <c r="J147" s="26" t="s">
        <v>88</v>
      </c>
      <c r="M147" s="26"/>
      <c r="N147" s="26"/>
      <c r="O147" s="26"/>
      <c r="P147" s="26"/>
      <c r="Q147" s="26"/>
      <c r="R147" s="26"/>
      <c r="S147" s="26"/>
    </row>
    <row r="148" customFormat="false" ht="16.95" hidden="true" customHeight="true" outlineLevel="0" collapsed="false">
      <c r="A148" s="119" t="s">
        <v>218</v>
      </c>
      <c r="B148" s="93" t="s">
        <v>685</v>
      </c>
      <c r="C148" s="94" t="n">
        <f aca="false">+'MODIFICACION PROG'!AL149-'ESTADO DE ORIGEN Y APLICAC'!D148-'ESTADO DE ORIGEN Y APLICAC'!E148</f>
        <v>0</v>
      </c>
      <c r="D148" s="94" t="n">
        <f aca="false">SUMIFS('MODIFICACION PROG'!$G$8:$G$408,'MODIFICACION PROG'!$A$8:$A$408,A148)+SUMIFS('MODIFICACION PROG'!$K$8:$K$408,'MODIFICACION PROG'!$A$8:$A$408,A148)+SUMIFS('MODIFICACION PROG'!$T$8:$T$408,'MODIFICACION PROG'!$A$8:$A$408,A148)</f>
        <v>0</v>
      </c>
      <c r="E148" s="94" t="n">
        <f aca="false">+'MODIFICACION PROG'!S149+'MODIFICACION PROG'!AB149+'MODIFICACION PROG'!AE149</f>
        <v>0</v>
      </c>
      <c r="F148" s="95" t="n">
        <f aca="false">SUM(C148:E148)</f>
        <v>0</v>
      </c>
      <c r="H148" s="26" t="s">
        <v>28</v>
      </c>
      <c r="I148" s="26" t="s">
        <v>61</v>
      </c>
      <c r="J148" s="26" t="s">
        <v>88</v>
      </c>
      <c r="M148" s="26"/>
      <c r="N148" s="26"/>
      <c r="O148" s="26"/>
      <c r="P148" s="26"/>
      <c r="Q148" s="26"/>
      <c r="R148" s="26"/>
      <c r="S148" s="26"/>
    </row>
    <row r="149" customFormat="false" ht="16.95" hidden="true" customHeight="true" outlineLevel="0" collapsed="false">
      <c r="A149" s="119" t="s">
        <v>220</v>
      </c>
      <c r="B149" s="93" t="s">
        <v>686</v>
      </c>
      <c r="C149" s="94" t="n">
        <f aca="false">+'MODIFICACION PROG'!AL150-'ESTADO DE ORIGEN Y APLICAC'!D149-'ESTADO DE ORIGEN Y APLICAC'!E149</f>
        <v>0</v>
      </c>
      <c r="D149" s="94" t="n">
        <v>0</v>
      </c>
      <c r="E149" s="94" t="n">
        <v>0</v>
      </c>
      <c r="F149" s="95" t="n">
        <f aca="false">SUM(C149:E149)</f>
        <v>0</v>
      </c>
      <c r="M149" s="26"/>
      <c r="N149" s="26"/>
      <c r="O149" s="26"/>
      <c r="P149" s="26"/>
      <c r="Q149" s="26"/>
      <c r="R149" s="26"/>
      <c r="S149" s="26"/>
    </row>
    <row r="150" customFormat="false" ht="16.95" hidden="true" customHeight="true" outlineLevel="0" collapsed="false">
      <c r="A150" s="119" t="s">
        <v>222</v>
      </c>
      <c r="B150" s="93" t="s">
        <v>687</v>
      </c>
      <c r="C150" s="94" t="n">
        <f aca="false">+'MODIFICACION PROG'!AL151-'ESTADO DE ORIGEN Y APLICAC'!D150-'ESTADO DE ORIGEN Y APLICAC'!E150</f>
        <v>0</v>
      </c>
      <c r="D150" s="94" t="n">
        <f aca="false">SUMIFS('MODIFICACION PROG'!$G$8:$G$408,'MODIFICACION PROG'!$A$8:$A$408,A150)</f>
        <v>0</v>
      </c>
      <c r="E150" s="94" t="n">
        <f aca="false">+'MODIFICACION PROG'!S151+'MODIFICACION PROG'!AB151+'MODIFICACION PROG'!AC151</f>
        <v>0</v>
      </c>
      <c r="F150" s="95" t="n">
        <f aca="false">SUM(C150:E150)</f>
        <v>0</v>
      </c>
      <c r="H150" s="26" t="s">
        <v>28</v>
      </c>
      <c r="M150" s="26"/>
      <c r="N150" s="26"/>
      <c r="O150" s="26"/>
      <c r="P150" s="26"/>
      <c r="Q150" s="26"/>
      <c r="R150" s="26"/>
      <c r="S150" s="26"/>
    </row>
    <row r="151" customFormat="false" ht="16.95" hidden="true" customHeight="true" outlineLevel="0" collapsed="false">
      <c r="A151" s="119" t="s">
        <v>224</v>
      </c>
      <c r="B151" s="93" t="s">
        <v>688</v>
      </c>
      <c r="C151" s="94" t="n">
        <f aca="false">+'MODIFICACION PROG'!AL152-'ESTADO DE ORIGEN Y APLICAC'!D151-'ESTADO DE ORIGEN Y APLICAC'!E151</f>
        <v>0</v>
      </c>
      <c r="D151" s="94" t="n">
        <v>0</v>
      </c>
      <c r="E151" s="94" t="n">
        <v>0</v>
      </c>
      <c r="F151" s="95" t="n">
        <f aca="false">SUM(C151:E151)</f>
        <v>0</v>
      </c>
      <c r="M151" s="26"/>
      <c r="N151" s="26"/>
      <c r="O151" s="26"/>
      <c r="P151" s="26"/>
      <c r="Q151" s="26"/>
      <c r="R151" s="26"/>
      <c r="S151" s="26"/>
    </row>
    <row r="152" customFormat="false" ht="16.2" hidden="true" customHeight="false" outlineLevel="0" collapsed="false">
      <c r="A152" s="102"/>
      <c r="B152" s="103"/>
      <c r="C152" s="104"/>
      <c r="D152" s="104"/>
      <c r="E152" s="104"/>
      <c r="F152" s="105"/>
      <c r="M152" s="26"/>
      <c r="N152" s="26"/>
      <c r="O152" s="26"/>
      <c r="P152" s="26"/>
      <c r="Q152" s="26"/>
      <c r="R152" s="26"/>
      <c r="S152" s="26"/>
    </row>
    <row r="153" customFormat="false" ht="16.2" hidden="true" customHeight="false" outlineLevel="0" collapsed="false">
      <c r="A153" s="87" t="s">
        <v>689</v>
      </c>
      <c r="B153" s="88" t="s">
        <v>690</v>
      </c>
      <c r="C153" s="89" t="n">
        <f aca="false">SUM(C155:C158)</f>
        <v>0</v>
      </c>
      <c r="D153" s="89" t="n">
        <f aca="false">SUM(D155:D158)</f>
        <v>0</v>
      </c>
      <c r="E153" s="89" t="n">
        <f aca="false">SUM(E155:E158)</f>
        <v>0</v>
      </c>
      <c r="F153" s="90" t="n">
        <f aca="false">SUM(C153:E153)</f>
        <v>0</v>
      </c>
      <c r="M153" s="26"/>
      <c r="N153" s="26"/>
      <c r="O153" s="26"/>
      <c r="P153" s="26"/>
      <c r="Q153" s="26"/>
      <c r="R153" s="26"/>
      <c r="S153" s="26"/>
    </row>
    <row r="154" customFormat="false" ht="16.2" hidden="true" customHeight="false" outlineLevel="0" collapsed="false">
      <c r="A154" s="91"/>
      <c r="B154" s="83"/>
      <c r="C154" s="84"/>
      <c r="D154" s="84"/>
      <c r="E154" s="84"/>
      <c r="F154" s="85"/>
      <c r="M154" s="26"/>
      <c r="N154" s="26"/>
      <c r="O154" s="26"/>
      <c r="P154" s="26"/>
      <c r="Q154" s="26"/>
      <c r="R154" s="26"/>
      <c r="S154" s="26"/>
    </row>
    <row r="155" s="249" customFormat="true" ht="16.95" hidden="true" customHeight="true" outlineLevel="0" collapsed="false">
      <c r="A155" s="92" t="s">
        <v>226</v>
      </c>
      <c r="B155" s="93" t="s">
        <v>691</v>
      </c>
      <c r="C155" s="94" t="n">
        <f aca="false">+'MODIFICACION PROG'!AL156-'ESTADO DE ORIGEN Y APLICAC'!D155-'ESTADO DE ORIGEN Y APLICAC'!E155</f>
        <v>0</v>
      </c>
      <c r="D155" s="94" t="n">
        <v>0</v>
      </c>
      <c r="E155" s="94" t="n">
        <v>0</v>
      </c>
      <c r="F155" s="95" t="n">
        <f aca="false">SUM(C155:E155)</f>
        <v>0</v>
      </c>
      <c r="H155" s="26"/>
      <c r="I155" s="26"/>
      <c r="J155" s="26"/>
      <c r="K155" s="26"/>
      <c r="L155" s="26"/>
      <c r="M155" s="26"/>
      <c r="N155" s="26"/>
      <c r="O155" s="26"/>
      <c r="P155" s="26"/>
      <c r="Q155" s="26"/>
      <c r="R155" s="26"/>
      <c r="S155" s="26"/>
    </row>
    <row r="156" customFormat="false" ht="16.95" hidden="true" customHeight="true" outlineLevel="0" collapsed="false">
      <c r="A156" s="92" t="s">
        <v>228</v>
      </c>
      <c r="B156" s="129" t="s">
        <v>692</v>
      </c>
      <c r="C156" s="94" t="n">
        <f aca="false">+'MODIFICACION PROG'!AL157-'ESTADO DE ORIGEN Y APLICAC'!D156-'ESTADO DE ORIGEN Y APLICAC'!E156</f>
        <v>0</v>
      </c>
      <c r="D156" s="94" t="n">
        <v>0</v>
      </c>
      <c r="E156" s="94" t="n">
        <v>0</v>
      </c>
      <c r="F156" s="95" t="n">
        <f aca="false">SUM(C156:E156)</f>
        <v>0</v>
      </c>
      <c r="M156" s="26"/>
      <c r="N156" s="26"/>
      <c r="O156" s="26"/>
      <c r="P156" s="26"/>
      <c r="Q156" s="26"/>
      <c r="R156" s="26"/>
      <c r="S156" s="26"/>
    </row>
    <row r="157" s="249" customFormat="true" ht="16.95" hidden="true" customHeight="true" outlineLevel="0" collapsed="false">
      <c r="A157" s="92" t="s">
        <v>230</v>
      </c>
      <c r="B157" s="129" t="s">
        <v>693</v>
      </c>
      <c r="C157" s="94" t="n">
        <f aca="false">+'MODIFICACION PROG'!AL158-'ESTADO DE ORIGEN Y APLICAC'!D157-'ESTADO DE ORIGEN Y APLICAC'!E157</f>
        <v>0</v>
      </c>
      <c r="D157" s="94" t="n">
        <v>0</v>
      </c>
      <c r="E157" s="94" t="n">
        <v>0</v>
      </c>
      <c r="F157" s="95" t="n">
        <f aca="false">SUM(C157:E157)</f>
        <v>0</v>
      </c>
      <c r="H157" s="26"/>
      <c r="I157" s="26"/>
      <c r="J157" s="26"/>
      <c r="K157" s="26"/>
      <c r="L157" s="26"/>
      <c r="M157" s="26"/>
      <c r="N157" s="26"/>
      <c r="O157" s="26"/>
      <c r="P157" s="26"/>
      <c r="Q157" s="26"/>
      <c r="R157" s="26"/>
      <c r="S157" s="26"/>
    </row>
    <row r="158" s="242" customFormat="true" ht="16.95" hidden="true" customHeight="true" outlineLevel="0" collapsed="false">
      <c r="A158" s="120" t="s">
        <v>232</v>
      </c>
      <c r="B158" s="101" t="s">
        <v>694</v>
      </c>
      <c r="C158" s="94" t="n">
        <f aca="false">+'MODIFICACION PROG'!AL159-'ESTADO DE ORIGEN Y APLICAC'!D158-'ESTADO DE ORIGEN Y APLICAC'!E158</f>
        <v>0</v>
      </c>
      <c r="D158" s="94" t="n">
        <v>0</v>
      </c>
      <c r="E158" s="94" t="n">
        <v>0</v>
      </c>
      <c r="F158" s="95" t="n">
        <f aca="false">SUM(C158:E158)</f>
        <v>0</v>
      </c>
      <c r="G158" s="248"/>
      <c r="H158" s="26"/>
      <c r="I158" s="26"/>
      <c r="J158" s="26"/>
      <c r="K158" s="26"/>
      <c r="L158" s="26"/>
      <c r="M158" s="26"/>
      <c r="N158" s="26"/>
      <c r="O158" s="26"/>
      <c r="P158" s="26"/>
      <c r="Q158" s="26"/>
      <c r="R158" s="26"/>
      <c r="S158" s="26"/>
    </row>
    <row r="159" s="249" customFormat="true" ht="16.2" hidden="true" customHeight="false" outlineLevel="0" collapsed="false">
      <c r="A159" s="102"/>
      <c r="B159" s="103"/>
      <c r="C159" s="104"/>
      <c r="D159" s="104"/>
      <c r="E159" s="104"/>
      <c r="F159" s="105"/>
      <c r="H159" s="26"/>
      <c r="I159" s="26"/>
      <c r="J159" s="26"/>
      <c r="K159" s="26"/>
      <c r="L159" s="26"/>
      <c r="M159" s="26"/>
      <c r="N159" s="26"/>
      <c r="O159" s="26"/>
      <c r="P159" s="26"/>
      <c r="Q159" s="26"/>
      <c r="R159" s="26"/>
      <c r="S159" s="26"/>
    </row>
    <row r="160" customFormat="false" ht="16.2" hidden="true" customHeight="false" outlineLevel="0" collapsed="false">
      <c r="A160" s="87" t="s">
        <v>695</v>
      </c>
      <c r="B160" s="88" t="s">
        <v>696</v>
      </c>
      <c r="C160" s="89" t="n">
        <f aca="false">SUM(C162:C168)</f>
        <v>0</v>
      </c>
      <c r="D160" s="89" t="n">
        <f aca="false">SUM(D162:D168)</f>
        <v>0</v>
      </c>
      <c r="E160" s="89" t="n">
        <f aca="false">SUM(E162:E168)</f>
        <v>0</v>
      </c>
      <c r="F160" s="90" t="n">
        <f aca="false">SUM(C160:E160)</f>
        <v>0</v>
      </c>
      <c r="M160" s="26"/>
      <c r="N160" s="26"/>
      <c r="O160" s="26"/>
      <c r="P160" s="26"/>
      <c r="Q160" s="26"/>
      <c r="R160" s="26"/>
      <c r="S160" s="26"/>
    </row>
    <row r="161" customFormat="false" ht="16.2" hidden="true" customHeight="false" outlineLevel="0" collapsed="false">
      <c r="A161" s="91"/>
      <c r="B161" s="83"/>
      <c r="C161" s="84"/>
      <c r="D161" s="84"/>
      <c r="E161" s="84"/>
      <c r="F161" s="85"/>
      <c r="M161" s="26"/>
      <c r="N161" s="26"/>
      <c r="O161" s="26"/>
      <c r="P161" s="26"/>
      <c r="Q161" s="26"/>
      <c r="R161" s="26"/>
      <c r="S161" s="26"/>
    </row>
    <row r="162" customFormat="false" ht="16.95" hidden="true" customHeight="true" outlineLevel="0" collapsed="false">
      <c r="A162" s="92" t="s">
        <v>234</v>
      </c>
      <c r="B162" s="93" t="s">
        <v>697</v>
      </c>
      <c r="C162" s="94" t="n">
        <f aca="false">+'MODIFICACION PROG'!AL163-'ESTADO DE ORIGEN Y APLICAC'!D162-'ESTADO DE ORIGEN Y APLICAC'!E162</f>
        <v>0</v>
      </c>
      <c r="D162" s="94" t="n">
        <v>0</v>
      </c>
      <c r="E162" s="94" t="n">
        <v>0</v>
      </c>
      <c r="F162" s="95" t="n">
        <f aca="false">SUM(C162:E162)</f>
        <v>0</v>
      </c>
      <c r="M162" s="26"/>
      <c r="N162" s="26"/>
      <c r="O162" s="26"/>
      <c r="P162" s="26"/>
      <c r="Q162" s="26"/>
      <c r="R162" s="26"/>
      <c r="S162" s="26"/>
    </row>
    <row r="163" customFormat="false" ht="16.95" hidden="true" customHeight="true" outlineLevel="0" collapsed="false">
      <c r="A163" s="119" t="s">
        <v>236</v>
      </c>
      <c r="B163" s="93" t="s">
        <v>907</v>
      </c>
      <c r="C163" s="94" t="n">
        <f aca="false">+'MODIFICACION PROG'!AL164-'ESTADO DE ORIGEN Y APLICAC'!D163-'ESTADO DE ORIGEN Y APLICAC'!E163</f>
        <v>0</v>
      </c>
      <c r="D163" s="94" t="n">
        <v>0</v>
      </c>
      <c r="E163" s="94" t="n">
        <v>0</v>
      </c>
      <c r="F163" s="95" t="n">
        <f aca="false">SUM(C163:E163)</f>
        <v>0</v>
      </c>
      <c r="M163" s="26"/>
      <c r="N163" s="26"/>
      <c r="O163" s="26"/>
      <c r="P163" s="26"/>
      <c r="Q163" s="26"/>
      <c r="R163" s="26"/>
      <c r="S163" s="26"/>
    </row>
    <row r="164" customFormat="false" ht="16.95" hidden="true" customHeight="true" outlineLevel="0" collapsed="false">
      <c r="A164" s="119" t="s">
        <v>238</v>
      </c>
      <c r="B164" s="93" t="s">
        <v>699</v>
      </c>
      <c r="C164" s="94" t="n">
        <f aca="false">+'MODIFICACION PROG'!AL165-'ESTADO DE ORIGEN Y APLICAC'!D164-'ESTADO DE ORIGEN Y APLICAC'!E164</f>
        <v>0</v>
      </c>
      <c r="D164" s="94" t="n">
        <v>0</v>
      </c>
      <c r="E164" s="94" t="n">
        <v>0</v>
      </c>
      <c r="F164" s="95" t="n">
        <f aca="false">SUM(C164:E164)</f>
        <v>0</v>
      </c>
      <c r="M164" s="26"/>
      <c r="N164" s="26"/>
      <c r="O164" s="26"/>
      <c r="P164" s="26"/>
      <c r="Q164" s="26"/>
      <c r="R164" s="26"/>
      <c r="S164" s="26"/>
    </row>
    <row r="165" customFormat="false" ht="16.95" hidden="true" customHeight="true" outlineLevel="0" collapsed="false">
      <c r="A165" s="119" t="s">
        <v>240</v>
      </c>
      <c r="B165" s="93" t="s">
        <v>700</v>
      </c>
      <c r="C165" s="94" t="n">
        <f aca="false">+'MODIFICACION PROG'!AL166-'ESTADO DE ORIGEN Y APLICAC'!D165-'ESTADO DE ORIGEN Y APLICAC'!E165</f>
        <v>0</v>
      </c>
      <c r="D165" s="94" t="n">
        <f aca="false">SUMIFS('MODIFICACION PROG'!$F$8:$F$408,'MODIFICACION PROG'!$A$8:$A$408,A165)+SUMIFS('MODIFICACION PROG'!$K$8:$K$408,'MODIFICACION PROG'!$A$8:$A$408,A165)+SUMIFS('MODIFICACION PROG'!$T$8:$T$408,'MODIFICACION PROG'!$A$8:$A$408,A165)</f>
        <v>0</v>
      </c>
      <c r="E165" s="94" t="n">
        <f aca="false">+'MODIFICACION PROG'!AB166</f>
        <v>0</v>
      </c>
      <c r="F165" s="95" t="n">
        <f aca="false">SUM(C165:E165)</f>
        <v>0</v>
      </c>
      <c r="H165" s="26" t="s">
        <v>54</v>
      </c>
      <c r="I165" s="26" t="s">
        <v>61</v>
      </c>
      <c r="J165" s="26" t="s">
        <v>88</v>
      </c>
      <c r="M165" s="26"/>
      <c r="N165" s="26"/>
      <c r="O165" s="26"/>
      <c r="P165" s="26"/>
      <c r="Q165" s="26"/>
      <c r="R165" s="26"/>
      <c r="S165" s="26"/>
    </row>
    <row r="166" customFormat="false" ht="16.95" hidden="true" customHeight="true" outlineLevel="0" collapsed="false">
      <c r="A166" s="119" t="s">
        <v>242</v>
      </c>
      <c r="B166" s="93" t="s">
        <v>701</v>
      </c>
      <c r="C166" s="94" t="n">
        <f aca="false">+'MODIFICACION PROG'!AL167-'ESTADO DE ORIGEN Y APLICAC'!D166-'ESTADO DE ORIGEN Y APLICAC'!E166</f>
        <v>0</v>
      </c>
      <c r="D166" s="94" t="n">
        <v>0</v>
      </c>
      <c r="E166" s="94" t="n">
        <v>0</v>
      </c>
      <c r="F166" s="95" t="n">
        <f aca="false">SUM(C166:E166)</f>
        <v>0</v>
      </c>
      <c r="M166" s="26"/>
      <c r="N166" s="26"/>
      <c r="O166" s="26"/>
      <c r="P166" s="26"/>
      <c r="Q166" s="26"/>
      <c r="R166" s="26"/>
      <c r="S166" s="26"/>
    </row>
    <row r="167" customFormat="false" ht="16.95" hidden="true" customHeight="true" outlineLevel="0" collapsed="false">
      <c r="A167" s="119" t="s">
        <v>244</v>
      </c>
      <c r="B167" s="93" t="s">
        <v>702</v>
      </c>
      <c r="C167" s="94" t="n">
        <f aca="false">+'MODIFICACION PROG'!AL168-'ESTADO DE ORIGEN Y APLICAC'!D167-'ESTADO DE ORIGEN Y APLICAC'!E167</f>
        <v>0</v>
      </c>
      <c r="D167" s="94" t="n">
        <v>0</v>
      </c>
      <c r="E167" s="94" t="n">
        <v>0</v>
      </c>
      <c r="F167" s="95" t="n">
        <f aca="false">SUM(C167:E167)</f>
        <v>0</v>
      </c>
      <c r="H167" s="26" t="s">
        <v>28</v>
      </c>
      <c r="M167" s="26"/>
      <c r="N167" s="26"/>
      <c r="O167" s="26"/>
      <c r="P167" s="26"/>
      <c r="Q167" s="26"/>
      <c r="R167" s="26"/>
      <c r="S167" s="26"/>
    </row>
    <row r="168" s="249" customFormat="true" ht="16.95" hidden="true" customHeight="true" outlineLevel="0" collapsed="false">
      <c r="A168" s="119" t="s">
        <v>246</v>
      </c>
      <c r="B168" s="93" t="s">
        <v>703</v>
      </c>
      <c r="C168" s="94" t="n">
        <f aca="false">+'MODIFICACION PROG'!AL169-'ESTADO DE ORIGEN Y APLICAC'!D168-'ESTADO DE ORIGEN Y APLICAC'!E168</f>
        <v>0</v>
      </c>
      <c r="D168" s="94" t="n">
        <v>0</v>
      </c>
      <c r="E168" s="94" t="n">
        <v>0</v>
      </c>
      <c r="F168" s="95" t="n">
        <f aca="false">SUM(C168:E168)</f>
        <v>0</v>
      </c>
      <c r="H168" s="26"/>
      <c r="I168" s="26"/>
      <c r="J168" s="26"/>
      <c r="K168" s="26"/>
      <c r="L168" s="26"/>
      <c r="M168" s="26"/>
      <c r="N168" s="26"/>
      <c r="O168" s="26"/>
      <c r="P168" s="26"/>
      <c r="Q168" s="26"/>
      <c r="R168" s="26"/>
      <c r="S168" s="26"/>
    </row>
    <row r="169" customFormat="false" ht="16.2" hidden="true" customHeight="false" outlineLevel="0" collapsed="false">
      <c r="A169" s="102"/>
      <c r="B169" s="103"/>
      <c r="C169" s="104"/>
      <c r="D169" s="104"/>
      <c r="E169" s="104"/>
      <c r="F169" s="105"/>
      <c r="M169" s="26"/>
      <c r="N169" s="26"/>
      <c r="O169" s="26"/>
      <c r="P169" s="26"/>
      <c r="Q169" s="26"/>
      <c r="R169" s="26"/>
      <c r="S169" s="26"/>
    </row>
    <row r="170" s="249" customFormat="true" ht="16.2" hidden="true" customHeight="false" outlineLevel="0" collapsed="false">
      <c r="A170" s="87" t="s">
        <v>704</v>
      </c>
      <c r="B170" s="88" t="s">
        <v>705</v>
      </c>
      <c r="C170" s="89" t="n">
        <f aca="false">SUM(C172:C173)</f>
        <v>0</v>
      </c>
      <c r="D170" s="89" t="n">
        <f aca="false">SUM(D172:D173)</f>
        <v>0</v>
      </c>
      <c r="E170" s="89" t="n">
        <f aca="false">SUM(E172:E173)</f>
        <v>0</v>
      </c>
      <c r="F170" s="90" t="n">
        <f aca="false">SUM(C170:E170)</f>
        <v>0</v>
      </c>
      <c r="H170" s="26"/>
      <c r="I170" s="26"/>
      <c r="J170" s="26"/>
      <c r="K170" s="26"/>
      <c r="L170" s="26"/>
      <c r="M170" s="26"/>
      <c r="N170" s="26"/>
      <c r="O170" s="26"/>
      <c r="P170" s="26"/>
      <c r="Q170" s="26"/>
      <c r="R170" s="26"/>
      <c r="S170" s="26"/>
    </row>
    <row r="171" customFormat="false" ht="16.2" hidden="true" customHeight="false" outlineLevel="0" collapsed="false">
      <c r="A171" s="91"/>
      <c r="B171" s="83"/>
      <c r="C171" s="84"/>
      <c r="D171" s="84"/>
      <c r="E171" s="84"/>
      <c r="F171" s="85"/>
      <c r="M171" s="26"/>
      <c r="N171" s="26"/>
      <c r="O171" s="26"/>
      <c r="P171" s="26"/>
      <c r="Q171" s="26"/>
      <c r="R171" s="26"/>
      <c r="S171" s="26"/>
    </row>
    <row r="172" customFormat="false" ht="16.95" hidden="true" customHeight="true" outlineLevel="0" collapsed="false">
      <c r="A172" s="92" t="s">
        <v>248</v>
      </c>
      <c r="B172" s="93" t="s">
        <v>706</v>
      </c>
      <c r="C172" s="94" t="n">
        <f aca="false">+'MODIFICACION PROG'!AL173-'ESTADO DE ORIGEN Y APLICAC'!D172-'ESTADO DE ORIGEN Y APLICAC'!E172</f>
        <v>0</v>
      </c>
      <c r="D172" s="94" t="n">
        <v>0</v>
      </c>
      <c r="E172" s="94" t="n">
        <v>0</v>
      </c>
      <c r="F172" s="95" t="n">
        <f aca="false">SUM(C172:E172)</f>
        <v>0</v>
      </c>
      <c r="M172" s="26"/>
      <c r="N172" s="26"/>
      <c r="O172" s="26"/>
      <c r="P172" s="26"/>
      <c r="Q172" s="26"/>
      <c r="R172" s="26"/>
      <c r="S172" s="26"/>
    </row>
    <row r="173" customFormat="false" ht="16.95" hidden="true" customHeight="true" outlineLevel="0" collapsed="false">
      <c r="A173" s="119" t="s">
        <v>250</v>
      </c>
      <c r="B173" s="93" t="s">
        <v>707</v>
      </c>
      <c r="C173" s="94" t="n">
        <f aca="false">+'MODIFICACION PROG'!AL174-'ESTADO DE ORIGEN Y APLICAC'!D173-'ESTADO DE ORIGEN Y APLICAC'!E173</f>
        <v>0</v>
      </c>
      <c r="D173" s="94" t="n">
        <v>0</v>
      </c>
      <c r="E173" s="94" t="n">
        <f aca="false">+'MODIFICACION PROG'!AB174+'MODIFICACION PROG'!AE174</f>
        <v>0</v>
      </c>
      <c r="F173" s="95" t="n">
        <f aca="false">SUM(C173:E173)</f>
        <v>0</v>
      </c>
      <c r="H173" s="26" t="s">
        <v>28</v>
      </c>
      <c r="I173" s="26" t="s">
        <v>61</v>
      </c>
      <c r="J173" s="26" t="s">
        <v>88</v>
      </c>
      <c r="M173" s="26"/>
      <c r="N173" s="26"/>
      <c r="O173" s="26"/>
      <c r="P173" s="26"/>
      <c r="Q173" s="26"/>
      <c r="R173" s="26"/>
      <c r="S173" s="26"/>
    </row>
    <row r="174" customFormat="false" ht="16.2" hidden="true" customHeight="false" outlineLevel="0" collapsed="false">
      <c r="A174" s="102"/>
      <c r="B174" s="103"/>
      <c r="C174" s="104"/>
      <c r="D174" s="104"/>
      <c r="E174" s="104"/>
      <c r="F174" s="105"/>
      <c r="M174" s="26"/>
      <c r="N174" s="26"/>
      <c r="O174" s="26"/>
      <c r="P174" s="26"/>
      <c r="Q174" s="26"/>
      <c r="R174" s="26"/>
      <c r="S174" s="26"/>
    </row>
    <row r="175" s="249" customFormat="true" ht="16.2" hidden="true" customHeight="false" outlineLevel="0" collapsed="false">
      <c r="A175" s="87" t="s">
        <v>708</v>
      </c>
      <c r="B175" s="88" t="s">
        <v>709</v>
      </c>
      <c r="C175" s="89" t="n">
        <f aca="false">SUM(C177:C180)</f>
        <v>0</v>
      </c>
      <c r="D175" s="89" t="n">
        <f aca="false">SUM(D177:D180)</f>
        <v>0</v>
      </c>
      <c r="E175" s="89" t="n">
        <f aca="false">SUM(E177:E180)</f>
        <v>0</v>
      </c>
      <c r="F175" s="90" t="n">
        <f aca="false">SUM(C175:E175)</f>
        <v>0</v>
      </c>
      <c r="H175" s="26"/>
      <c r="I175" s="26"/>
      <c r="J175" s="26"/>
      <c r="K175" s="26"/>
      <c r="L175" s="26"/>
      <c r="M175" s="26"/>
      <c r="N175" s="26"/>
      <c r="O175" s="26"/>
      <c r="P175" s="26"/>
      <c r="Q175" s="26"/>
      <c r="R175" s="26"/>
      <c r="S175" s="26"/>
    </row>
    <row r="176" customFormat="false" ht="16.2" hidden="true" customHeight="false" outlineLevel="0" collapsed="false">
      <c r="A176" s="91"/>
      <c r="B176" s="83"/>
      <c r="C176" s="84"/>
      <c r="D176" s="84"/>
      <c r="E176" s="84"/>
      <c r="F176" s="85"/>
      <c r="M176" s="26"/>
      <c r="N176" s="26"/>
      <c r="O176" s="26"/>
      <c r="P176" s="26"/>
      <c r="Q176" s="26"/>
      <c r="R176" s="26"/>
      <c r="S176" s="26"/>
    </row>
    <row r="177" customFormat="false" ht="16.95" hidden="true" customHeight="true" outlineLevel="0" collapsed="false">
      <c r="A177" s="92" t="s">
        <v>252</v>
      </c>
      <c r="B177" s="93" t="s">
        <v>710</v>
      </c>
      <c r="C177" s="94" t="n">
        <f aca="false">+'MODIFICACION PROG'!AL178-'ESTADO DE ORIGEN Y APLICAC'!D177-'ESTADO DE ORIGEN Y APLICAC'!E177</f>
        <v>0</v>
      </c>
      <c r="D177" s="94" t="n">
        <v>0</v>
      </c>
      <c r="E177" s="94" t="n">
        <v>0</v>
      </c>
      <c r="F177" s="95" t="n">
        <f aca="false">SUM(C177:E177)</f>
        <v>0</v>
      </c>
      <c r="M177" s="26"/>
      <c r="N177" s="26"/>
      <c r="O177" s="26"/>
      <c r="P177" s="26"/>
      <c r="Q177" s="26"/>
      <c r="R177" s="26"/>
      <c r="S177" s="26"/>
    </row>
    <row r="178" s="249" customFormat="true" ht="16.95" hidden="true" customHeight="true" outlineLevel="0" collapsed="false">
      <c r="A178" s="119" t="s">
        <v>254</v>
      </c>
      <c r="B178" s="129" t="s">
        <v>711</v>
      </c>
      <c r="C178" s="94" t="n">
        <f aca="false">+'MODIFICACION PROG'!AL179-'ESTADO DE ORIGEN Y APLICAC'!D178-'ESTADO DE ORIGEN Y APLICAC'!E178</f>
        <v>0</v>
      </c>
      <c r="D178" s="94" t="n">
        <v>0</v>
      </c>
      <c r="E178" s="94" t="n">
        <v>0</v>
      </c>
      <c r="F178" s="95" t="n">
        <f aca="false">SUM(C178:E178)</f>
        <v>0</v>
      </c>
      <c r="H178" s="26"/>
      <c r="I178" s="26"/>
      <c r="J178" s="26"/>
      <c r="K178" s="26"/>
      <c r="L178" s="26"/>
      <c r="M178" s="26"/>
      <c r="N178" s="26"/>
      <c r="O178" s="26"/>
      <c r="P178" s="26"/>
      <c r="Q178" s="26"/>
      <c r="R178" s="26"/>
      <c r="S178" s="26"/>
    </row>
    <row r="179" customFormat="false" ht="16.95" hidden="true" customHeight="true" outlineLevel="0" collapsed="false">
      <c r="A179" s="119" t="s">
        <v>256</v>
      </c>
      <c r="B179" s="129" t="s">
        <v>712</v>
      </c>
      <c r="C179" s="94" t="n">
        <f aca="false">+'MODIFICACION PROG'!AL180-'ESTADO DE ORIGEN Y APLICAC'!D179-'ESTADO DE ORIGEN Y APLICAC'!E179</f>
        <v>0</v>
      </c>
      <c r="D179" s="94" t="n">
        <v>0</v>
      </c>
      <c r="E179" s="94" t="n">
        <v>0</v>
      </c>
      <c r="F179" s="95" t="n">
        <f aca="false">SUM(C179:E179)</f>
        <v>0</v>
      </c>
      <c r="M179" s="26"/>
      <c r="N179" s="26"/>
      <c r="O179" s="26"/>
      <c r="P179" s="26"/>
      <c r="Q179" s="26"/>
      <c r="R179" s="26"/>
      <c r="S179" s="26"/>
    </row>
    <row r="180" s="249" customFormat="true" ht="16.95" hidden="true" customHeight="true" outlineLevel="0" collapsed="false">
      <c r="A180" s="119" t="s">
        <v>258</v>
      </c>
      <c r="B180" s="129" t="s">
        <v>713</v>
      </c>
      <c r="C180" s="94" t="n">
        <f aca="false">+'MODIFICACION PROG'!AL181-'ESTADO DE ORIGEN Y APLICAC'!D180-'ESTADO DE ORIGEN Y APLICAC'!E180</f>
        <v>0</v>
      </c>
      <c r="D180" s="94" t="n">
        <v>0</v>
      </c>
      <c r="E180" s="94" t="n">
        <v>0</v>
      </c>
      <c r="F180" s="95" t="n">
        <f aca="false">SUM(C180:E180)</f>
        <v>0</v>
      </c>
      <c r="H180" s="26"/>
      <c r="I180" s="26"/>
      <c r="J180" s="26"/>
      <c r="K180" s="26"/>
      <c r="L180" s="26"/>
      <c r="M180" s="26"/>
      <c r="N180" s="26"/>
      <c r="O180" s="26"/>
      <c r="P180" s="26"/>
      <c r="Q180" s="26"/>
      <c r="R180" s="26"/>
      <c r="S180" s="26"/>
    </row>
    <row r="181" s="242" customFormat="true" ht="16.2" hidden="true" customHeight="false" outlineLevel="0" collapsed="false">
      <c r="A181" s="102"/>
      <c r="B181" s="103"/>
      <c r="C181" s="104"/>
      <c r="D181" s="104"/>
      <c r="E181" s="104"/>
      <c r="F181" s="105"/>
      <c r="G181" s="248"/>
      <c r="H181" s="26"/>
      <c r="I181" s="26"/>
      <c r="J181" s="26"/>
      <c r="K181" s="26"/>
      <c r="L181" s="26"/>
      <c r="M181" s="26"/>
      <c r="N181" s="26"/>
      <c r="O181" s="26"/>
      <c r="P181" s="26"/>
      <c r="Q181" s="26"/>
      <c r="R181" s="26"/>
      <c r="S181" s="26"/>
    </row>
    <row r="182" s="249" customFormat="true" ht="16.2" hidden="true" customHeight="false" outlineLevel="0" collapsed="false">
      <c r="A182" s="87" t="s">
        <v>714</v>
      </c>
      <c r="B182" s="88" t="s">
        <v>715</v>
      </c>
      <c r="C182" s="89" t="n">
        <f aca="false">SUM(C184:C191)</f>
        <v>0</v>
      </c>
      <c r="D182" s="89" t="n">
        <f aca="false">SUM(D184:D191)</f>
        <v>0</v>
      </c>
      <c r="E182" s="89" t="n">
        <f aca="false">SUM(E184:E191)</f>
        <v>0</v>
      </c>
      <c r="F182" s="90" t="n">
        <f aca="false">SUM(C182:E182)</f>
        <v>0</v>
      </c>
      <c r="H182" s="26"/>
      <c r="I182" s="26"/>
      <c r="J182" s="26"/>
      <c r="K182" s="26"/>
      <c r="L182" s="26"/>
      <c r="M182" s="26"/>
      <c r="N182" s="26"/>
      <c r="O182" s="26"/>
      <c r="P182" s="26"/>
      <c r="Q182" s="26"/>
      <c r="R182" s="26"/>
      <c r="S182" s="26"/>
    </row>
    <row r="183" s="253" customFormat="true" ht="16.2" hidden="true" customHeight="false" outlineLevel="0" collapsed="false">
      <c r="A183" s="91"/>
      <c r="B183" s="83"/>
      <c r="C183" s="84"/>
      <c r="D183" s="84"/>
      <c r="E183" s="84"/>
      <c r="F183" s="85"/>
      <c r="H183" s="26"/>
      <c r="I183" s="26"/>
      <c r="J183" s="26"/>
      <c r="K183" s="26"/>
      <c r="L183" s="26"/>
      <c r="M183" s="26"/>
      <c r="N183" s="26"/>
      <c r="O183" s="26"/>
      <c r="P183" s="26"/>
      <c r="Q183" s="26"/>
      <c r="R183" s="26"/>
      <c r="S183" s="26"/>
    </row>
    <row r="184" s="253" customFormat="true" ht="16.95" hidden="true" customHeight="true" outlineLevel="0" collapsed="false">
      <c r="A184" s="92" t="s">
        <v>260</v>
      </c>
      <c r="B184" s="93" t="s">
        <v>716</v>
      </c>
      <c r="C184" s="94" t="n">
        <f aca="false">+'MODIFICACION PROG'!AL185-'ESTADO DE ORIGEN Y APLICAC'!D184-'ESTADO DE ORIGEN Y APLICAC'!E184</f>
        <v>0</v>
      </c>
      <c r="D184" s="94" t="n">
        <f aca="false">SUMIFS('MODIFICACION PROG'!$F$8:$F$408,'MODIFICACION PROG'!$A$8:$A$408,A184)+SUMIFS('MODIFICACION PROG'!$G$8:$G$408,'MODIFICACION PROG'!$A$8:$A$408,A184)+SUMIFS('MODIFICACION PROG'!$T$8:$T$408,'MODIFICACION PROG'!$A$8:$A$408,A184)</f>
        <v>0</v>
      </c>
      <c r="E184" s="94" t="n">
        <f aca="false">+'MODIFICACION PROG'!S185+'MODIFICACION PROG'!AB185</f>
        <v>0</v>
      </c>
      <c r="F184" s="95" t="n">
        <f aca="false">SUM(C184:E184)</f>
        <v>0</v>
      </c>
      <c r="H184" s="26" t="s">
        <v>54</v>
      </c>
      <c r="I184" s="26" t="s">
        <v>28</v>
      </c>
      <c r="J184" s="26" t="s">
        <v>88</v>
      </c>
      <c r="K184" s="26"/>
      <c r="L184" s="26"/>
      <c r="M184" s="26"/>
      <c r="N184" s="26"/>
      <c r="O184" s="26"/>
      <c r="P184" s="26"/>
      <c r="Q184" s="26"/>
      <c r="R184" s="26"/>
      <c r="S184" s="26"/>
    </row>
    <row r="185" s="255" customFormat="true" ht="16.95" hidden="true" customHeight="true" outlineLevel="0" collapsed="false">
      <c r="A185" s="119" t="s">
        <v>262</v>
      </c>
      <c r="B185" s="129" t="s">
        <v>717</v>
      </c>
      <c r="C185" s="94" t="n">
        <f aca="false">+'MODIFICACION PROG'!AL186-'ESTADO DE ORIGEN Y APLICAC'!D185-'ESTADO DE ORIGEN Y APLICAC'!E185</f>
        <v>0</v>
      </c>
      <c r="D185" s="94" t="n">
        <f aca="false">SUMIFS('MODIFICACION PROG'!$G$8:$G$408,'MODIFICACION PROG'!$A$8:$A$408,A185)+SUMIFS('MODIFICACION PROG'!$K$8:$K$408,'MODIFICACION PROG'!$A$8:$A$408,A185)+SUMIFS('MODIFICACION PROG'!$T$8:$T$408,'MODIFICACION PROG'!$A$8:$A$408,A185)</f>
        <v>0</v>
      </c>
      <c r="E185" s="94" t="n">
        <f aca="false">+'MODIFICACION PROG'!AB186</f>
        <v>0</v>
      </c>
      <c r="F185" s="95" t="n">
        <f aca="false">SUM(C185:E185)</f>
        <v>0</v>
      </c>
      <c r="H185" s="26" t="s">
        <v>28</v>
      </c>
      <c r="I185" s="26" t="s">
        <v>61</v>
      </c>
      <c r="J185" s="26" t="s">
        <v>88</v>
      </c>
      <c r="K185" s="26"/>
      <c r="L185" s="26"/>
      <c r="M185" s="26"/>
      <c r="N185" s="26"/>
      <c r="O185" s="26"/>
      <c r="P185" s="26"/>
      <c r="Q185" s="26"/>
      <c r="R185" s="26"/>
      <c r="S185" s="26"/>
    </row>
    <row r="186" customFormat="false" ht="16.95" hidden="true" customHeight="true" outlineLevel="0" collapsed="false">
      <c r="A186" s="119" t="s">
        <v>264</v>
      </c>
      <c r="B186" s="129" t="s">
        <v>718</v>
      </c>
      <c r="C186" s="94" t="n">
        <f aca="false">+'MODIFICACION PROG'!AL187-'ESTADO DE ORIGEN Y APLICAC'!D186-'ESTADO DE ORIGEN Y APLICAC'!E186</f>
        <v>0</v>
      </c>
      <c r="D186" s="94" t="n">
        <f aca="false">SUMIFS('MODIFICACION PROG'!$G$8:$G$408,'MODIFICACION PROG'!$A$8:$A$408,A186)</f>
        <v>0</v>
      </c>
      <c r="E186" s="94" t="n">
        <f aca="false">+'MODIFICACION PROG'!S187+'MODIFICACION PROG'!AB187</f>
        <v>0</v>
      </c>
      <c r="F186" s="95" t="n">
        <f aca="false">SUM(C186:E186)</f>
        <v>0</v>
      </c>
      <c r="H186" s="26" t="s">
        <v>28</v>
      </c>
      <c r="M186" s="26"/>
      <c r="N186" s="26"/>
      <c r="O186" s="26"/>
      <c r="P186" s="26"/>
      <c r="Q186" s="26"/>
      <c r="R186" s="26"/>
      <c r="S186" s="26"/>
    </row>
    <row r="187" s="249" customFormat="true" ht="16.95" hidden="true" customHeight="true" outlineLevel="0" collapsed="false">
      <c r="A187" s="119" t="s">
        <v>266</v>
      </c>
      <c r="B187" s="129" t="s">
        <v>719</v>
      </c>
      <c r="C187" s="94" t="n">
        <f aca="false">+'MODIFICACION PROG'!AL188-'ESTADO DE ORIGEN Y APLICAC'!D187-'ESTADO DE ORIGEN Y APLICAC'!E187</f>
        <v>0</v>
      </c>
      <c r="D187" s="94" t="n">
        <f aca="false">SUMIFS('MODIFICACION PROG'!$G$8:$G$408,'MODIFICACION PROG'!$A$8:$A$408,A187)+SUMIFS('MODIFICACION PROG'!$K$8:$K$408,'MODIFICACION PROG'!$A$8:$A$408,A187)+SUMIFS('MODIFICACION PROG'!$T$8:$T$408,'MODIFICACION PROG'!$A$8:$A$408,A187)</f>
        <v>0</v>
      </c>
      <c r="E187" s="94" t="n">
        <f aca="false">+'MODIFICACION PROG'!S188+'MODIFICACION PROG'!AB188</f>
        <v>0</v>
      </c>
      <c r="F187" s="95" t="n">
        <f aca="false">SUM(C187:E187)</f>
        <v>0</v>
      </c>
      <c r="H187" s="26" t="s">
        <v>28</v>
      </c>
      <c r="I187" s="26" t="s">
        <v>61</v>
      </c>
      <c r="J187" s="26" t="s">
        <v>88</v>
      </c>
      <c r="K187" s="26"/>
      <c r="L187" s="26"/>
      <c r="M187" s="26"/>
      <c r="N187" s="26"/>
      <c r="O187" s="26"/>
      <c r="P187" s="26"/>
      <c r="Q187" s="26"/>
      <c r="R187" s="26"/>
      <c r="S187" s="26"/>
    </row>
    <row r="188" s="253" customFormat="true" ht="16.95" hidden="true" customHeight="true" outlineLevel="0" collapsed="false">
      <c r="A188" s="119" t="s">
        <v>268</v>
      </c>
      <c r="B188" s="129" t="s">
        <v>908</v>
      </c>
      <c r="C188" s="94" t="n">
        <f aca="false">+'MODIFICACION PROG'!AL189-'ESTADO DE ORIGEN Y APLICAC'!D188-'ESTADO DE ORIGEN Y APLICAC'!E188</f>
        <v>0</v>
      </c>
      <c r="D188" s="94" t="n">
        <f aca="false">SUMIFS('MODIFICACION PROG'!$G$8:$G$408,'MODIFICACION PROG'!$A$8:$A$408,A188)+SUMIFS('MODIFICACION PROG'!$K$8:$K$408,'MODIFICACION PROG'!$A$8:$A$408,A188)+SUMIFS('MODIFICACION PROG'!$T$8:$T$408,'MODIFICACION PROG'!$A$8:$A$408,A188)</f>
        <v>0</v>
      </c>
      <c r="E188" s="94" t="n">
        <f aca="false">+'MODIFICACION PROG'!S189+'MODIFICACION PROG'!AB189+'MODIFICACION PROG'!AE189</f>
        <v>0</v>
      </c>
      <c r="F188" s="95" t="n">
        <f aca="false">SUM(C188:E188)</f>
        <v>0</v>
      </c>
      <c r="H188" s="26" t="s">
        <v>28</v>
      </c>
      <c r="I188" s="26" t="s">
        <v>61</v>
      </c>
      <c r="J188" s="26" t="s">
        <v>88</v>
      </c>
      <c r="K188" s="26"/>
      <c r="L188" s="26"/>
      <c r="M188" s="26"/>
      <c r="N188" s="26"/>
      <c r="O188" s="26"/>
      <c r="P188" s="26"/>
      <c r="Q188" s="26"/>
      <c r="R188" s="26"/>
      <c r="S188" s="26"/>
    </row>
    <row r="189" s="255" customFormat="true" ht="16.95" hidden="true" customHeight="true" outlineLevel="0" collapsed="false">
      <c r="A189" s="119" t="s">
        <v>270</v>
      </c>
      <c r="B189" s="129" t="s">
        <v>909</v>
      </c>
      <c r="C189" s="94" t="n">
        <f aca="false">+'MODIFICACION PROG'!AL190-'ESTADO DE ORIGEN Y APLICAC'!D189-'ESTADO DE ORIGEN Y APLICAC'!E189</f>
        <v>0</v>
      </c>
      <c r="D189" s="94" t="n">
        <v>0</v>
      </c>
      <c r="E189" s="94" t="n">
        <f aca="false">+'MODIFICACION PROG'!AB190</f>
        <v>0</v>
      </c>
      <c r="F189" s="95" t="n">
        <f aca="false">SUM(C189:E189)</f>
        <v>0</v>
      </c>
      <c r="H189" s="26"/>
      <c r="I189" s="26"/>
      <c r="J189" s="26"/>
      <c r="K189" s="26"/>
      <c r="L189" s="26"/>
      <c r="M189" s="26"/>
      <c r="N189" s="26"/>
      <c r="O189" s="26"/>
      <c r="P189" s="26"/>
      <c r="Q189" s="26"/>
      <c r="R189" s="26"/>
      <c r="S189" s="26"/>
    </row>
    <row r="190" customFormat="false" ht="16.95" hidden="true" customHeight="true" outlineLevel="0" collapsed="false">
      <c r="A190" s="119" t="s">
        <v>272</v>
      </c>
      <c r="B190" s="129" t="s">
        <v>722</v>
      </c>
      <c r="C190" s="94" t="n">
        <f aca="false">+'MODIFICACION PROG'!AL191-'ESTADO DE ORIGEN Y APLICAC'!D190-'ESTADO DE ORIGEN Y APLICAC'!E190</f>
        <v>0</v>
      </c>
      <c r="D190" s="94" t="n">
        <v>0</v>
      </c>
      <c r="E190" s="94" t="n">
        <f aca="false">+'MODIFICACION PROG'!AB191</f>
        <v>0</v>
      </c>
      <c r="F190" s="95" t="n">
        <f aca="false">SUM(C190:E190)</f>
        <v>0</v>
      </c>
      <c r="M190" s="26"/>
      <c r="N190" s="26"/>
      <c r="O190" s="26"/>
      <c r="P190" s="26"/>
      <c r="Q190" s="26"/>
      <c r="R190" s="26"/>
      <c r="S190" s="26"/>
    </row>
    <row r="191" s="249" customFormat="true" ht="16.95" hidden="true" customHeight="true" outlineLevel="0" collapsed="false">
      <c r="A191" s="119" t="s">
        <v>274</v>
      </c>
      <c r="B191" s="129" t="s">
        <v>910</v>
      </c>
      <c r="C191" s="94" t="n">
        <f aca="false">+'MODIFICACION PROG'!AL192-'ESTADO DE ORIGEN Y APLICAC'!D191-'ESTADO DE ORIGEN Y APLICAC'!E191</f>
        <v>0</v>
      </c>
      <c r="D191" s="94" t="n">
        <f aca="false">SUMIFS('MODIFICACION PROG'!$G$8:$G$408,'MODIFICACION PROG'!$A$8:$A$408,A191)+SUMIFS('MODIFICACION PROG'!$K$8:$K$408,'MODIFICACION PROG'!$A$8:$A$408,A191)</f>
        <v>0</v>
      </c>
      <c r="E191" s="94" t="n">
        <f aca="false">+'MODIFICACION PROG'!AB192</f>
        <v>0</v>
      </c>
      <c r="F191" s="95" t="n">
        <f aca="false">SUM(C191:E191)</f>
        <v>0</v>
      </c>
      <c r="H191" s="26" t="s">
        <v>28</v>
      </c>
      <c r="I191" s="26" t="s">
        <v>61</v>
      </c>
      <c r="J191" s="26"/>
      <c r="K191" s="26"/>
      <c r="L191" s="26"/>
      <c r="M191" s="26"/>
      <c r="N191" s="26"/>
      <c r="O191" s="26"/>
      <c r="P191" s="26"/>
      <c r="Q191" s="26"/>
      <c r="R191" s="26"/>
      <c r="S191" s="26"/>
    </row>
    <row r="192" s="253" customFormat="true" ht="16.8" hidden="true" customHeight="false" outlineLevel="0" collapsed="false">
      <c r="A192" s="64"/>
      <c r="B192" s="65"/>
      <c r="C192" s="66"/>
      <c r="D192" s="66"/>
      <c r="E192" s="66"/>
      <c r="F192" s="67"/>
      <c r="H192" s="26"/>
      <c r="I192" s="26"/>
      <c r="J192" s="26"/>
      <c r="K192" s="26"/>
      <c r="L192" s="26"/>
      <c r="M192" s="26"/>
      <c r="N192" s="26"/>
      <c r="O192" s="26"/>
      <c r="P192" s="26"/>
      <c r="Q192" s="26"/>
      <c r="R192" s="26"/>
      <c r="S192" s="26"/>
    </row>
    <row r="193" s="255" customFormat="true" ht="16.8" hidden="true" customHeight="false" outlineLevel="0" collapsed="false">
      <c r="A193" s="74" t="n">
        <v>3</v>
      </c>
      <c r="B193" s="75" t="s">
        <v>724</v>
      </c>
      <c r="C193" s="76" t="n">
        <f aca="false">+C195+C202+C213+C218</f>
        <v>0</v>
      </c>
      <c r="D193" s="76" t="n">
        <f aca="false">+D195+D202+D213+D218</f>
        <v>0</v>
      </c>
      <c r="E193" s="76" t="n">
        <f aca="false">+E195+E202+E213+E218</f>
        <v>0</v>
      </c>
      <c r="F193" s="76" t="n">
        <f aca="false">SUM(C193:E193)</f>
        <v>0</v>
      </c>
      <c r="H193" s="26"/>
      <c r="I193" s="26"/>
      <c r="J193" s="26"/>
      <c r="K193" s="26"/>
      <c r="L193" s="26"/>
      <c r="M193" s="26"/>
      <c r="N193" s="26"/>
      <c r="O193" s="26"/>
      <c r="P193" s="26"/>
      <c r="Q193" s="26"/>
      <c r="R193" s="26"/>
      <c r="S193" s="26"/>
    </row>
    <row r="194" customFormat="false" ht="16.2" hidden="true" customHeight="false" outlineLevel="0" collapsed="false">
      <c r="A194" s="102"/>
      <c r="B194" s="103"/>
      <c r="C194" s="104"/>
      <c r="D194" s="104"/>
      <c r="E194" s="104"/>
      <c r="F194" s="105"/>
      <c r="M194" s="26"/>
      <c r="N194" s="26"/>
      <c r="O194" s="26"/>
      <c r="P194" s="26"/>
      <c r="Q194" s="26"/>
      <c r="R194" s="26"/>
      <c r="S194" s="26"/>
    </row>
    <row r="195" s="249" customFormat="true" ht="16.2" hidden="true" customHeight="false" outlineLevel="0" collapsed="false">
      <c r="A195" s="87" t="n">
        <v>3.01</v>
      </c>
      <c r="B195" s="88" t="s">
        <v>725</v>
      </c>
      <c r="C195" s="89" t="n">
        <f aca="false">SUM(C197:C200)</f>
        <v>0</v>
      </c>
      <c r="D195" s="89" t="n">
        <f aca="false">SUM(D197:D200)</f>
        <v>0</v>
      </c>
      <c r="E195" s="89" t="n">
        <f aca="false">SUM(E197:E200)</f>
        <v>0</v>
      </c>
      <c r="F195" s="90" t="n">
        <f aca="false">SUM(C195:E195)</f>
        <v>0</v>
      </c>
      <c r="H195" s="26"/>
      <c r="I195" s="26"/>
      <c r="J195" s="26"/>
      <c r="K195" s="26"/>
      <c r="L195" s="26"/>
      <c r="M195" s="26"/>
      <c r="N195" s="26"/>
      <c r="O195" s="26"/>
      <c r="P195" s="26"/>
      <c r="Q195" s="26"/>
      <c r="R195" s="26"/>
      <c r="S195" s="26"/>
    </row>
    <row r="196" s="253" customFormat="true" ht="16.2" hidden="true" customHeight="false" outlineLevel="0" collapsed="false">
      <c r="A196" s="91"/>
      <c r="B196" s="83"/>
      <c r="C196" s="84"/>
      <c r="D196" s="84"/>
      <c r="E196" s="84"/>
      <c r="F196" s="85"/>
      <c r="H196" s="26"/>
      <c r="I196" s="26"/>
      <c r="J196" s="26"/>
      <c r="K196" s="26"/>
      <c r="L196" s="26"/>
      <c r="M196" s="26"/>
      <c r="N196" s="26"/>
      <c r="O196" s="26"/>
      <c r="P196" s="26"/>
      <c r="Q196" s="26"/>
      <c r="R196" s="26"/>
      <c r="S196" s="26"/>
    </row>
    <row r="197" s="255" customFormat="true" ht="16.2" hidden="true" customHeight="false" outlineLevel="0" collapsed="false">
      <c r="A197" s="92" t="s">
        <v>276</v>
      </c>
      <c r="B197" s="93" t="s">
        <v>726</v>
      </c>
      <c r="C197" s="94" t="n">
        <f aca="false">+'MODIFICACION PROG'!AL198-'ESTADO DE ORIGEN Y APLICAC'!D197-'ESTADO DE ORIGEN Y APLICAC'!E197</f>
        <v>0</v>
      </c>
      <c r="D197" s="94" t="n">
        <v>0</v>
      </c>
      <c r="E197" s="94" t="n">
        <v>0</v>
      </c>
      <c r="F197" s="95" t="n">
        <f aca="false">SUM(C197:E197)</f>
        <v>0</v>
      </c>
      <c r="H197" s="26"/>
      <c r="I197" s="26"/>
      <c r="J197" s="26"/>
      <c r="K197" s="26"/>
      <c r="L197" s="26"/>
      <c r="M197" s="26"/>
      <c r="N197" s="26"/>
      <c r="O197" s="26"/>
      <c r="P197" s="26"/>
      <c r="Q197" s="26"/>
      <c r="R197" s="26"/>
      <c r="S197" s="26"/>
    </row>
    <row r="198" s="255" customFormat="true" ht="16.2" hidden="true" customHeight="false" outlineLevel="0" collapsed="false">
      <c r="A198" s="119" t="s">
        <v>278</v>
      </c>
      <c r="B198" s="129" t="s">
        <v>727</v>
      </c>
      <c r="C198" s="94" t="n">
        <f aca="false">+'MODIFICACION PROG'!AL199-'ESTADO DE ORIGEN Y APLICAC'!D198-'ESTADO DE ORIGEN Y APLICAC'!E198</f>
        <v>0</v>
      </c>
      <c r="D198" s="94" t="n">
        <v>0</v>
      </c>
      <c r="E198" s="94" t="n">
        <v>0</v>
      </c>
      <c r="F198" s="95" t="n">
        <f aca="false">SUM(C198:E198)</f>
        <v>0</v>
      </c>
      <c r="H198" s="26"/>
      <c r="I198" s="26"/>
      <c r="J198" s="26"/>
      <c r="K198" s="26"/>
      <c r="L198" s="26"/>
      <c r="M198" s="26"/>
      <c r="N198" s="26"/>
      <c r="O198" s="26"/>
      <c r="P198" s="26"/>
      <c r="Q198" s="26"/>
      <c r="R198" s="26"/>
      <c r="S198" s="26"/>
    </row>
    <row r="199" customFormat="false" ht="16.2" hidden="true" customHeight="false" outlineLevel="0" collapsed="false">
      <c r="A199" s="119" t="s">
        <v>280</v>
      </c>
      <c r="B199" s="129" t="s">
        <v>728</v>
      </c>
      <c r="C199" s="94" t="n">
        <f aca="false">+'MODIFICACION PROG'!AL200-'ESTADO DE ORIGEN Y APLICAC'!D199-'ESTADO DE ORIGEN Y APLICAC'!E199</f>
        <v>0</v>
      </c>
      <c r="D199" s="94" t="n">
        <v>0</v>
      </c>
      <c r="E199" s="94" t="n">
        <v>0</v>
      </c>
      <c r="F199" s="95" t="n">
        <f aca="false">SUM(C199:E199)</f>
        <v>0</v>
      </c>
      <c r="M199" s="26"/>
      <c r="N199" s="26"/>
      <c r="O199" s="26"/>
      <c r="P199" s="26"/>
      <c r="Q199" s="26"/>
      <c r="R199" s="26"/>
      <c r="S199" s="26"/>
    </row>
    <row r="200" s="249" customFormat="true" ht="16.2" hidden="true" customHeight="false" outlineLevel="0" collapsed="false">
      <c r="A200" s="119" t="s">
        <v>282</v>
      </c>
      <c r="B200" s="129" t="s">
        <v>729</v>
      </c>
      <c r="C200" s="94" t="n">
        <f aca="false">+'MODIFICACION PROG'!AL201-'ESTADO DE ORIGEN Y APLICAC'!D200-'ESTADO DE ORIGEN Y APLICAC'!E200</f>
        <v>0</v>
      </c>
      <c r="D200" s="94" t="n">
        <v>0</v>
      </c>
      <c r="E200" s="94" t="n">
        <v>0</v>
      </c>
      <c r="F200" s="95" t="n">
        <f aca="false">SUM(C200:E200)</f>
        <v>0</v>
      </c>
      <c r="H200" s="26"/>
      <c r="I200" s="26"/>
      <c r="J200" s="26"/>
      <c r="K200" s="26"/>
      <c r="L200" s="26"/>
      <c r="M200" s="26"/>
      <c r="N200" s="26"/>
      <c r="O200" s="26"/>
      <c r="P200" s="26"/>
      <c r="Q200" s="26"/>
      <c r="R200" s="26"/>
      <c r="S200" s="26"/>
    </row>
    <row r="201" s="242" customFormat="true" ht="16.2" hidden="true" customHeight="false" outlineLevel="0" collapsed="false">
      <c r="A201" s="102"/>
      <c r="B201" s="103"/>
      <c r="C201" s="104"/>
      <c r="D201" s="104"/>
      <c r="E201" s="104"/>
      <c r="F201" s="105"/>
      <c r="G201" s="248"/>
      <c r="H201" s="26"/>
      <c r="I201" s="26"/>
      <c r="J201" s="26"/>
      <c r="K201" s="26"/>
      <c r="L201" s="26"/>
      <c r="M201" s="26"/>
      <c r="N201" s="26"/>
      <c r="O201" s="26"/>
      <c r="P201" s="26"/>
      <c r="Q201" s="26"/>
      <c r="R201" s="26"/>
      <c r="S201" s="26"/>
    </row>
    <row r="202" s="256" customFormat="true" ht="16.2" hidden="true" customHeight="false" outlineLevel="0" collapsed="false">
      <c r="A202" s="87" t="n">
        <v>3.02</v>
      </c>
      <c r="B202" s="88" t="s">
        <v>730</v>
      </c>
      <c r="C202" s="89" t="n">
        <f aca="false">SUM(C204:C211)</f>
        <v>0</v>
      </c>
      <c r="D202" s="89" t="n">
        <f aca="false">SUM(D204:D211)</f>
        <v>0</v>
      </c>
      <c r="E202" s="89" t="n">
        <f aca="false">SUM(E204:E211)</f>
        <v>0</v>
      </c>
      <c r="F202" s="90" t="n">
        <f aca="false">SUM(C202:E202)</f>
        <v>0</v>
      </c>
      <c r="H202" s="26"/>
      <c r="I202" s="26"/>
      <c r="J202" s="26"/>
      <c r="K202" s="26"/>
      <c r="L202" s="26"/>
      <c r="M202" s="26"/>
      <c r="N202" s="26"/>
      <c r="O202" s="26"/>
      <c r="P202" s="26"/>
      <c r="Q202" s="26"/>
      <c r="R202" s="26"/>
      <c r="S202" s="26"/>
    </row>
    <row r="203" customFormat="false" ht="16.2" hidden="true" customHeight="false" outlineLevel="0" collapsed="false">
      <c r="A203" s="91"/>
      <c r="B203" s="83"/>
      <c r="C203" s="84"/>
      <c r="D203" s="84"/>
      <c r="E203" s="84"/>
      <c r="F203" s="85"/>
      <c r="M203" s="26"/>
      <c r="N203" s="26"/>
      <c r="O203" s="26"/>
      <c r="P203" s="26"/>
      <c r="Q203" s="26"/>
      <c r="R203" s="26"/>
      <c r="S203" s="26"/>
    </row>
    <row r="204" s="256" customFormat="true" ht="16.2" hidden="true" customHeight="false" outlineLevel="0" collapsed="false">
      <c r="A204" s="92" t="s">
        <v>284</v>
      </c>
      <c r="B204" s="93" t="s">
        <v>731</v>
      </c>
      <c r="C204" s="94" t="n">
        <f aca="false">+'MODIFICACION PROG'!AL205-'ESTADO DE ORIGEN Y APLICAC'!D204-'ESTADO DE ORIGEN Y APLICAC'!E204</f>
        <v>0</v>
      </c>
      <c r="D204" s="94" t="n">
        <v>0</v>
      </c>
      <c r="E204" s="94" t="n">
        <v>0</v>
      </c>
      <c r="F204" s="95" t="n">
        <f aca="false">SUM(C204:E204)</f>
        <v>0</v>
      </c>
      <c r="H204" s="26"/>
      <c r="I204" s="26"/>
      <c r="J204" s="26"/>
      <c r="K204" s="26"/>
      <c r="L204" s="26"/>
      <c r="M204" s="26"/>
      <c r="N204" s="26"/>
      <c r="O204" s="26"/>
      <c r="P204" s="26"/>
      <c r="Q204" s="26"/>
      <c r="R204" s="26"/>
      <c r="S204" s="26"/>
    </row>
    <row r="205" customFormat="false" ht="16.2" hidden="true" customHeight="false" outlineLevel="0" collapsed="false">
      <c r="A205" s="119" t="s">
        <v>286</v>
      </c>
      <c r="B205" s="129" t="s">
        <v>732</v>
      </c>
      <c r="C205" s="94" t="n">
        <f aca="false">+'MODIFICACION PROG'!AL206-'ESTADO DE ORIGEN Y APLICAC'!D205-'ESTADO DE ORIGEN Y APLICAC'!E205</f>
        <v>0</v>
      </c>
      <c r="D205" s="94" t="n">
        <v>0</v>
      </c>
      <c r="E205" s="94" t="n">
        <v>0</v>
      </c>
      <c r="F205" s="95" t="n">
        <f aca="false">SUM(C205:E205)</f>
        <v>0</v>
      </c>
      <c r="M205" s="26"/>
      <c r="N205" s="26"/>
      <c r="O205" s="26"/>
      <c r="P205" s="26"/>
      <c r="Q205" s="26"/>
      <c r="R205" s="26"/>
      <c r="S205" s="26"/>
    </row>
    <row r="206" customFormat="false" ht="16.2" hidden="true" customHeight="false" outlineLevel="0" collapsed="false">
      <c r="A206" s="119" t="s">
        <v>288</v>
      </c>
      <c r="B206" s="129" t="s">
        <v>733</v>
      </c>
      <c r="C206" s="94" t="n">
        <f aca="false">+'MODIFICACION PROG'!AL207-'ESTADO DE ORIGEN Y APLICAC'!D206-'ESTADO DE ORIGEN Y APLICAC'!E206</f>
        <v>0</v>
      </c>
      <c r="D206" s="94" t="n">
        <v>0</v>
      </c>
      <c r="E206" s="94" t="n">
        <v>0</v>
      </c>
      <c r="F206" s="95" t="n">
        <f aca="false">SUM(C206:E206)</f>
        <v>0</v>
      </c>
      <c r="M206" s="26"/>
      <c r="N206" s="26"/>
      <c r="O206" s="26"/>
      <c r="P206" s="26"/>
      <c r="Q206" s="26"/>
      <c r="R206" s="26"/>
      <c r="S206" s="26"/>
    </row>
    <row r="207" s="257" customFormat="true" ht="16.2" hidden="true" customHeight="false" outlineLevel="0" collapsed="false">
      <c r="A207" s="119" t="s">
        <v>290</v>
      </c>
      <c r="B207" s="129" t="s">
        <v>734</v>
      </c>
      <c r="C207" s="94" t="n">
        <f aca="false">+'MODIFICACION PROG'!AL208-'ESTADO DE ORIGEN Y APLICAC'!D207-'ESTADO DE ORIGEN Y APLICAC'!E207</f>
        <v>0</v>
      </c>
      <c r="D207" s="94" t="n">
        <v>0</v>
      </c>
      <c r="E207" s="94" t="n">
        <v>0</v>
      </c>
      <c r="F207" s="95" t="n">
        <f aca="false">SUM(C207:E207)</f>
        <v>0</v>
      </c>
      <c r="H207" s="26"/>
      <c r="I207" s="26"/>
      <c r="J207" s="26"/>
      <c r="K207" s="26"/>
      <c r="L207" s="26"/>
      <c r="M207" s="26"/>
      <c r="N207" s="26"/>
      <c r="O207" s="26"/>
      <c r="P207" s="26"/>
      <c r="Q207" s="26"/>
      <c r="R207" s="26"/>
      <c r="S207" s="26"/>
    </row>
    <row r="208" s="257" customFormat="true" ht="16.2" hidden="true" customHeight="false" outlineLevel="0" collapsed="false">
      <c r="A208" s="119" t="s">
        <v>292</v>
      </c>
      <c r="B208" s="129" t="s">
        <v>735</v>
      </c>
      <c r="C208" s="94" t="n">
        <f aca="false">+'MODIFICACION PROG'!AL209-'ESTADO DE ORIGEN Y APLICAC'!D208-'ESTADO DE ORIGEN Y APLICAC'!E208</f>
        <v>0</v>
      </c>
      <c r="D208" s="94" t="n">
        <v>0</v>
      </c>
      <c r="E208" s="94" t="n">
        <v>0</v>
      </c>
      <c r="F208" s="95" t="n">
        <f aca="false">SUM(C208:E208)</f>
        <v>0</v>
      </c>
      <c r="H208" s="26"/>
      <c r="I208" s="26"/>
      <c r="J208" s="26"/>
      <c r="K208" s="26"/>
      <c r="L208" s="26"/>
      <c r="M208" s="26"/>
      <c r="N208" s="26"/>
      <c r="O208" s="26"/>
      <c r="P208" s="26"/>
      <c r="Q208" s="26"/>
      <c r="R208" s="26"/>
      <c r="S208" s="26"/>
    </row>
    <row r="209" customFormat="false" ht="16.2" hidden="true" customHeight="false" outlineLevel="0" collapsed="false">
      <c r="A209" s="119" t="s">
        <v>294</v>
      </c>
      <c r="B209" s="129" t="s">
        <v>736</v>
      </c>
      <c r="C209" s="94" t="n">
        <f aca="false">+'MODIFICACION PROG'!AL210-'ESTADO DE ORIGEN Y APLICAC'!D209-'ESTADO DE ORIGEN Y APLICAC'!E209</f>
        <v>0</v>
      </c>
      <c r="D209" s="94" t="n">
        <v>0</v>
      </c>
      <c r="E209" s="94" t="n">
        <v>0</v>
      </c>
      <c r="F209" s="95" t="n">
        <f aca="false">SUM(C209:E209)</f>
        <v>0</v>
      </c>
      <c r="M209" s="26"/>
      <c r="N209" s="26"/>
      <c r="O209" s="26"/>
      <c r="P209" s="26"/>
      <c r="Q209" s="26"/>
      <c r="R209" s="26"/>
      <c r="S209" s="26"/>
    </row>
    <row r="210" s="242" customFormat="true" ht="16.2" hidden="true" customHeight="false" outlineLevel="0" collapsed="false">
      <c r="A210" s="119" t="s">
        <v>296</v>
      </c>
      <c r="B210" s="129" t="s">
        <v>737</v>
      </c>
      <c r="C210" s="94" t="n">
        <f aca="false">+'MODIFICACION PROG'!AL211-'ESTADO DE ORIGEN Y APLICAC'!D210-'ESTADO DE ORIGEN Y APLICAC'!E210</f>
        <v>0</v>
      </c>
      <c r="D210" s="94" t="n">
        <v>0</v>
      </c>
      <c r="E210" s="94" t="n">
        <v>0</v>
      </c>
      <c r="F210" s="95" t="n">
        <f aca="false">SUM(C210:E210)</f>
        <v>0</v>
      </c>
      <c r="H210" s="26"/>
      <c r="I210" s="26"/>
      <c r="J210" s="26"/>
      <c r="K210" s="26"/>
      <c r="L210" s="26"/>
      <c r="M210" s="26"/>
      <c r="N210" s="26"/>
      <c r="O210" s="26"/>
      <c r="P210" s="26"/>
      <c r="Q210" s="26"/>
      <c r="R210" s="26"/>
      <c r="S210" s="26"/>
    </row>
    <row r="211" s="242" customFormat="true" ht="16.2" hidden="true" customHeight="false" outlineLevel="0" collapsed="false">
      <c r="A211" s="119" t="s">
        <v>298</v>
      </c>
      <c r="B211" s="129" t="s">
        <v>738</v>
      </c>
      <c r="C211" s="94" t="n">
        <f aca="false">+'MODIFICACION PROG'!AL212-'ESTADO DE ORIGEN Y APLICAC'!D211-'ESTADO DE ORIGEN Y APLICAC'!E211</f>
        <v>0</v>
      </c>
      <c r="D211" s="94" t="n">
        <v>0</v>
      </c>
      <c r="E211" s="94" t="n">
        <v>0</v>
      </c>
      <c r="F211" s="95" t="n">
        <f aca="false">SUM(C211:E211)</f>
        <v>0</v>
      </c>
      <c r="G211" s="248"/>
      <c r="H211" s="26"/>
      <c r="I211" s="26"/>
      <c r="J211" s="26"/>
      <c r="K211" s="26"/>
      <c r="L211" s="26"/>
      <c r="M211" s="26"/>
      <c r="N211" s="26"/>
      <c r="O211" s="26"/>
      <c r="P211" s="26"/>
      <c r="Q211" s="26"/>
      <c r="R211" s="26"/>
      <c r="S211" s="26"/>
    </row>
    <row r="212" s="257" customFormat="true" ht="16.2" hidden="true" customHeight="false" outlineLevel="0" collapsed="false">
      <c r="A212" s="102"/>
      <c r="B212" s="103"/>
      <c r="C212" s="104"/>
      <c r="D212" s="104"/>
      <c r="E212" s="104"/>
      <c r="F212" s="105"/>
      <c r="H212" s="26"/>
      <c r="I212" s="26"/>
      <c r="J212" s="26"/>
      <c r="K212" s="26"/>
      <c r="L212" s="26"/>
      <c r="M212" s="26"/>
      <c r="N212" s="26"/>
      <c r="O212" s="26"/>
      <c r="P212" s="26"/>
      <c r="Q212" s="26"/>
      <c r="R212" s="26"/>
      <c r="S212" s="26"/>
    </row>
    <row r="213" s="242" customFormat="true" ht="16.2" hidden="true" customHeight="false" outlineLevel="0" collapsed="false">
      <c r="A213" s="87" t="n">
        <v>3.03</v>
      </c>
      <c r="B213" s="88" t="s">
        <v>739</v>
      </c>
      <c r="C213" s="89" t="n">
        <f aca="false">SUM(C215:C216)</f>
        <v>0</v>
      </c>
      <c r="D213" s="89" t="n">
        <f aca="false">SUM(D215:D216)</f>
        <v>0</v>
      </c>
      <c r="E213" s="89" t="n">
        <f aca="false">SUM(E215:E216)</f>
        <v>0</v>
      </c>
      <c r="F213" s="90" t="n">
        <f aca="false">SUM(C213:E213)</f>
        <v>0</v>
      </c>
      <c r="G213" s="248"/>
      <c r="H213" s="26"/>
      <c r="I213" s="26"/>
      <c r="J213" s="26"/>
      <c r="K213" s="26"/>
      <c r="L213" s="26"/>
      <c r="M213" s="26"/>
      <c r="N213" s="26"/>
      <c r="O213" s="26"/>
      <c r="P213" s="26"/>
      <c r="Q213" s="26"/>
      <c r="R213" s="26"/>
      <c r="S213" s="26"/>
    </row>
    <row r="214" customFormat="false" ht="16.2" hidden="true" customHeight="false" outlineLevel="0" collapsed="false">
      <c r="A214" s="91"/>
      <c r="B214" s="83"/>
      <c r="C214" s="84"/>
      <c r="D214" s="84"/>
      <c r="E214" s="84"/>
      <c r="F214" s="85"/>
      <c r="M214" s="26"/>
      <c r="N214" s="26"/>
      <c r="O214" s="26"/>
      <c r="P214" s="26"/>
      <c r="Q214" s="26"/>
      <c r="R214" s="26"/>
      <c r="S214" s="26"/>
    </row>
    <row r="215" s="257" customFormat="true" ht="16.2" hidden="true" customHeight="false" outlineLevel="0" collapsed="false">
      <c r="A215" s="92" t="s">
        <v>300</v>
      </c>
      <c r="B215" s="93" t="s">
        <v>740</v>
      </c>
      <c r="C215" s="94" t="n">
        <f aca="false">+'MODIFICACION PROG'!AL216-'ESTADO DE ORIGEN Y APLICAC'!D215-'ESTADO DE ORIGEN Y APLICAC'!E215</f>
        <v>0</v>
      </c>
      <c r="D215" s="94" t="n">
        <v>0</v>
      </c>
      <c r="E215" s="94" t="n">
        <v>0</v>
      </c>
      <c r="F215" s="95" t="n">
        <f aca="false">SUM(C215:E215)</f>
        <v>0</v>
      </c>
      <c r="H215" s="26"/>
      <c r="I215" s="26"/>
      <c r="J215" s="26"/>
      <c r="K215" s="26"/>
      <c r="L215" s="26"/>
      <c r="M215" s="26"/>
      <c r="N215" s="26"/>
      <c r="O215" s="26"/>
      <c r="P215" s="26"/>
      <c r="Q215" s="26"/>
      <c r="R215" s="26"/>
      <c r="S215" s="26"/>
    </row>
    <row r="216" customFormat="false" ht="16.2" hidden="true" customHeight="false" outlineLevel="0" collapsed="false">
      <c r="A216" s="119" t="s">
        <v>302</v>
      </c>
      <c r="B216" s="129" t="s">
        <v>741</v>
      </c>
      <c r="C216" s="94" t="n">
        <f aca="false">+'MODIFICACION PROG'!AL217-'ESTADO DE ORIGEN Y APLICAC'!D216-'ESTADO DE ORIGEN Y APLICAC'!E216</f>
        <v>0</v>
      </c>
      <c r="D216" s="94" t="n">
        <v>0</v>
      </c>
      <c r="E216" s="94" t="n">
        <v>0</v>
      </c>
      <c r="F216" s="95" t="n">
        <f aca="false">SUM(C216:E216)</f>
        <v>0</v>
      </c>
      <c r="M216" s="26"/>
      <c r="N216" s="26"/>
      <c r="O216" s="26"/>
      <c r="P216" s="26"/>
      <c r="Q216" s="26"/>
      <c r="R216" s="26"/>
      <c r="S216" s="26"/>
    </row>
    <row r="217" s="257" customFormat="true" ht="16.2" hidden="true" customHeight="false" outlineLevel="0" collapsed="false">
      <c r="A217" s="102"/>
      <c r="B217" s="103"/>
      <c r="C217" s="104"/>
      <c r="D217" s="104"/>
      <c r="E217" s="104"/>
      <c r="F217" s="105"/>
      <c r="H217" s="26"/>
      <c r="I217" s="26"/>
      <c r="J217" s="26"/>
      <c r="K217" s="26"/>
      <c r="L217" s="26"/>
      <c r="M217" s="26"/>
      <c r="N217" s="26"/>
      <c r="O217" s="26"/>
      <c r="P217" s="26"/>
      <c r="Q217" s="26"/>
      <c r="R217" s="26"/>
      <c r="S217" s="26"/>
    </row>
    <row r="218" customFormat="false" ht="16.2" hidden="true" customHeight="false" outlineLevel="0" collapsed="false">
      <c r="A218" s="87" t="n">
        <v>3.04</v>
      </c>
      <c r="B218" s="88" t="s">
        <v>742</v>
      </c>
      <c r="C218" s="89" t="n">
        <f aca="false">SUM(C220:C224)</f>
        <v>0</v>
      </c>
      <c r="D218" s="89" t="n">
        <f aca="false">SUM(D220:D224)</f>
        <v>0</v>
      </c>
      <c r="E218" s="89" t="n">
        <f aca="false">SUM(E220:E224)</f>
        <v>0</v>
      </c>
      <c r="F218" s="90" t="n">
        <f aca="false">SUM(C218:E218)</f>
        <v>0</v>
      </c>
      <c r="M218" s="26"/>
      <c r="N218" s="26"/>
      <c r="O218" s="26"/>
      <c r="P218" s="26"/>
      <c r="Q218" s="26"/>
      <c r="R218" s="26"/>
      <c r="S218" s="26"/>
    </row>
    <row r="219" customFormat="false" ht="16.2" hidden="true" customHeight="false" outlineLevel="0" collapsed="false">
      <c r="A219" s="91"/>
      <c r="B219" s="83"/>
      <c r="C219" s="84"/>
      <c r="D219" s="84"/>
      <c r="E219" s="84"/>
      <c r="F219" s="85"/>
      <c r="M219" s="26"/>
      <c r="N219" s="26"/>
      <c r="O219" s="26"/>
      <c r="P219" s="26"/>
      <c r="Q219" s="26"/>
      <c r="R219" s="26"/>
      <c r="S219" s="26"/>
    </row>
    <row r="220" customFormat="false" ht="16.2" hidden="true" customHeight="false" outlineLevel="0" collapsed="false">
      <c r="A220" s="92" t="s">
        <v>304</v>
      </c>
      <c r="B220" s="93" t="s">
        <v>743</v>
      </c>
      <c r="C220" s="94" t="n">
        <f aca="false">+'MODIFICACION PROG'!AL221-'ESTADO DE ORIGEN Y APLICAC'!D220-'ESTADO DE ORIGEN Y APLICAC'!E220</f>
        <v>0</v>
      </c>
      <c r="D220" s="94" t="n">
        <v>0</v>
      </c>
      <c r="E220" s="94" t="n">
        <v>0</v>
      </c>
      <c r="F220" s="95" t="n">
        <f aca="false">SUM(C220:E220)</f>
        <v>0</v>
      </c>
      <c r="M220" s="26"/>
      <c r="N220" s="26"/>
      <c r="O220" s="26"/>
      <c r="P220" s="26"/>
      <c r="Q220" s="26"/>
      <c r="R220" s="26"/>
      <c r="S220" s="26"/>
    </row>
    <row r="221" s="257" customFormat="true" ht="16.2" hidden="true" customHeight="false" outlineLevel="0" collapsed="false">
      <c r="A221" s="119" t="s">
        <v>306</v>
      </c>
      <c r="B221" s="129" t="s">
        <v>744</v>
      </c>
      <c r="C221" s="94" t="n">
        <f aca="false">+'MODIFICACION PROG'!AL222-'ESTADO DE ORIGEN Y APLICAC'!D221-'ESTADO DE ORIGEN Y APLICAC'!E221</f>
        <v>0</v>
      </c>
      <c r="D221" s="94" t="n">
        <v>0</v>
      </c>
      <c r="E221" s="94" t="n">
        <v>0</v>
      </c>
      <c r="F221" s="95" t="n">
        <f aca="false">SUM(C221:E221)</f>
        <v>0</v>
      </c>
      <c r="H221" s="26"/>
      <c r="I221" s="26"/>
      <c r="J221" s="26"/>
      <c r="K221" s="26"/>
      <c r="L221" s="26"/>
      <c r="M221" s="26"/>
      <c r="N221" s="26"/>
      <c r="O221" s="26"/>
      <c r="P221" s="26"/>
      <c r="Q221" s="26"/>
      <c r="R221" s="26"/>
      <c r="S221" s="26"/>
    </row>
    <row r="222" s="249" customFormat="true" ht="16.2" hidden="true" customHeight="false" outlineLevel="0" collapsed="false">
      <c r="A222" s="119" t="s">
        <v>308</v>
      </c>
      <c r="B222" s="129" t="s">
        <v>745</v>
      </c>
      <c r="C222" s="94" t="n">
        <f aca="false">+'MODIFICACION PROG'!AL223-'ESTADO DE ORIGEN Y APLICAC'!D222-'ESTADO DE ORIGEN Y APLICAC'!E222</f>
        <v>0</v>
      </c>
      <c r="D222" s="94" t="n">
        <v>0</v>
      </c>
      <c r="E222" s="94" t="n">
        <v>0</v>
      </c>
      <c r="F222" s="95" t="n">
        <f aca="false">SUM(C222:E222)</f>
        <v>0</v>
      </c>
      <c r="H222" s="26"/>
      <c r="I222" s="26"/>
      <c r="J222" s="26"/>
      <c r="K222" s="26"/>
      <c r="L222" s="26"/>
      <c r="M222" s="26"/>
      <c r="N222" s="26"/>
      <c r="O222" s="26"/>
      <c r="P222" s="26"/>
      <c r="Q222" s="26"/>
      <c r="R222" s="26"/>
      <c r="S222" s="26"/>
    </row>
    <row r="223" s="257" customFormat="true" ht="16.2" hidden="true" customHeight="false" outlineLevel="0" collapsed="false">
      <c r="A223" s="119" t="s">
        <v>310</v>
      </c>
      <c r="B223" s="129" t="s">
        <v>746</v>
      </c>
      <c r="C223" s="94" t="n">
        <f aca="false">+'MODIFICACION PROG'!AL224-'ESTADO DE ORIGEN Y APLICAC'!D223-'ESTADO DE ORIGEN Y APLICAC'!E223</f>
        <v>0</v>
      </c>
      <c r="D223" s="94" t="n">
        <v>0</v>
      </c>
      <c r="E223" s="94" t="n">
        <v>0</v>
      </c>
      <c r="F223" s="95" t="n">
        <f aca="false">SUM(C223:E223)</f>
        <v>0</v>
      </c>
      <c r="H223" s="26"/>
      <c r="I223" s="26"/>
      <c r="J223" s="26"/>
      <c r="K223" s="26"/>
      <c r="L223" s="26"/>
      <c r="M223" s="26"/>
      <c r="N223" s="26"/>
      <c r="O223" s="26"/>
      <c r="P223" s="26"/>
      <c r="Q223" s="26"/>
      <c r="R223" s="26"/>
      <c r="S223" s="26"/>
    </row>
    <row r="224" customFormat="false" ht="16.2" hidden="true" customHeight="false" outlineLevel="0" collapsed="false">
      <c r="A224" s="119" t="s">
        <v>312</v>
      </c>
      <c r="B224" s="129" t="s">
        <v>747</v>
      </c>
      <c r="C224" s="94" t="n">
        <f aca="false">+'MODIFICACION PROG'!AL225-'ESTADO DE ORIGEN Y APLICAC'!D224-'ESTADO DE ORIGEN Y APLICAC'!E224</f>
        <v>0</v>
      </c>
      <c r="D224" s="94" t="n">
        <v>0</v>
      </c>
      <c r="E224" s="94" t="n">
        <v>0</v>
      </c>
      <c r="F224" s="95" t="n">
        <f aca="false">SUM(C224:E224)</f>
        <v>0</v>
      </c>
      <c r="M224" s="26"/>
      <c r="N224" s="26"/>
      <c r="O224" s="26"/>
      <c r="P224" s="26"/>
      <c r="Q224" s="26"/>
      <c r="R224" s="26"/>
      <c r="S224" s="26"/>
    </row>
    <row r="225" customFormat="false" ht="15.6" hidden="true" customHeight="false" outlineLevel="0" collapsed="false">
      <c r="A225" s="130"/>
      <c r="B225" s="131"/>
      <c r="C225" s="132"/>
      <c r="D225" s="132"/>
      <c r="E225" s="132"/>
      <c r="F225" s="133"/>
      <c r="M225" s="26"/>
      <c r="N225" s="26"/>
      <c r="O225" s="26"/>
      <c r="P225" s="26"/>
      <c r="Q225" s="26"/>
      <c r="R225" s="26"/>
      <c r="S225" s="26"/>
    </row>
    <row r="226" customFormat="false" ht="16.8" hidden="true" customHeight="false" outlineLevel="0" collapsed="false">
      <c r="A226" s="74" t="n">
        <v>4</v>
      </c>
      <c r="B226" s="75" t="s">
        <v>748</v>
      </c>
      <c r="C226" s="76" t="n">
        <f aca="false">+C228+C239+C250</f>
        <v>0</v>
      </c>
      <c r="D226" s="76" t="n">
        <f aca="false">+D228+D239+D250</f>
        <v>0</v>
      </c>
      <c r="E226" s="76" t="n">
        <f aca="false">+E228+E239+E250</f>
        <v>0</v>
      </c>
      <c r="F226" s="76" t="n">
        <f aca="false">SUM(C226:E226)</f>
        <v>0</v>
      </c>
      <c r="M226" s="26"/>
      <c r="N226" s="26"/>
      <c r="O226" s="26"/>
      <c r="P226" s="26"/>
      <c r="Q226" s="26"/>
      <c r="R226" s="26"/>
      <c r="S226" s="26"/>
    </row>
    <row r="227" s="257" customFormat="true" ht="16.2" hidden="true" customHeight="false" outlineLevel="0" collapsed="false">
      <c r="A227" s="102"/>
      <c r="B227" s="103"/>
      <c r="C227" s="104"/>
      <c r="D227" s="104"/>
      <c r="E227" s="104"/>
      <c r="F227" s="105"/>
      <c r="H227" s="26"/>
      <c r="I227" s="26"/>
      <c r="J227" s="26"/>
      <c r="K227" s="26"/>
      <c r="L227" s="26"/>
      <c r="M227" s="26"/>
      <c r="N227" s="26"/>
      <c r="O227" s="26"/>
      <c r="P227" s="26"/>
      <c r="Q227" s="26"/>
      <c r="R227" s="26"/>
      <c r="S227" s="26"/>
    </row>
    <row r="228" customFormat="false" ht="16.2" hidden="true" customHeight="false" outlineLevel="0" collapsed="false">
      <c r="A228" s="87" t="n">
        <v>4.01</v>
      </c>
      <c r="B228" s="88" t="s">
        <v>749</v>
      </c>
      <c r="C228" s="89" t="n">
        <f aca="false">SUM(C230:C237)</f>
        <v>0</v>
      </c>
      <c r="D228" s="89" t="n">
        <f aca="false">SUM(D230:D237)</f>
        <v>0</v>
      </c>
      <c r="E228" s="89" t="n">
        <f aca="false">SUM(E230:E237)</f>
        <v>0</v>
      </c>
      <c r="F228" s="90" t="n">
        <f aca="false">SUM(C228:E228)</f>
        <v>0</v>
      </c>
      <c r="M228" s="26"/>
      <c r="N228" s="26"/>
      <c r="O228" s="26"/>
      <c r="P228" s="26"/>
      <c r="Q228" s="26"/>
      <c r="R228" s="26"/>
      <c r="S228" s="26"/>
    </row>
    <row r="229" s="257" customFormat="true" ht="16.2" hidden="true" customHeight="false" outlineLevel="0" collapsed="false">
      <c r="A229" s="91"/>
      <c r="B229" s="83"/>
      <c r="C229" s="84"/>
      <c r="D229" s="84"/>
      <c r="E229" s="84"/>
      <c r="F229" s="85"/>
      <c r="H229" s="26"/>
      <c r="I229" s="26"/>
      <c r="J229" s="26"/>
      <c r="K229" s="26"/>
      <c r="L229" s="26"/>
      <c r="M229" s="26"/>
      <c r="N229" s="26"/>
      <c r="O229" s="26"/>
      <c r="P229" s="26"/>
      <c r="Q229" s="26"/>
      <c r="R229" s="26"/>
      <c r="S229" s="26"/>
    </row>
    <row r="230" customFormat="false" ht="16.2" hidden="true" customHeight="false" outlineLevel="0" collapsed="false">
      <c r="A230" s="92" t="s">
        <v>314</v>
      </c>
      <c r="B230" s="93" t="s">
        <v>750</v>
      </c>
      <c r="C230" s="94" t="n">
        <f aca="false">+'MODIFICACION PROG'!AL231-'ESTADO DE ORIGEN Y APLICAC'!D230-'ESTADO DE ORIGEN Y APLICAC'!E230</f>
        <v>0</v>
      </c>
      <c r="D230" s="94" t="n">
        <v>0</v>
      </c>
      <c r="E230" s="94" t="n">
        <v>0</v>
      </c>
      <c r="F230" s="95" t="n">
        <f aca="false">SUM(C230:E230)</f>
        <v>0</v>
      </c>
      <c r="M230" s="26"/>
      <c r="N230" s="26"/>
      <c r="O230" s="26"/>
      <c r="P230" s="26"/>
      <c r="Q230" s="26"/>
      <c r="R230" s="26"/>
      <c r="S230" s="26"/>
    </row>
    <row r="231" customFormat="false" ht="16.2" hidden="true" customHeight="false" outlineLevel="0" collapsed="false">
      <c r="A231" s="119" t="s">
        <v>316</v>
      </c>
      <c r="B231" s="129" t="s">
        <v>751</v>
      </c>
      <c r="C231" s="94" t="n">
        <f aca="false">+'MODIFICACION PROG'!AL232-'ESTADO DE ORIGEN Y APLICAC'!D231-'ESTADO DE ORIGEN Y APLICAC'!E231</f>
        <v>0</v>
      </c>
      <c r="D231" s="94" t="n">
        <v>0</v>
      </c>
      <c r="E231" s="94" t="n">
        <v>0</v>
      </c>
      <c r="F231" s="95" t="n">
        <f aca="false">SUM(C231:E231)</f>
        <v>0</v>
      </c>
      <c r="M231" s="26"/>
      <c r="N231" s="26"/>
      <c r="O231" s="26"/>
      <c r="P231" s="26"/>
      <c r="Q231" s="26"/>
      <c r="R231" s="26"/>
      <c r="S231" s="26"/>
    </row>
    <row r="232" customFormat="false" ht="16.2" hidden="true" customHeight="false" outlineLevel="0" collapsed="false">
      <c r="A232" s="119" t="s">
        <v>318</v>
      </c>
      <c r="B232" s="129" t="s">
        <v>752</v>
      </c>
      <c r="C232" s="94" t="n">
        <f aca="false">+'MODIFICACION PROG'!AL233-'ESTADO DE ORIGEN Y APLICAC'!D232-'ESTADO DE ORIGEN Y APLICAC'!E232</f>
        <v>0</v>
      </c>
      <c r="D232" s="94" t="n">
        <v>0</v>
      </c>
      <c r="E232" s="94" t="n">
        <v>0</v>
      </c>
      <c r="F232" s="95" t="n">
        <f aca="false">SUM(C232:E232)</f>
        <v>0</v>
      </c>
      <c r="M232" s="26"/>
      <c r="N232" s="26"/>
      <c r="O232" s="26"/>
      <c r="P232" s="26"/>
      <c r="Q232" s="26"/>
      <c r="R232" s="26"/>
      <c r="S232" s="26"/>
    </row>
    <row r="233" customFormat="false" ht="16.2" hidden="true" customHeight="false" outlineLevel="0" collapsed="false">
      <c r="A233" s="119" t="s">
        <v>320</v>
      </c>
      <c r="B233" s="129" t="s">
        <v>753</v>
      </c>
      <c r="C233" s="94" t="n">
        <f aca="false">+'MODIFICACION PROG'!AL234-'ESTADO DE ORIGEN Y APLICAC'!D233-'ESTADO DE ORIGEN Y APLICAC'!E233</f>
        <v>0</v>
      </c>
      <c r="D233" s="94" t="n">
        <v>0</v>
      </c>
      <c r="E233" s="94" t="n">
        <v>0</v>
      </c>
      <c r="F233" s="95" t="n">
        <f aca="false">SUM(C233:E233)</f>
        <v>0</v>
      </c>
      <c r="M233" s="26"/>
      <c r="N233" s="26"/>
      <c r="O233" s="26"/>
      <c r="P233" s="26"/>
      <c r="Q233" s="26"/>
      <c r="R233" s="26"/>
      <c r="S233" s="26"/>
    </row>
    <row r="234" customFormat="false" ht="16.2" hidden="true" customHeight="false" outlineLevel="0" collapsed="false">
      <c r="A234" s="119" t="s">
        <v>322</v>
      </c>
      <c r="B234" s="129" t="s">
        <v>754</v>
      </c>
      <c r="C234" s="94" t="n">
        <f aca="false">+'MODIFICACION PROG'!AL235-'ESTADO DE ORIGEN Y APLICAC'!D234-'ESTADO DE ORIGEN Y APLICAC'!E234</f>
        <v>0</v>
      </c>
      <c r="D234" s="94" t="n">
        <v>0</v>
      </c>
      <c r="E234" s="94" t="n">
        <v>0</v>
      </c>
      <c r="F234" s="95" t="n">
        <f aca="false">SUM(C234:E234)</f>
        <v>0</v>
      </c>
      <c r="M234" s="26"/>
      <c r="N234" s="26"/>
      <c r="O234" s="26"/>
      <c r="P234" s="26"/>
      <c r="Q234" s="26"/>
      <c r="R234" s="26"/>
      <c r="S234" s="26"/>
    </row>
    <row r="235" s="257" customFormat="true" ht="16.2" hidden="true" customHeight="false" outlineLevel="0" collapsed="false">
      <c r="A235" s="119" t="s">
        <v>324</v>
      </c>
      <c r="B235" s="129" t="s">
        <v>755</v>
      </c>
      <c r="C235" s="94" t="n">
        <f aca="false">+'MODIFICACION PROG'!AL236-'ESTADO DE ORIGEN Y APLICAC'!D235-'ESTADO DE ORIGEN Y APLICAC'!E235</f>
        <v>0</v>
      </c>
      <c r="D235" s="94" t="n">
        <v>0</v>
      </c>
      <c r="E235" s="94" t="n">
        <v>0</v>
      </c>
      <c r="F235" s="95" t="n">
        <f aca="false">SUM(C235:E235)</f>
        <v>0</v>
      </c>
      <c r="H235" s="26"/>
      <c r="I235" s="26"/>
      <c r="J235" s="26"/>
      <c r="K235" s="26"/>
      <c r="L235" s="26"/>
      <c r="M235" s="26"/>
      <c r="N235" s="26"/>
      <c r="O235" s="26"/>
      <c r="P235" s="26"/>
      <c r="Q235" s="26"/>
      <c r="R235" s="26"/>
      <c r="S235" s="26"/>
    </row>
    <row r="236" customFormat="false" ht="16.2" hidden="true" customHeight="false" outlineLevel="0" collapsed="false">
      <c r="A236" s="119" t="s">
        <v>326</v>
      </c>
      <c r="B236" s="129" t="s">
        <v>756</v>
      </c>
      <c r="C236" s="94" t="n">
        <f aca="false">+'MODIFICACION PROG'!AL237-'ESTADO DE ORIGEN Y APLICAC'!D236-'ESTADO DE ORIGEN Y APLICAC'!E236</f>
        <v>0</v>
      </c>
      <c r="D236" s="94" t="n">
        <v>0</v>
      </c>
      <c r="E236" s="94" t="n">
        <v>0</v>
      </c>
      <c r="F236" s="95" t="n">
        <f aca="false">SUM(C236:E236)</f>
        <v>0</v>
      </c>
      <c r="M236" s="26"/>
      <c r="N236" s="26"/>
      <c r="O236" s="26"/>
      <c r="P236" s="26"/>
      <c r="Q236" s="26"/>
      <c r="R236" s="26"/>
      <c r="S236" s="26"/>
    </row>
    <row r="237" customFormat="false" ht="16.2" hidden="true" customHeight="false" outlineLevel="0" collapsed="false">
      <c r="A237" s="119" t="s">
        <v>328</v>
      </c>
      <c r="B237" s="129" t="s">
        <v>757</v>
      </c>
      <c r="C237" s="94" t="n">
        <f aca="false">+'MODIFICACION PROG'!AL238-'ESTADO DE ORIGEN Y APLICAC'!D237-'ESTADO DE ORIGEN Y APLICAC'!E237</f>
        <v>0</v>
      </c>
      <c r="D237" s="94" t="n">
        <v>0</v>
      </c>
      <c r="E237" s="94" t="n">
        <v>0</v>
      </c>
      <c r="F237" s="95" t="n">
        <f aca="false">SUM(C237:E237)</f>
        <v>0</v>
      </c>
      <c r="M237" s="26"/>
      <c r="N237" s="26"/>
      <c r="O237" s="26"/>
      <c r="P237" s="26"/>
      <c r="Q237" s="26"/>
      <c r="R237" s="26"/>
      <c r="S237" s="26"/>
    </row>
    <row r="238" s="257" customFormat="true" ht="16.2" hidden="true" customHeight="false" outlineLevel="0" collapsed="false">
      <c r="A238" s="102"/>
      <c r="B238" s="103"/>
      <c r="C238" s="104"/>
      <c r="D238" s="104"/>
      <c r="E238" s="104"/>
      <c r="F238" s="105"/>
      <c r="H238" s="26"/>
      <c r="I238" s="26"/>
      <c r="J238" s="26"/>
      <c r="K238" s="26"/>
      <c r="L238" s="26"/>
      <c r="M238" s="26"/>
      <c r="N238" s="26"/>
      <c r="O238" s="26"/>
      <c r="P238" s="26"/>
      <c r="Q238" s="26"/>
      <c r="R238" s="26"/>
      <c r="S238" s="26"/>
    </row>
    <row r="239" customFormat="false" ht="16.2" hidden="true" customHeight="false" outlineLevel="0" collapsed="false">
      <c r="A239" s="87" t="n">
        <v>4.02</v>
      </c>
      <c r="B239" s="88" t="s">
        <v>758</v>
      </c>
      <c r="C239" s="89" t="n">
        <f aca="false">SUM(C241:C248)</f>
        <v>0</v>
      </c>
      <c r="D239" s="89" t="n">
        <f aca="false">SUM(D241:D248)</f>
        <v>0</v>
      </c>
      <c r="E239" s="89" t="n">
        <f aca="false">SUM(E241:E248)</f>
        <v>0</v>
      </c>
      <c r="F239" s="90" t="n">
        <f aca="false">SUM(C239:E239)</f>
        <v>0</v>
      </c>
      <c r="M239" s="26"/>
      <c r="N239" s="26"/>
      <c r="O239" s="26"/>
      <c r="P239" s="26"/>
      <c r="Q239" s="26"/>
      <c r="R239" s="26"/>
      <c r="S239" s="26"/>
    </row>
    <row r="240" customFormat="false" ht="16.2" hidden="true" customHeight="false" outlineLevel="0" collapsed="false">
      <c r="A240" s="91"/>
      <c r="B240" s="83"/>
      <c r="C240" s="84"/>
      <c r="D240" s="84"/>
      <c r="E240" s="84"/>
      <c r="F240" s="85"/>
      <c r="M240" s="26"/>
      <c r="N240" s="26"/>
      <c r="O240" s="26"/>
      <c r="P240" s="26"/>
      <c r="Q240" s="26"/>
      <c r="R240" s="26"/>
      <c r="S240" s="26"/>
    </row>
    <row r="241" customFormat="false" ht="16.2" hidden="true" customHeight="false" outlineLevel="0" collapsed="false">
      <c r="A241" s="92" t="s">
        <v>330</v>
      </c>
      <c r="B241" s="93" t="s">
        <v>759</v>
      </c>
      <c r="C241" s="94" t="n">
        <f aca="false">+'MODIFICACION PROG'!AL242-'ESTADO DE ORIGEN Y APLICAC'!D241-'ESTADO DE ORIGEN Y APLICAC'!E241</f>
        <v>0</v>
      </c>
      <c r="D241" s="94" t="n">
        <v>0</v>
      </c>
      <c r="E241" s="94" t="n">
        <v>0</v>
      </c>
      <c r="F241" s="95" t="n">
        <f aca="false">SUM(C241:E241)</f>
        <v>0</v>
      </c>
      <c r="M241" s="26"/>
      <c r="N241" s="26"/>
      <c r="O241" s="26"/>
      <c r="P241" s="26"/>
      <c r="Q241" s="26"/>
      <c r="R241" s="26"/>
      <c r="S241" s="26"/>
    </row>
    <row r="242" customFormat="false" ht="16.2" hidden="true" customHeight="false" outlineLevel="0" collapsed="false">
      <c r="A242" s="119" t="s">
        <v>332</v>
      </c>
      <c r="B242" s="129" t="s">
        <v>760</v>
      </c>
      <c r="C242" s="94" t="n">
        <f aca="false">+'MODIFICACION PROG'!AL243-'ESTADO DE ORIGEN Y APLICAC'!D242-'ESTADO DE ORIGEN Y APLICAC'!E242</f>
        <v>0</v>
      </c>
      <c r="D242" s="94" t="n">
        <v>0</v>
      </c>
      <c r="E242" s="94" t="n">
        <v>0</v>
      </c>
      <c r="F242" s="95" t="n">
        <f aca="false">SUM(C242:E242)</f>
        <v>0</v>
      </c>
      <c r="M242" s="26"/>
      <c r="N242" s="26"/>
      <c r="O242" s="26"/>
      <c r="P242" s="26"/>
      <c r="Q242" s="26"/>
      <c r="R242" s="26"/>
      <c r="S242" s="26"/>
    </row>
    <row r="243" customFormat="false" ht="16.8" hidden="true" customHeight="false" outlineLevel="0" collapsed="false">
      <c r="A243" s="119" t="s">
        <v>334</v>
      </c>
      <c r="B243" s="129" t="s">
        <v>761</v>
      </c>
      <c r="C243" s="94" t="n">
        <f aca="false">+'MODIFICACION PROG'!AL244-'ESTADO DE ORIGEN Y APLICAC'!D243-'ESTADO DE ORIGEN Y APLICAC'!E243</f>
        <v>0</v>
      </c>
      <c r="D243" s="94" t="n">
        <v>0</v>
      </c>
      <c r="E243" s="94" t="n">
        <v>0</v>
      </c>
      <c r="F243" s="95" t="n">
        <f aca="false">SUM(C243:E243)</f>
        <v>0</v>
      </c>
      <c r="M243" s="26"/>
      <c r="N243" s="26"/>
      <c r="O243" s="26"/>
      <c r="P243" s="26"/>
      <c r="Q243" s="26"/>
      <c r="R243" s="26"/>
      <c r="S243" s="26"/>
    </row>
    <row r="244" s="257" customFormat="true" ht="16.2" hidden="true" customHeight="false" outlineLevel="0" collapsed="false">
      <c r="A244" s="119" t="s">
        <v>336</v>
      </c>
      <c r="B244" s="129" t="s">
        <v>762</v>
      </c>
      <c r="C244" s="94" t="n">
        <f aca="false">+'MODIFICACION PROG'!AL245-'ESTADO DE ORIGEN Y APLICAC'!D244-'ESTADO DE ORIGEN Y APLICAC'!E244</f>
        <v>0</v>
      </c>
      <c r="D244" s="94" t="n">
        <v>0</v>
      </c>
      <c r="E244" s="94" t="n">
        <v>0</v>
      </c>
      <c r="F244" s="95" t="n">
        <f aca="false">SUM(C244:E244)</f>
        <v>0</v>
      </c>
      <c r="H244" s="26"/>
      <c r="I244" s="26"/>
      <c r="J244" s="26"/>
      <c r="K244" s="26"/>
      <c r="L244" s="26"/>
      <c r="M244" s="26"/>
      <c r="N244" s="26"/>
      <c r="O244" s="26"/>
      <c r="P244" s="26"/>
      <c r="Q244" s="26"/>
      <c r="R244" s="26"/>
      <c r="S244" s="26"/>
    </row>
    <row r="245" customFormat="false" ht="16.2" hidden="true" customHeight="false" outlineLevel="0" collapsed="false">
      <c r="A245" s="119" t="s">
        <v>338</v>
      </c>
      <c r="B245" s="129" t="s">
        <v>763</v>
      </c>
      <c r="C245" s="94" t="n">
        <f aca="false">+'MODIFICACION PROG'!AL246-'ESTADO DE ORIGEN Y APLICAC'!D245-'ESTADO DE ORIGEN Y APLICAC'!E245</f>
        <v>0</v>
      </c>
      <c r="D245" s="94" t="n">
        <v>0</v>
      </c>
      <c r="E245" s="94" t="n">
        <v>0</v>
      </c>
      <c r="F245" s="95" t="n">
        <f aca="false">SUM(C245:E245)</f>
        <v>0</v>
      </c>
      <c r="M245" s="26"/>
      <c r="N245" s="26"/>
      <c r="O245" s="26"/>
      <c r="P245" s="26"/>
      <c r="Q245" s="26"/>
      <c r="R245" s="26"/>
      <c r="S245" s="26"/>
    </row>
    <row r="246" s="257" customFormat="true" ht="16.2" hidden="true" customHeight="false" outlineLevel="0" collapsed="false">
      <c r="A246" s="119" t="s">
        <v>340</v>
      </c>
      <c r="B246" s="129" t="s">
        <v>764</v>
      </c>
      <c r="C246" s="94" t="n">
        <f aca="false">+'MODIFICACION PROG'!AL247-'ESTADO DE ORIGEN Y APLICAC'!D246-'ESTADO DE ORIGEN Y APLICAC'!E246</f>
        <v>0</v>
      </c>
      <c r="D246" s="94" t="n">
        <v>0</v>
      </c>
      <c r="E246" s="94" t="n">
        <v>0</v>
      </c>
      <c r="F246" s="95" t="n">
        <f aca="false">SUM(C246:E246)</f>
        <v>0</v>
      </c>
      <c r="H246" s="26"/>
      <c r="I246" s="26"/>
      <c r="J246" s="26"/>
      <c r="K246" s="26"/>
      <c r="L246" s="26"/>
      <c r="M246" s="26"/>
      <c r="N246" s="26"/>
      <c r="O246" s="26"/>
      <c r="P246" s="26"/>
      <c r="Q246" s="26"/>
      <c r="R246" s="26"/>
      <c r="S246" s="26"/>
    </row>
    <row r="247" customFormat="false" ht="16.2" hidden="true" customHeight="false" outlineLevel="0" collapsed="false">
      <c r="A247" s="119" t="s">
        <v>342</v>
      </c>
      <c r="B247" s="129" t="s">
        <v>765</v>
      </c>
      <c r="C247" s="94" t="n">
        <f aca="false">+'MODIFICACION PROG'!AL248-'ESTADO DE ORIGEN Y APLICAC'!D247-'ESTADO DE ORIGEN Y APLICAC'!E247</f>
        <v>0</v>
      </c>
      <c r="D247" s="94" t="n">
        <v>0</v>
      </c>
      <c r="E247" s="94" t="n">
        <v>0</v>
      </c>
      <c r="F247" s="95" t="n">
        <f aca="false">SUM(C247:E247)</f>
        <v>0</v>
      </c>
      <c r="M247" s="26"/>
      <c r="N247" s="26"/>
      <c r="O247" s="26"/>
      <c r="P247" s="26"/>
      <c r="Q247" s="26"/>
      <c r="R247" s="26"/>
      <c r="S247" s="26"/>
    </row>
    <row r="248" customFormat="false" ht="16.2" hidden="true" customHeight="false" outlineLevel="0" collapsed="false">
      <c r="A248" s="119" t="s">
        <v>344</v>
      </c>
      <c r="B248" s="129" t="s">
        <v>766</v>
      </c>
      <c r="C248" s="94" t="n">
        <f aca="false">+'MODIFICACION PROG'!AL249-'ESTADO DE ORIGEN Y APLICAC'!D248-'ESTADO DE ORIGEN Y APLICAC'!E248</f>
        <v>0</v>
      </c>
      <c r="D248" s="94" t="n">
        <v>0</v>
      </c>
      <c r="E248" s="94" t="n">
        <v>0</v>
      </c>
      <c r="F248" s="95" t="n">
        <f aca="false">SUM(C248:E248)</f>
        <v>0</v>
      </c>
      <c r="M248" s="26"/>
      <c r="N248" s="26"/>
      <c r="O248" s="26"/>
      <c r="P248" s="26"/>
      <c r="Q248" s="26"/>
      <c r="R248" s="26"/>
      <c r="S248" s="26"/>
    </row>
    <row r="249" customFormat="false" ht="16.2" hidden="true" customHeight="false" outlineLevel="0" collapsed="false">
      <c r="A249" s="102"/>
      <c r="B249" s="103"/>
      <c r="C249" s="104"/>
      <c r="D249" s="104"/>
      <c r="E249" s="104"/>
      <c r="F249" s="105"/>
      <c r="M249" s="26"/>
      <c r="N249" s="26"/>
      <c r="O249" s="26"/>
      <c r="P249" s="26"/>
      <c r="Q249" s="26"/>
      <c r="R249" s="26"/>
      <c r="S249" s="26"/>
    </row>
    <row r="250" s="257" customFormat="true" ht="16.2" hidden="true" customHeight="false" outlineLevel="0" collapsed="false">
      <c r="A250" s="87" t="n">
        <v>4.99</v>
      </c>
      <c r="B250" s="88" t="s">
        <v>767</v>
      </c>
      <c r="C250" s="89" t="n">
        <f aca="false">SUM(C252:C253)</f>
        <v>0</v>
      </c>
      <c r="D250" s="89" t="n">
        <f aca="false">SUM(D252:D253)</f>
        <v>0</v>
      </c>
      <c r="E250" s="89" t="n">
        <f aca="false">SUM(E252:E253)</f>
        <v>0</v>
      </c>
      <c r="F250" s="90" t="n">
        <f aca="false">SUM(C250:E250)</f>
        <v>0</v>
      </c>
      <c r="H250" s="26"/>
      <c r="I250" s="26"/>
      <c r="J250" s="26"/>
      <c r="K250" s="26"/>
      <c r="L250" s="26"/>
      <c r="M250" s="26"/>
      <c r="N250" s="26"/>
      <c r="O250" s="26"/>
      <c r="P250" s="26"/>
      <c r="Q250" s="26"/>
      <c r="R250" s="26"/>
      <c r="S250" s="26"/>
    </row>
    <row r="251" s="249" customFormat="true" ht="16.2" hidden="true" customHeight="false" outlineLevel="0" collapsed="false">
      <c r="A251" s="91"/>
      <c r="B251" s="83"/>
      <c r="C251" s="84"/>
      <c r="D251" s="84"/>
      <c r="E251" s="84"/>
      <c r="F251" s="85"/>
      <c r="H251" s="26"/>
      <c r="I251" s="26"/>
      <c r="J251" s="26"/>
      <c r="K251" s="26"/>
      <c r="L251" s="26"/>
      <c r="M251" s="26"/>
      <c r="N251" s="26"/>
      <c r="O251" s="26"/>
      <c r="P251" s="26"/>
      <c r="Q251" s="26"/>
      <c r="R251" s="26"/>
      <c r="S251" s="26"/>
    </row>
    <row r="252" s="242" customFormat="true" ht="16.2" hidden="true" customHeight="false" outlineLevel="0" collapsed="false">
      <c r="A252" s="92" t="s">
        <v>346</v>
      </c>
      <c r="B252" s="93" t="s">
        <v>768</v>
      </c>
      <c r="C252" s="94" t="n">
        <f aca="false">+'MODIFICACION PROG'!AL253-'ESTADO DE ORIGEN Y APLICAC'!D252-'ESTADO DE ORIGEN Y APLICAC'!E252</f>
        <v>0</v>
      </c>
      <c r="D252" s="94" t="n">
        <v>0</v>
      </c>
      <c r="E252" s="94" t="n">
        <v>0</v>
      </c>
      <c r="F252" s="95" t="n">
        <f aca="false">SUM(C252:E252)</f>
        <v>0</v>
      </c>
      <c r="G252" s="248"/>
      <c r="H252" s="26"/>
      <c r="I252" s="26"/>
      <c r="J252" s="26"/>
      <c r="K252" s="26"/>
      <c r="L252" s="26"/>
      <c r="M252" s="26"/>
      <c r="N252" s="26"/>
      <c r="O252" s="26"/>
      <c r="P252" s="26"/>
      <c r="Q252" s="26"/>
      <c r="R252" s="26"/>
      <c r="S252" s="26"/>
    </row>
    <row r="253" customFormat="false" ht="16.2" hidden="true" customHeight="false" outlineLevel="0" collapsed="false">
      <c r="A253" s="119" t="s">
        <v>348</v>
      </c>
      <c r="B253" s="129" t="s">
        <v>769</v>
      </c>
      <c r="C253" s="94" t="n">
        <f aca="false">+'MODIFICACION PROG'!AL254-'ESTADO DE ORIGEN Y APLICAC'!D253-'ESTADO DE ORIGEN Y APLICAC'!E253</f>
        <v>0</v>
      </c>
      <c r="D253" s="94" t="n">
        <f aca="false">SUMIFS('MODIFICACION PROG'!$G$8:$G$408,'MODIFICACION PROG'!$A$8:$A$408,A253)</f>
        <v>0</v>
      </c>
      <c r="E253" s="94" t="n">
        <v>0</v>
      </c>
      <c r="F253" s="95" t="n">
        <f aca="false">SUM(C253:E253)</f>
        <v>0</v>
      </c>
      <c r="H253" s="26" t="s">
        <v>28</v>
      </c>
      <c r="M253" s="26"/>
      <c r="N253" s="26"/>
      <c r="O253" s="26"/>
      <c r="P253" s="26"/>
      <c r="Q253" s="26"/>
      <c r="R253" s="26"/>
      <c r="S253" s="26"/>
    </row>
    <row r="254" s="257" customFormat="true" ht="16.8" hidden="true" customHeight="false" outlineLevel="0" collapsed="false">
      <c r="A254" s="64"/>
      <c r="B254" s="65"/>
      <c r="C254" s="66"/>
      <c r="D254" s="66"/>
      <c r="E254" s="66"/>
      <c r="F254" s="67"/>
      <c r="H254" s="26"/>
      <c r="I254" s="26"/>
      <c r="J254" s="26"/>
      <c r="K254" s="26"/>
      <c r="L254" s="26"/>
      <c r="M254" s="26"/>
      <c r="N254" s="26"/>
      <c r="O254" s="26"/>
      <c r="P254" s="26"/>
      <c r="Q254" s="26"/>
      <c r="R254" s="26"/>
      <c r="S254" s="26"/>
    </row>
    <row r="255" s="249" customFormat="true" ht="16.8" hidden="true" customHeight="false" outlineLevel="0" collapsed="false">
      <c r="A255" s="74" t="n">
        <v>5</v>
      </c>
      <c r="B255" s="75" t="s">
        <v>770</v>
      </c>
      <c r="C255" s="76" t="n">
        <f aca="false">+C257+C268+C285+C279</f>
        <v>0</v>
      </c>
      <c r="D255" s="76" t="n">
        <f aca="false">+D257+D268+D285+D279</f>
        <v>0</v>
      </c>
      <c r="E255" s="76" t="n">
        <f aca="false">+E257+E268+E285+E279</f>
        <v>0</v>
      </c>
      <c r="F255" s="76" t="n">
        <f aca="false">SUM(C255:E255)</f>
        <v>0</v>
      </c>
      <c r="H255" s="26"/>
      <c r="I255" s="26"/>
      <c r="J255" s="26"/>
      <c r="K255" s="26"/>
      <c r="L255" s="26"/>
      <c r="M255" s="26"/>
      <c r="N255" s="26"/>
      <c r="O255" s="26"/>
      <c r="P255" s="26"/>
      <c r="Q255" s="26"/>
      <c r="R255" s="26"/>
      <c r="S255" s="26"/>
    </row>
    <row r="256" s="257" customFormat="true" ht="16.2" hidden="true" customHeight="false" outlineLevel="0" collapsed="false">
      <c r="A256" s="102"/>
      <c r="B256" s="103"/>
      <c r="C256" s="104"/>
      <c r="D256" s="104"/>
      <c r="E256" s="104"/>
      <c r="F256" s="105"/>
      <c r="H256" s="26"/>
      <c r="I256" s="26"/>
      <c r="J256" s="26"/>
      <c r="K256" s="26"/>
      <c r="L256" s="26"/>
      <c r="M256" s="26"/>
      <c r="N256" s="26"/>
      <c r="O256" s="26"/>
      <c r="P256" s="26"/>
      <c r="Q256" s="26"/>
      <c r="R256" s="26"/>
      <c r="S256" s="26"/>
    </row>
    <row r="257" customFormat="false" ht="16.2" hidden="true" customHeight="false" outlineLevel="0" collapsed="false">
      <c r="A257" s="87" t="s">
        <v>771</v>
      </c>
      <c r="B257" s="88" t="s">
        <v>772</v>
      </c>
      <c r="C257" s="89" t="n">
        <f aca="false">SUM(C259:C266)</f>
        <v>0</v>
      </c>
      <c r="D257" s="89" t="n">
        <f aca="false">SUM(D259:D266)</f>
        <v>0</v>
      </c>
      <c r="E257" s="89" t="n">
        <f aca="false">SUM(E259:E266)</f>
        <v>0</v>
      </c>
      <c r="F257" s="90" t="n">
        <f aca="false">SUM(C257:E257)</f>
        <v>0</v>
      </c>
      <c r="M257" s="26"/>
      <c r="N257" s="26"/>
      <c r="O257" s="26"/>
      <c r="P257" s="26"/>
      <c r="Q257" s="26"/>
      <c r="R257" s="26"/>
      <c r="S257" s="26"/>
    </row>
    <row r="258" s="257" customFormat="true" ht="16.2" hidden="true" customHeight="false" outlineLevel="0" collapsed="false">
      <c r="A258" s="91"/>
      <c r="B258" s="83"/>
      <c r="C258" s="84"/>
      <c r="D258" s="84"/>
      <c r="E258" s="84"/>
      <c r="F258" s="85"/>
      <c r="H258" s="26"/>
      <c r="I258" s="26"/>
      <c r="J258" s="26"/>
      <c r="K258" s="26"/>
      <c r="L258" s="26"/>
      <c r="M258" s="26"/>
      <c r="N258" s="26"/>
      <c r="O258" s="26"/>
      <c r="P258" s="26"/>
      <c r="Q258" s="26"/>
      <c r="R258" s="26"/>
      <c r="S258" s="26"/>
    </row>
    <row r="259" customFormat="false" ht="16.2" hidden="true" customHeight="false" outlineLevel="0" collapsed="false">
      <c r="A259" s="92" t="s">
        <v>350</v>
      </c>
      <c r="B259" s="93" t="s">
        <v>773</v>
      </c>
      <c r="C259" s="94" t="n">
        <f aca="false">+'MODIFICACION PROG'!AL260-'ESTADO DE ORIGEN Y APLICAC'!D259-'ESTADO DE ORIGEN Y APLICAC'!E259</f>
        <v>0</v>
      </c>
      <c r="D259" s="94" t="n">
        <v>0</v>
      </c>
      <c r="E259" s="94" t="n">
        <f aca="false">+'MODIFICACION PROG'!AB260+'MODIFICACION PROG'!AC260</f>
        <v>0</v>
      </c>
      <c r="F259" s="95" t="n">
        <f aca="false">SUM(C259:E259)</f>
        <v>0</v>
      </c>
      <c r="M259" s="26"/>
      <c r="N259" s="26"/>
      <c r="O259" s="26"/>
      <c r="P259" s="26"/>
      <c r="Q259" s="26"/>
      <c r="R259" s="26"/>
      <c r="S259" s="26"/>
    </row>
    <row r="260" s="249" customFormat="true" ht="16.2" hidden="true" customHeight="false" outlineLevel="0" collapsed="false">
      <c r="A260" s="119" t="s">
        <v>352</v>
      </c>
      <c r="B260" s="93" t="s">
        <v>774</v>
      </c>
      <c r="C260" s="94" t="n">
        <f aca="false">+'MODIFICACION PROG'!AL261-'ESTADO DE ORIGEN Y APLICAC'!D260-'ESTADO DE ORIGEN Y APLICAC'!E260</f>
        <v>0</v>
      </c>
      <c r="D260" s="94" t="n">
        <f aca="false">SUMIFS('MODIFICACION PROG'!$G$8:$G$408,'MODIFICACION PROG'!$A$8:$A$408,A260)</f>
        <v>0</v>
      </c>
      <c r="E260" s="94" t="n">
        <v>0</v>
      </c>
      <c r="F260" s="95" t="n">
        <f aca="false">SUM(C260:E260)</f>
        <v>0</v>
      </c>
      <c r="H260" s="26" t="s">
        <v>28</v>
      </c>
      <c r="I260" s="26"/>
      <c r="J260" s="26"/>
      <c r="K260" s="26"/>
      <c r="L260" s="26"/>
      <c r="M260" s="26"/>
      <c r="N260" s="26"/>
      <c r="O260" s="26"/>
      <c r="P260" s="26"/>
      <c r="Q260" s="26"/>
      <c r="R260" s="26"/>
      <c r="S260" s="26"/>
    </row>
    <row r="261" s="249" customFormat="true" ht="16.2" hidden="true" customHeight="false" outlineLevel="0" collapsed="false">
      <c r="A261" s="119" t="s">
        <v>354</v>
      </c>
      <c r="B261" s="93" t="s">
        <v>775</v>
      </c>
      <c r="C261" s="94" t="n">
        <f aca="false">+'MODIFICACION PROG'!AL262-'ESTADO DE ORIGEN Y APLICAC'!D261-'ESTADO DE ORIGEN Y APLICAC'!E261</f>
        <v>0</v>
      </c>
      <c r="D261" s="94" t="n">
        <f aca="false">SUMIFS('MODIFICACION PROG'!$D$8:$D$408,'MODIFICACION PROG'!$A$8:$A$408,$A261)+SUMIFS('MODIFICACION PROG'!$G$8:$G$408,'MODIFICACION PROG'!$A$8:$A$408,$A261)+SUMIFS('MODIFICACION PROG'!$AI$8:$AI$408,'MODIFICACION PROG'!$A$8:$A$408,$A261)</f>
        <v>0</v>
      </c>
      <c r="E261" s="94" t="n">
        <v>0</v>
      </c>
      <c r="F261" s="95" t="n">
        <f aca="false">SUM(C261:E261)</f>
        <v>0</v>
      </c>
      <c r="H261" s="26" t="s">
        <v>39</v>
      </c>
      <c r="I261" s="26" t="s">
        <v>28</v>
      </c>
      <c r="J261" s="26" t="s">
        <v>114</v>
      </c>
      <c r="K261" s="26"/>
      <c r="L261" s="26"/>
      <c r="M261" s="26"/>
      <c r="N261" s="26"/>
      <c r="O261" s="26"/>
      <c r="P261" s="26"/>
      <c r="Q261" s="26"/>
      <c r="R261" s="26"/>
      <c r="S261" s="26"/>
    </row>
    <row r="262" s="249" customFormat="true" ht="16.2" hidden="true" customHeight="false" outlineLevel="0" collapsed="false">
      <c r="A262" s="119" t="s">
        <v>356</v>
      </c>
      <c r="B262" s="93" t="s">
        <v>776</v>
      </c>
      <c r="C262" s="94" t="n">
        <f aca="false">+'MODIFICACION PROG'!AL263-'ESTADO DE ORIGEN Y APLICAC'!D262-'ESTADO DE ORIGEN Y APLICAC'!E262</f>
        <v>0</v>
      </c>
      <c r="D262" s="94" t="n">
        <v>0</v>
      </c>
      <c r="E262" s="94" t="n">
        <v>0</v>
      </c>
      <c r="F262" s="95" t="n">
        <f aca="false">SUM(C262:E262)</f>
        <v>0</v>
      </c>
      <c r="H262" s="26"/>
      <c r="I262" s="26"/>
      <c r="J262" s="26"/>
      <c r="K262" s="26"/>
      <c r="L262" s="26"/>
      <c r="M262" s="26"/>
      <c r="N262" s="26"/>
      <c r="O262" s="26"/>
      <c r="P262" s="26"/>
      <c r="Q262" s="26"/>
      <c r="R262" s="26"/>
      <c r="S262" s="26"/>
    </row>
    <row r="263" s="257" customFormat="true" ht="30" hidden="true" customHeight="false" outlineLevel="0" collapsed="false">
      <c r="A263" s="119" t="s">
        <v>358</v>
      </c>
      <c r="B263" s="93" t="s">
        <v>777</v>
      </c>
      <c r="C263" s="94" t="n">
        <f aca="false">+'MODIFICACION PROG'!AL264-'ESTADO DE ORIGEN Y APLICAC'!D263-'ESTADO DE ORIGEN Y APLICAC'!E263</f>
        <v>0</v>
      </c>
      <c r="D263" s="94"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94" t="n">
        <f aca="false">+'MODIFICACION PROG'!S264+'MODIFICACION PROG'!AE264</f>
        <v>0</v>
      </c>
      <c r="F263" s="95" t="n">
        <f aca="false">SUM(C263:E263)</f>
        <v>0</v>
      </c>
      <c r="H263" s="26" t="s">
        <v>46</v>
      </c>
      <c r="I263" s="26" t="s">
        <v>54</v>
      </c>
      <c r="J263" s="26" t="s">
        <v>25</v>
      </c>
      <c r="K263" s="26" t="s">
        <v>61</v>
      </c>
      <c r="L263" s="26" t="s">
        <v>64</v>
      </c>
      <c r="M263" s="26" t="s">
        <v>70</v>
      </c>
      <c r="N263" s="26" t="s">
        <v>90</v>
      </c>
      <c r="O263" s="26" t="s">
        <v>92</v>
      </c>
      <c r="P263" s="26" t="s">
        <v>94</v>
      </c>
      <c r="Q263" s="26" t="s">
        <v>96</v>
      </c>
      <c r="R263" s="26" t="s">
        <v>98</v>
      </c>
      <c r="S263" s="26" t="s">
        <v>114</v>
      </c>
    </row>
    <row r="264" customFormat="false" ht="16.2" hidden="true" customHeight="false" outlineLevel="0" collapsed="false">
      <c r="A264" s="119" t="s">
        <v>360</v>
      </c>
      <c r="B264" s="93" t="s">
        <v>778</v>
      </c>
      <c r="C264" s="94" t="n">
        <f aca="false">+'MODIFICACION PROG'!AL265-'ESTADO DE ORIGEN Y APLICAC'!D264-'ESTADO DE ORIGEN Y APLICAC'!E264</f>
        <v>0</v>
      </c>
      <c r="D264" s="94" t="n">
        <v>0</v>
      </c>
      <c r="E264" s="94" t="n">
        <v>0</v>
      </c>
      <c r="F264" s="95" t="n">
        <f aca="false">SUM(C264:E264)</f>
        <v>0</v>
      </c>
      <c r="M264" s="26"/>
      <c r="N264" s="26"/>
      <c r="O264" s="26"/>
      <c r="P264" s="26"/>
      <c r="Q264" s="26"/>
      <c r="R264" s="26"/>
      <c r="S264" s="26"/>
    </row>
    <row r="265" s="257" customFormat="true" ht="16.2" hidden="true" customHeight="false" outlineLevel="0" collapsed="false">
      <c r="A265" s="119" t="s">
        <v>362</v>
      </c>
      <c r="B265" s="93" t="s">
        <v>779</v>
      </c>
      <c r="C265" s="94" t="n">
        <f aca="false">+'MODIFICACION PROG'!AL266-'ESTADO DE ORIGEN Y APLICAC'!D265-'ESTADO DE ORIGEN Y APLICAC'!E265</f>
        <v>0</v>
      </c>
      <c r="D265" s="94" t="n">
        <v>0</v>
      </c>
      <c r="E265" s="94" t="n">
        <v>0</v>
      </c>
      <c r="F265" s="95" t="n">
        <f aca="false">SUM(C265:E265)</f>
        <v>0</v>
      </c>
      <c r="H265" s="26"/>
      <c r="I265" s="26"/>
      <c r="J265" s="26"/>
      <c r="K265" s="26"/>
      <c r="L265" s="26"/>
      <c r="M265" s="26"/>
      <c r="N265" s="26"/>
      <c r="O265" s="26"/>
      <c r="P265" s="26"/>
      <c r="Q265" s="26"/>
      <c r="R265" s="26"/>
      <c r="S265" s="26"/>
    </row>
    <row r="266" customFormat="false" ht="16.2" hidden="true" customHeight="false" outlineLevel="0" collapsed="false">
      <c r="A266" s="119" t="s">
        <v>364</v>
      </c>
      <c r="B266" s="129" t="s">
        <v>780</v>
      </c>
      <c r="C266" s="94" t="n">
        <f aca="false">+'MODIFICACION PROG'!AL267-'ESTADO DE ORIGEN Y APLICAC'!D266-'ESTADO DE ORIGEN Y APLICAC'!E266</f>
        <v>0</v>
      </c>
      <c r="D266" s="94" t="n">
        <f aca="false">SUMIFS('MODIFICACION PROG'!$G$8:$G$408,'MODIFICACION PROG'!$A$8:$A$408,A266)</f>
        <v>0</v>
      </c>
      <c r="E266" s="94" t="n">
        <v>0</v>
      </c>
      <c r="F266" s="95" t="n">
        <f aca="false">SUM(C266:E266)</f>
        <v>0</v>
      </c>
      <c r="I266" s="26" t="s">
        <v>28</v>
      </c>
      <c r="M266" s="26"/>
      <c r="N266" s="26"/>
      <c r="O266" s="26"/>
      <c r="P266" s="26"/>
      <c r="Q266" s="26"/>
      <c r="R266" s="26"/>
      <c r="S266" s="26"/>
    </row>
    <row r="267" customFormat="false" ht="16.2" hidden="true" customHeight="false" outlineLevel="0" collapsed="false">
      <c r="A267" s="102"/>
      <c r="B267" s="103"/>
      <c r="C267" s="104"/>
      <c r="D267" s="104"/>
      <c r="E267" s="104"/>
      <c r="F267" s="105"/>
      <c r="M267" s="26"/>
      <c r="N267" s="26"/>
      <c r="O267" s="26"/>
      <c r="P267" s="26"/>
      <c r="Q267" s="26"/>
      <c r="R267" s="26"/>
      <c r="S267" s="26"/>
    </row>
    <row r="268" s="249" customFormat="true" ht="16.2" hidden="true" customHeight="false" outlineLevel="0" collapsed="false">
      <c r="A268" s="87" t="s">
        <v>781</v>
      </c>
      <c r="B268" s="88" t="s">
        <v>782</v>
      </c>
      <c r="C268" s="89" t="n">
        <f aca="false">SUM(C270:C277)</f>
        <v>0</v>
      </c>
      <c r="D268" s="89" t="n">
        <f aca="false">SUM(D270:D277)</f>
        <v>0</v>
      </c>
      <c r="E268" s="89" t="n">
        <f aca="false">SUM(E270:E277)</f>
        <v>0</v>
      </c>
      <c r="F268" s="90" t="n">
        <f aca="false">SUM(C268:E268)</f>
        <v>0</v>
      </c>
      <c r="H268" s="26"/>
      <c r="I268" s="26"/>
      <c r="J268" s="26"/>
      <c r="K268" s="26"/>
      <c r="L268" s="26"/>
      <c r="M268" s="26"/>
      <c r="N268" s="26"/>
      <c r="O268" s="26"/>
      <c r="P268" s="26"/>
      <c r="Q268" s="26"/>
      <c r="R268" s="26"/>
      <c r="S268" s="26"/>
    </row>
    <row r="269" customFormat="false" ht="16.2" hidden="true" customHeight="false" outlineLevel="0" collapsed="false">
      <c r="A269" s="91"/>
      <c r="B269" s="83"/>
      <c r="C269" s="84"/>
      <c r="D269" s="84"/>
      <c r="E269" s="84"/>
      <c r="F269" s="85"/>
      <c r="M269" s="26"/>
      <c r="N269" s="26"/>
      <c r="O269" s="26"/>
      <c r="P269" s="26"/>
      <c r="Q269" s="26"/>
      <c r="R269" s="26"/>
      <c r="S269" s="26"/>
    </row>
    <row r="270" s="249" customFormat="true" ht="16.2" hidden="true" customHeight="false" outlineLevel="0" collapsed="false">
      <c r="A270" s="92" t="s">
        <v>366</v>
      </c>
      <c r="B270" s="93" t="s">
        <v>783</v>
      </c>
      <c r="C270" s="94" t="n">
        <f aca="false">+'MODIFICACION PROG'!AL271-'ESTADO DE ORIGEN Y APLICAC'!D270-'ESTADO DE ORIGEN Y APLICAC'!E270</f>
        <v>0</v>
      </c>
      <c r="D270" s="94" t="n">
        <v>0</v>
      </c>
      <c r="E270" s="94" t="n">
        <v>0</v>
      </c>
      <c r="F270" s="95" t="n">
        <f aca="false">SUM(C270:E270)</f>
        <v>0</v>
      </c>
      <c r="H270" s="26"/>
      <c r="I270" s="26"/>
      <c r="J270" s="26"/>
      <c r="K270" s="26"/>
      <c r="L270" s="26"/>
      <c r="M270" s="26"/>
      <c r="N270" s="26"/>
      <c r="O270" s="26"/>
      <c r="P270" s="26"/>
      <c r="Q270" s="26"/>
      <c r="R270" s="26"/>
      <c r="S270" s="26"/>
    </row>
    <row r="271" s="257" customFormat="true" ht="16.2" hidden="true" customHeight="false" outlineLevel="0" collapsed="false">
      <c r="A271" s="119" t="s">
        <v>368</v>
      </c>
      <c r="B271" s="93" t="s">
        <v>784</v>
      </c>
      <c r="C271" s="94" t="n">
        <f aca="false">+'MODIFICACION PROG'!AL272-'ESTADO DE ORIGEN Y APLICAC'!D271-'ESTADO DE ORIGEN Y APLICAC'!E271</f>
        <v>0</v>
      </c>
      <c r="D271" s="94" t="n">
        <v>0</v>
      </c>
      <c r="E271" s="94" t="n">
        <v>0</v>
      </c>
      <c r="F271" s="95" t="n">
        <f aca="false">SUM(C271:E271)</f>
        <v>0</v>
      </c>
      <c r="H271" s="26"/>
      <c r="I271" s="26"/>
      <c r="J271" s="26"/>
      <c r="K271" s="26"/>
      <c r="L271" s="26"/>
      <c r="M271" s="26"/>
      <c r="N271" s="26"/>
      <c r="O271" s="26"/>
      <c r="P271" s="26"/>
      <c r="Q271" s="26"/>
      <c r="R271" s="26"/>
      <c r="S271" s="26"/>
    </row>
    <row r="272" customFormat="false" ht="16.2" hidden="true" customHeight="false" outlineLevel="0" collapsed="false">
      <c r="A272" s="119" t="s">
        <v>370</v>
      </c>
      <c r="B272" s="93" t="s">
        <v>785</v>
      </c>
      <c r="C272" s="94" t="n">
        <f aca="false">+'MODIFICACION PROG'!AL273-'ESTADO DE ORIGEN Y APLICAC'!D272-'ESTADO DE ORIGEN Y APLICAC'!E272</f>
        <v>0</v>
      </c>
      <c r="D272" s="94" t="n">
        <v>0</v>
      </c>
      <c r="E272" s="94" t="n">
        <v>0</v>
      </c>
      <c r="F272" s="95" t="n">
        <f aca="false">SUM(C272:E272)</f>
        <v>0</v>
      </c>
      <c r="M272" s="26"/>
      <c r="N272" s="26"/>
      <c r="O272" s="26"/>
      <c r="P272" s="26"/>
      <c r="Q272" s="26"/>
      <c r="R272" s="26"/>
      <c r="S272" s="26"/>
    </row>
    <row r="273" s="257" customFormat="true" ht="16.2" hidden="true" customHeight="false" outlineLevel="0" collapsed="false">
      <c r="A273" s="119" t="s">
        <v>372</v>
      </c>
      <c r="B273" s="93" t="s">
        <v>786</v>
      </c>
      <c r="C273" s="94" t="n">
        <f aca="false">+'MODIFICACION PROG'!AL274-'ESTADO DE ORIGEN Y APLICAC'!D273-'ESTADO DE ORIGEN Y APLICAC'!E273</f>
        <v>0</v>
      </c>
      <c r="D273" s="94" t="n">
        <v>0</v>
      </c>
      <c r="E273" s="94" t="n">
        <v>0</v>
      </c>
      <c r="F273" s="95" t="n">
        <f aca="false">SUM(C273:E273)</f>
        <v>0</v>
      </c>
      <c r="H273" s="26"/>
      <c r="I273" s="26"/>
      <c r="J273" s="26"/>
      <c r="K273" s="26"/>
      <c r="L273" s="26"/>
      <c r="M273" s="26"/>
      <c r="N273" s="26"/>
      <c r="O273" s="26"/>
      <c r="P273" s="26"/>
      <c r="Q273" s="26"/>
      <c r="R273" s="26"/>
      <c r="S273" s="26"/>
    </row>
    <row r="274" customFormat="false" ht="16.2" hidden="true" customHeight="false" outlineLevel="0" collapsed="false">
      <c r="A274" s="119" t="s">
        <v>374</v>
      </c>
      <c r="B274" s="93" t="s">
        <v>787</v>
      </c>
      <c r="C274" s="94" t="n">
        <f aca="false">+'MODIFICACION PROG'!AL275-'ESTADO DE ORIGEN Y APLICAC'!D274-'ESTADO DE ORIGEN Y APLICAC'!E274</f>
        <v>0</v>
      </c>
      <c r="D274" s="94" t="n">
        <v>0</v>
      </c>
      <c r="E274" s="94" t="n">
        <v>0</v>
      </c>
      <c r="F274" s="95" t="n">
        <f aca="false">SUM(C274:E274)</f>
        <v>0</v>
      </c>
      <c r="M274" s="26"/>
      <c r="N274" s="26"/>
      <c r="O274" s="26"/>
      <c r="P274" s="26"/>
      <c r="Q274" s="26"/>
      <c r="R274" s="26"/>
      <c r="S274" s="26"/>
    </row>
    <row r="275" customFormat="false" ht="16.2" hidden="true" customHeight="false" outlineLevel="0" collapsed="false">
      <c r="A275" s="119" t="s">
        <v>376</v>
      </c>
      <c r="B275" s="93" t="s">
        <v>788</v>
      </c>
      <c r="C275" s="94" t="n">
        <f aca="false">+'MODIFICACION PROG'!AL276-'ESTADO DE ORIGEN Y APLICAC'!D275-'ESTADO DE ORIGEN Y APLICAC'!E275</f>
        <v>0</v>
      </c>
      <c r="D275" s="94" t="n">
        <v>0</v>
      </c>
      <c r="E275" s="94" t="n">
        <v>0</v>
      </c>
      <c r="F275" s="95" t="n">
        <f aca="false">SUM(C275:E275)</f>
        <v>0</v>
      </c>
      <c r="M275" s="26"/>
      <c r="N275" s="26"/>
      <c r="O275" s="26"/>
      <c r="P275" s="26"/>
      <c r="Q275" s="26"/>
      <c r="R275" s="26"/>
      <c r="S275" s="26"/>
    </row>
    <row r="276" customFormat="false" ht="16.2" hidden="true" customHeight="false" outlineLevel="0" collapsed="false">
      <c r="A276" s="119" t="s">
        <v>378</v>
      </c>
      <c r="B276" s="93" t="s">
        <v>789</v>
      </c>
      <c r="C276" s="94" t="n">
        <f aca="false">+'MODIFICACION PROG'!AL277-'ESTADO DE ORIGEN Y APLICAC'!D276-'ESTADO DE ORIGEN Y APLICAC'!E276</f>
        <v>0</v>
      </c>
      <c r="D276" s="94" t="n">
        <v>0</v>
      </c>
      <c r="E276" s="94" t="n">
        <v>0</v>
      </c>
      <c r="F276" s="95" t="n">
        <f aca="false">SUM(C276:E276)</f>
        <v>0</v>
      </c>
      <c r="M276" s="26"/>
      <c r="N276" s="26"/>
      <c r="O276" s="26"/>
      <c r="P276" s="26"/>
      <c r="Q276" s="26"/>
      <c r="R276" s="26"/>
      <c r="S276" s="26"/>
    </row>
    <row r="277" s="249" customFormat="true" ht="16.2" hidden="true" customHeight="false" outlineLevel="0" collapsed="false">
      <c r="A277" s="119" t="s">
        <v>380</v>
      </c>
      <c r="B277" s="93" t="s">
        <v>790</v>
      </c>
      <c r="C277" s="94" t="n">
        <f aca="false">+'MODIFICACION PROG'!AL278-'ESTADO DE ORIGEN Y APLICAC'!D277-'ESTADO DE ORIGEN Y APLICAC'!E277</f>
        <v>0</v>
      </c>
      <c r="D277" s="94" t="n">
        <v>0</v>
      </c>
      <c r="E277" s="94" t="n">
        <v>0</v>
      </c>
      <c r="F277" s="95" t="n">
        <f aca="false">SUM(C277:E277)</f>
        <v>0</v>
      </c>
      <c r="H277" s="26"/>
      <c r="I277" s="26"/>
      <c r="J277" s="26"/>
      <c r="K277" s="26"/>
      <c r="L277" s="26"/>
      <c r="M277" s="26"/>
      <c r="N277" s="26"/>
      <c r="O277" s="26"/>
      <c r="P277" s="26"/>
      <c r="Q277" s="26"/>
      <c r="R277" s="26"/>
      <c r="S277" s="26"/>
    </row>
    <row r="278" customFormat="false" ht="16.2" hidden="true" customHeight="false" outlineLevel="0" collapsed="false">
      <c r="A278" s="102"/>
      <c r="B278" s="103"/>
      <c r="C278" s="104"/>
      <c r="D278" s="104"/>
      <c r="E278" s="104"/>
      <c r="F278" s="105"/>
      <c r="M278" s="26"/>
      <c r="N278" s="26"/>
      <c r="O278" s="26"/>
      <c r="P278" s="26"/>
      <c r="Q278" s="26"/>
      <c r="R278" s="26"/>
      <c r="S278" s="26"/>
    </row>
    <row r="279" customFormat="false" ht="16.2" hidden="true" customHeight="false" outlineLevel="0" collapsed="false">
      <c r="A279" s="87" t="s">
        <v>791</v>
      </c>
      <c r="B279" s="88" t="s">
        <v>792</v>
      </c>
      <c r="C279" s="89" t="n">
        <f aca="false">SUM(C281:C283)</f>
        <v>0</v>
      </c>
      <c r="D279" s="89" t="n">
        <f aca="false">SUM(D281:D283)</f>
        <v>0</v>
      </c>
      <c r="E279" s="89" t="n">
        <f aca="false">SUM(E281:E283)</f>
        <v>0</v>
      </c>
      <c r="F279" s="90" t="n">
        <f aca="false">SUM(C279:E279)</f>
        <v>0</v>
      </c>
      <c r="M279" s="26"/>
      <c r="N279" s="26"/>
      <c r="O279" s="26"/>
      <c r="P279" s="26"/>
      <c r="Q279" s="26"/>
      <c r="R279" s="26"/>
      <c r="S279" s="26"/>
    </row>
    <row r="280" s="257" customFormat="true" ht="16.2" hidden="true" customHeight="false" outlineLevel="0" collapsed="false">
      <c r="A280" s="91"/>
      <c r="B280" s="83"/>
      <c r="C280" s="84"/>
      <c r="D280" s="84"/>
      <c r="E280" s="84"/>
      <c r="F280" s="85"/>
      <c r="H280" s="26"/>
      <c r="I280" s="26"/>
      <c r="J280" s="26"/>
      <c r="K280" s="26"/>
      <c r="L280" s="26"/>
      <c r="M280" s="26"/>
      <c r="N280" s="26"/>
      <c r="O280" s="26"/>
      <c r="P280" s="26"/>
      <c r="Q280" s="26"/>
      <c r="R280" s="26"/>
      <c r="S280" s="26"/>
    </row>
    <row r="281" customFormat="false" ht="16.2" hidden="true" customHeight="false" outlineLevel="0" collapsed="false">
      <c r="A281" s="92" t="s">
        <v>382</v>
      </c>
      <c r="B281" s="93" t="s">
        <v>793</v>
      </c>
      <c r="C281" s="94" t="n">
        <f aca="false">+'MODIFICACION PROG'!AL282-'ESTADO DE ORIGEN Y APLICAC'!D281-'ESTADO DE ORIGEN Y APLICAC'!E281</f>
        <v>0</v>
      </c>
      <c r="D281" s="94" t="n">
        <v>0</v>
      </c>
      <c r="E281" s="94" t="n">
        <v>0</v>
      </c>
      <c r="F281" s="95" t="n">
        <f aca="false">SUM(C281:E281)</f>
        <v>0</v>
      </c>
      <c r="M281" s="26"/>
      <c r="N281" s="26"/>
      <c r="O281" s="26"/>
      <c r="P281" s="26"/>
      <c r="Q281" s="26"/>
      <c r="R281" s="26"/>
      <c r="S281" s="26"/>
    </row>
    <row r="282" s="257" customFormat="true" ht="16.2" hidden="true" customHeight="false" outlineLevel="0" collapsed="false">
      <c r="A282" s="119" t="s">
        <v>384</v>
      </c>
      <c r="B282" s="93" t="s">
        <v>794</v>
      </c>
      <c r="C282" s="94" t="n">
        <f aca="false">+'MODIFICACION PROG'!AL283-'ESTADO DE ORIGEN Y APLICAC'!D282-'ESTADO DE ORIGEN Y APLICAC'!E282</f>
        <v>0</v>
      </c>
      <c r="D282" s="94" t="n">
        <v>0</v>
      </c>
      <c r="E282" s="94" t="n">
        <v>0</v>
      </c>
      <c r="F282" s="95" t="n">
        <f aca="false">SUM(C282:E282)</f>
        <v>0</v>
      </c>
      <c r="H282" s="26"/>
      <c r="I282" s="26"/>
      <c r="J282" s="26"/>
      <c r="K282" s="26"/>
      <c r="L282" s="26"/>
      <c r="M282" s="26"/>
      <c r="N282" s="26"/>
      <c r="O282" s="26"/>
      <c r="P282" s="26"/>
      <c r="Q282" s="26"/>
      <c r="R282" s="26"/>
      <c r="S282" s="26"/>
    </row>
    <row r="283" customFormat="false" ht="16.2" hidden="true" customHeight="false" outlineLevel="0" collapsed="false">
      <c r="A283" s="119" t="s">
        <v>386</v>
      </c>
      <c r="B283" s="93" t="s">
        <v>795</v>
      </c>
      <c r="C283" s="94" t="n">
        <f aca="false">+'MODIFICACION PROG'!AL284-'ESTADO DE ORIGEN Y APLICAC'!D283-'ESTADO DE ORIGEN Y APLICAC'!E283</f>
        <v>0</v>
      </c>
      <c r="D283" s="94" t="n">
        <v>0</v>
      </c>
      <c r="E283" s="94" t="n">
        <v>0</v>
      </c>
      <c r="F283" s="95" t="n">
        <f aca="false">SUM(C283:E283)</f>
        <v>0</v>
      </c>
      <c r="M283" s="26"/>
      <c r="N283" s="26"/>
      <c r="O283" s="26"/>
      <c r="P283" s="26"/>
      <c r="Q283" s="26"/>
      <c r="R283" s="26"/>
      <c r="S283" s="26"/>
    </row>
    <row r="284" customFormat="false" ht="16.2" hidden="true" customHeight="false" outlineLevel="0" collapsed="false">
      <c r="A284" s="102"/>
      <c r="B284" s="103"/>
      <c r="C284" s="104"/>
      <c r="D284" s="104"/>
      <c r="E284" s="104"/>
      <c r="F284" s="105"/>
      <c r="M284" s="26"/>
      <c r="N284" s="26"/>
      <c r="O284" s="26"/>
      <c r="P284" s="26"/>
      <c r="Q284" s="26"/>
      <c r="R284" s="26"/>
      <c r="S284" s="26"/>
    </row>
    <row r="285" customFormat="false" ht="16.2" hidden="true" customHeight="false" outlineLevel="0" collapsed="false">
      <c r="A285" s="87" t="s">
        <v>796</v>
      </c>
      <c r="B285" s="88" t="s">
        <v>782</v>
      </c>
      <c r="C285" s="89" t="n">
        <f aca="false">SUM(C287:C290)</f>
        <v>0</v>
      </c>
      <c r="D285" s="89" t="n">
        <f aca="false">SUM(D287:D290)</f>
        <v>0</v>
      </c>
      <c r="E285" s="89" t="n">
        <f aca="false">SUM(E287:E290)</f>
        <v>0</v>
      </c>
      <c r="F285" s="90" t="n">
        <f aca="false">SUM(C285:E285)</f>
        <v>0</v>
      </c>
      <c r="M285" s="26"/>
      <c r="N285" s="26"/>
      <c r="O285" s="26"/>
      <c r="P285" s="26"/>
      <c r="Q285" s="26"/>
      <c r="R285" s="26"/>
      <c r="S285" s="26"/>
    </row>
    <row r="286" customFormat="false" ht="16.2" hidden="true" customHeight="false" outlineLevel="0" collapsed="false">
      <c r="A286" s="91"/>
      <c r="B286" s="83"/>
      <c r="C286" s="84"/>
      <c r="D286" s="84"/>
      <c r="E286" s="84"/>
      <c r="F286" s="85"/>
      <c r="M286" s="26"/>
      <c r="N286" s="26"/>
      <c r="O286" s="26"/>
      <c r="P286" s="26"/>
      <c r="Q286" s="26"/>
      <c r="R286" s="26"/>
      <c r="S286" s="26"/>
    </row>
    <row r="287" customFormat="false" ht="16.2" hidden="true" customHeight="false" outlineLevel="0" collapsed="false">
      <c r="A287" s="92" t="s">
        <v>388</v>
      </c>
      <c r="B287" s="93" t="s">
        <v>797</v>
      </c>
      <c r="C287" s="94" t="n">
        <f aca="false">+'MODIFICACION PROG'!AL288-'ESTADO DE ORIGEN Y APLICAC'!D287-'ESTADO DE ORIGEN Y APLICAC'!E287</f>
        <v>0</v>
      </c>
      <c r="D287" s="94" t="n">
        <v>0</v>
      </c>
      <c r="E287" s="94" t="n">
        <v>0</v>
      </c>
      <c r="F287" s="95" t="n">
        <f aca="false">SUM(C287:E287)</f>
        <v>0</v>
      </c>
      <c r="M287" s="26"/>
      <c r="N287" s="26"/>
      <c r="O287" s="26"/>
      <c r="P287" s="26"/>
      <c r="Q287" s="26"/>
      <c r="R287" s="26"/>
      <c r="S287" s="26"/>
    </row>
    <row r="288" customFormat="false" ht="16.2" hidden="true" customHeight="false" outlineLevel="0" collapsed="false">
      <c r="A288" s="119" t="s">
        <v>390</v>
      </c>
      <c r="B288" s="93" t="s">
        <v>798</v>
      </c>
      <c r="C288" s="94" t="n">
        <f aca="false">+'MODIFICACION PROG'!AL289-'ESTADO DE ORIGEN Y APLICAC'!D288-'ESTADO DE ORIGEN Y APLICAC'!E288</f>
        <v>0</v>
      </c>
      <c r="D288" s="94" t="n">
        <v>0</v>
      </c>
      <c r="E288" s="94" t="n">
        <v>0</v>
      </c>
      <c r="F288" s="95" t="n">
        <f aca="false">SUM(C288:E288)</f>
        <v>0</v>
      </c>
      <c r="M288" s="26"/>
      <c r="N288" s="26"/>
      <c r="O288" s="26"/>
      <c r="P288" s="26"/>
      <c r="Q288" s="26"/>
      <c r="R288" s="26"/>
      <c r="S288" s="26"/>
    </row>
    <row r="289" customFormat="false" ht="16.2" hidden="true" customHeight="false" outlineLevel="0" collapsed="false">
      <c r="A289" s="119" t="s">
        <v>392</v>
      </c>
      <c r="B289" s="93" t="s">
        <v>799</v>
      </c>
      <c r="C289" s="94" t="n">
        <f aca="false">+'MODIFICACION PROG'!AL290-'ESTADO DE ORIGEN Y APLICAC'!D289-'ESTADO DE ORIGEN Y APLICAC'!E289</f>
        <v>0</v>
      </c>
      <c r="D289" s="94" t="n">
        <f aca="false">SUMIFS('MODIFICACION PROG'!$D$8:$D$408,'MODIFICACION PROG'!$A$8:$A$408,A289)+SUMIFS('MODIFICACION PROG'!$F$8:$F$408,'MODIFICACION PROG'!$A$8:$A$408,A289)+SUMIFS('MODIFICACION PROG'!$AI$8:$AI$408,'MODIFICACION PROG'!$A$8:$A$408,A289)</f>
        <v>0</v>
      </c>
      <c r="E289" s="94" t="n">
        <v>0</v>
      </c>
      <c r="F289" s="95" t="n">
        <f aca="false">SUM(C289:E289)</f>
        <v>0</v>
      </c>
      <c r="H289" s="26" t="s">
        <v>39</v>
      </c>
      <c r="I289" s="26" t="s">
        <v>54</v>
      </c>
      <c r="J289" s="26" t="s">
        <v>114</v>
      </c>
      <c r="M289" s="26"/>
      <c r="N289" s="26"/>
      <c r="O289" s="26"/>
      <c r="P289" s="26"/>
      <c r="Q289" s="26"/>
      <c r="R289" s="26"/>
      <c r="S289" s="26"/>
    </row>
    <row r="290" customFormat="false" ht="16.2" hidden="true" customHeight="false" outlineLevel="0" collapsed="false">
      <c r="A290" s="119" t="s">
        <v>394</v>
      </c>
      <c r="B290" s="93" t="s">
        <v>800</v>
      </c>
      <c r="C290" s="94" t="n">
        <f aca="false">+'MODIFICACION PROG'!AL291-'ESTADO DE ORIGEN Y APLICAC'!D290-'ESTADO DE ORIGEN Y APLICAC'!E290</f>
        <v>0</v>
      </c>
      <c r="D290" s="94" t="n">
        <v>0</v>
      </c>
      <c r="E290" s="94" t="n">
        <v>0</v>
      </c>
      <c r="F290" s="95" t="n">
        <f aca="false">SUM(C290:E290)</f>
        <v>0</v>
      </c>
      <c r="M290" s="26"/>
      <c r="N290" s="26"/>
      <c r="O290" s="26"/>
      <c r="P290" s="26"/>
      <c r="Q290" s="26"/>
      <c r="R290" s="26"/>
      <c r="S290" s="26"/>
    </row>
    <row r="291" s="257" customFormat="true" ht="16.8" hidden="true" customHeight="false" outlineLevel="0" collapsed="false">
      <c r="A291" s="134"/>
      <c r="B291" s="135"/>
      <c r="C291" s="136"/>
      <c r="D291" s="136"/>
      <c r="E291" s="136"/>
      <c r="F291" s="137"/>
      <c r="H291" s="26"/>
      <c r="I291" s="26"/>
      <c r="J291" s="26"/>
      <c r="K291" s="26"/>
      <c r="L291" s="26"/>
      <c r="M291" s="26"/>
      <c r="N291" s="26"/>
      <c r="O291" s="26"/>
      <c r="P291" s="26"/>
      <c r="Q291" s="26"/>
      <c r="R291" s="26"/>
      <c r="S291" s="26"/>
    </row>
    <row r="292" customFormat="false" ht="16.8" hidden="false" customHeight="false" outlineLevel="0" collapsed="false">
      <c r="A292" s="74" t="n">
        <v>6</v>
      </c>
      <c r="B292" s="75" t="s">
        <v>801</v>
      </c>
      <c r="C292" s="76" t="n">
        <f aca="false">+C294+C306+C313+C321+C328+C332+C337</f>
        <v>0</v>
      </c>
      <c r="D292" s="76" t="n">
        <f aca="false">+D294+D306+D313+D321+D328+D332+D337</f>
        <v>0</v>
      </c>
      <c r="E292" s="76" t="n">
        <f aca="false">+E294+E306+E313+E321+E328+E332+E337</f>
        <v>0</v>
      </c>
      <c r="F292" s="76" t="n">
        <f aca="false">SUM(C292:E292)</f>
        <v>0</v>
      </c>
      <c r="M292" s="26"/>
      <c r="N292" s="26"/>
      <c r="O292" s="26"/>
      <c r="P292" s="26"/>
      <c r="Q292" s="26"/>
      <c r="R292" s="26"/>
      <c r="S292" s="26"/>
    </row>
    <row r="293" s="257" customFormat="true" ht="16.2" hidden="true" customHeight="false" outlineLevel="0" collapsed="false">
      <c r="A293" s="102"/>
      <c r="B293" s="103"/>
      <c r="C293" s="104"/>
      <c r="D293" s="104"/>
      <c r="E293" s="104"/>
      <c r="F293" s="105"/>
      <c r="H293" s="26"/>
      <c r="I293" s="26"/>
      <c r="J293" s="26"/>
      <c r="K293" s="26"/>
      <c r="L293" s="26"/>
      <c r="M293" s="26"/>
      <c r="N293" s="26"/>
      <c r="O293" s="26"/>
      <c r="P293" s="26"/>
      <c r="Q293" s="26"/>
      <c r="R293" s="26"/>
      <c r="S293" s="26"/>
    </row>
    <row r="294" customFormat="false" ht="16.2" hidden="true" customHeight="false" outlineLevel="0" collapsed="false">
      <c r="A294" s="87" t="s">
        <v>802</v>
      </c>
      <c r="B294" s="88" t="s">
        <v>803</v>
      </c>
      <c r="C294" s="89" t="n">
        <f aca="false">SUM(C296:C304)</f>
        <v>0</v>
      </c>
      <c r="D294" s="89" t="n">
        <f aca="false">SUM(D296:D304)</f>
        <v>0</v>
      </c>
      <c r="E294" s="89" t="n">
        <f aca="false">SUM(E296:E304)</f>
        <v>0</v>
      </c>
      <c r="F294" s="90" t="n">
        <f aca="false">SUM(C294:E294)</f>
        <v>0</v>
      </c>
      <c r="M294" s="26"/>
      <c r="N294" s="26"/>
      <c r="O294" s="26"/>
      <c r="P294" s="26"/>
      <c r="Q294" s="26"/>
      <c r="R294" s="26"/>
      <c r="S294" s="26"/>
    </row>
    <row r="295" customFormat="false" ht="16.2" hidden="true" customHeight="false" outlineLevel="0" collapsed="false">
      <c r="A295" s="91"/>
      <c r="B295" s="83"/>
      <c r="C295" s="84"/>
      <c r="D295" s="84"/>
      <c r="E295" s="84"/>
      <c r="F295" s="85"/>
      <c r="M295" s="26"/>
      <c r="N295" s="26"/>
      <c r="O295" s="26"/>
      <c r="P295" s="26"/>
      <c r="Q295" s="26"/>
      <c r="R295" s="26"/>
      <c r="S295" s="26"/>
    </row>
    <row r="296" customFormat="false" ht="16.2" hidden="true" customHeight="false" outlineLevel="0" collapsed="false">
      <c r="A296" s="92" t="s">
        <v>396</v>
      </c>
      <c r="B296" s="93" t="s">
        <v>804</v>
      </c>
      <c r="C296" s="94" t="n">
        <f aca="false">+'MODIFICACION PROG'!AL297-'ESTADO DE ORIGEN Y APLICAC'!D296-'ESTADO DE ORIGEN Y APLICAC'!E296</f>
        <v>0</v>
      </c>
      <c r="D296" s="94" t="n">
        <v>0</v>
      </c>
      <c r="E296" s="94" t="n">
        <v>0</v>
      </c>
      <c r="F296" s="95" t="n">
        <f aca="false">SUM(C296:E296)</f>
        <v>0</v>
      </c>
      <c r="H296" s="26" t="s">
        <v>61</v>
      </c>
      <c r="I296" s="26" t="s">
        <v>88</v>
      </c>
      <c r="J296" s="26" t="s">
        <v>102</v>
      </c>
      <c r="M296" s="26"/>
      <c r="N296" s="26"/>
      <c r="O296" s="26"/>
      <c r="P296" s="26"/>
      <c r="Q296" s="26"/>
      <c r="R296" s="26"/>
      <c r="S296" s="26"/>
    </row>
    <row r="297" customFormat="false" ht="16.2" hidden="true" customHeight="false" outlineLevel="0" collapsed="false">
      <c r="A297" s="138" t="s">
        <v>398</v>
      </c>
      <c r="B297" s="121" t="s">
        <v>805</v>
      </c>
      <c r="C297" s="94" t="n">
        <f aca="false">+'MODIFICACION PROG'!AL298-'ESTADO DE ORIGEN Y APLICAC'!D297-'ESTADO DE ORIGEN Y APLICAC'!E297</f>
        <v>0</v>
      </c>
      <c r="D297" s="94" t="n">
        <v>0</v>
      </c>
      <c r="E297" s="94" t="n">
        <v>0</v>
      </c>
      <c r="F297" s="95" t="n">
        <f aca="false">SUM(C297:E297)</f>
        <v>0</v>
      </c>
      <c r="M297" s="26"/>
      <c r="N297" s="26"/>
      <c r="O297" s="26"/>
      <c r="P297" s="26"/>
      <c r="Q297" s="26"/>
      <c r="R297" s="26"/>
      <c r="S297" s="26"/>
    </row>
    <row r="298" s="257" customFormat="true" ht="16.2" hidden="true" customHeight="false" outlineLevel="0" collapsed="false">
      <c r="A298" s="138" t="s">
        <v>400</v>
      </c>
      <c r="B298" s="121" t="s">
        <v>806</v>
      </c>
      <c r="C298" s="94" t="n">
        <f aca="false">+'MODIFICACION PROG'!AL299-'ESTADO DE ORIGEN Y APLICAC'!D298-'ESTADO DE ORIGEN Y APLICAC'!E298</f>
        <v>0</v>
      </c>
      <c r="D298" s="94" t="n">
        <v>0</v>
      </c>
      <c r="E298" s="94" t="n">
        <v>0</v>
      </c>
      <c r="F298" s="95" t="n">
        <f aca="false">SUM(C298:E298)</f>
        <v>0</v>
      </c>
      <c r="H298" s="26"/>
      <c r="I298" s="26"/>
      <c r="J298" s="26"/>
      <c r="K298" s="26"/>
      <c r="L298" s="26"/>
      <c r="M298" s="26"/>
      <c r="N298" s="26"/>
      <c r="O298" s="26"/>
      <c r="P298" s="26"/>
      <c r="Q298" s="26"/>
      <c r="R298" s="26"/>
      <c r="S298" s="26"/>
    </row>
    <row r="299" customFormat="false" ht="16.2" hidden="true" customHeight="false" outlineLevel="0" collapsed="false">
      <c r="A299" s="138" t="s">
        <v>402</v>
      </c>
      <c r="B299" s="121" t="s">
        <v>807</v>
      </c>
      <c r="C299" s="94" t="n">
        <f aca="false">+'MODIFICACION PROG'!AL300-'ESTADO DE ORIGEN Y APLICAC'!D299-'ESTADO DE ORIGEN Y APLICAC'!E299</f>
        <v>0</v>
      </c>
      <c r="D299" s="94" t="n">
        <v>0</v>
      </c>
      <c r="E299" s="94" t="n">
        <v>0</v>
      </c>
      <c r="F299" s="95" t="n">
        <f aca="false">SUM(C299:E299)</f>
        <v>0</v>
      </c>
      <c r="M299" s="26"/>
      <c r="N299" s="26"/>
      <c r="O299" s="26"/>
      <c r="P299" s="26"/>
      <c r="Q299" s="26"/>
      <c r="R299" s="26"/>
      <c r="S299" s="26"/>
    </row>
    <row r="300" s="257" customFormat="true" ht="16.2" hidden="true" customHeight="false" outlineLevel="0" collapsed="false">
      <c r="A300" s="138" t="s">
        <v>404</v>
      </c>
      <c r="B300" s="121" t="s">
        <v>808</v>
      </c>
      <c r="C300" s="94" t="n">
        <f aca="false">+'MODIFICACION PROG'!AL301-'ESTADO DE ORIGEN Y APLICAC'!D300-'ESTADO DE ORIGEN Y APLICAC'!E300</f>
        <v>0</v>
      </c>
      <c r="D300" s="94" t="n">
        <v>0</v>
      </c>
      <c r="E300" s="94" t="n">
        <v>0</v>
      </c>
      <c r="F300" s="95" t="n">
        <f aca="false">SUM(C300:E300)</f>
        <v>0</v>
      </c>
      <c r="H300" s="26"/>
      <c r="I300" s="26"/>
      <c r="J300" s="26"/>
      <c r="K300" s="26"/>
      <c r="L300" s="26"/>
      <c r="M300" s="26"/>
      <c r="N300" s="26"/>
      <c r="O300" s="26"/>
      <c r="P300" s="26"/>
      <c r="Q300" s="26"/>
      <c r="R300" s="26"/>
      <c r="S300" s="26"/>
    </row>
    <row r="301" customFormat="false" ht="16.2" hidden="true" customHeight="false" outlineLevel="0" collapsed="false">
      <c r="A301" s="138" t="s">
        <v>406</v>
      </c>
      <c r="B301" s="121" t="s">
        <v>809</v>
      </c>
      <c r="C301" s="94" t="n">
        <f aca="false">+'MODIFICACION PROG'!AL302-'ESTADO DE ORIGEN Y APLICAC'!D301-'ESTADO DE ORIGEN Y APLICAC'!E301</f>
        <v>0</v>
      </c>
      <c r="D301" s="94" t="n">
        <v>0</v>
      </c>
      <c r="E301" s="94" t="n">
        <v>0</v>
      </c>
      <c r="F301" s="95" t="n">
        <f aca="false">SUM(C301:E301)</f>
        <v>0</v>
      </c>
      <c r="M301" s="26"/>
      <c r="N301" s="26"/>
      <c r="O301" s="26"/>
      <c r="P301" s="26"/>
      <c r="Q301" s="26"/>
      <c r="R301" s="26"/>
      <c r="S301" s="26"/>
    </row>
    <row r="302" s="257" customFormat="true" ht="16.2" hidden="true" customHeight="false" outlineLevel="0" collapsed="false">
      <c r="A302" s="138" t="s">
        <v>408</v>
      </c>
      <c r="B302" s="121" t="s">
        <v>810</v>
      </c>
      <c r="C302" s="94" t="n">
        <f aca="false">+'MODIFICACION PROG'!AL303-'ESTADO DE ORIGEN Y APLICAC'!D302-'ESTADO DE ORIGEN Y APLICAC'!E302</f>
        <v>0</v>
      </c>
      <c r="D302" s="94" t="n">
        <v>0</v>
      </c>
      <c r="E302" s="94" t="n">
        <v>0</v>
      </c>
      <c r="F302" s="95" t="n">
        <f aca="false">SUM(C302:E302)</f>
        <v>0</v>
      </c>
      <c r="H302" s="26"/>
      <c r="I302" s="26"/>
      <c r="J302" s="26"/>
      <c r="K302" s="26"/>
      <c r="L302" s="26"/>
      <c r="M302" s="26"/>
      <c r="N302" s="26"/>
      <c r="O302" s="26"/>
      <c r="P302" s="26"/>
      <c r="Q302" s="26"/>
      <c r="R302" s="26"/>
      <c r="S302" s="26"/>
    </row>
    <row r="303" customFormat="false" ht="16.2" hidden="true" customHeight="false" outlineLevel="0" collapsed="false">
      <c r="A303" s="138" t="s">
        <v>410</v>
      </c>
      <c r="B303" s="121" t="s">
        <v>811</v>
      </c>
      <c r="C303" s="94" t="n">
        <f aca="false">+'MODIFICACION PROG'!AL304-'ESTADO DE ORIGEN Y APLICAC'!D303-'ESTADO DE ORIGEN Y APLICAC'!E303</f>
        <v>0</v>
      </c>
      <c r="D303" s="94" t="n">
        <v>0</v>
      </c>
      <c r="E303" s="94" t="n">
        <v>0</v>
      </c>
      <c r="F303" s="95" t="n">
        <f aca="false">SUM(C303:E303)</f>
        <v>0</v>
      </c>
      <c r="M303" s="26"/>
      <c r="N303" s="26"/>
      <c r="O303" s="26"/>
      <c r="P303" s="26"/>
      <c r="Q303" s="26"/>
      <c r="R303" s="26"/>
      <c r="S303" s="26"/>
    </row>
    <row r="304" s="257" customFormat="true" ht="16.2" hidden="true" customHeight="false" outlineLevel="0" collapsed="false">
      <c r="A304" s="138" t="s">
        <v>412</v>
      </c>
      <c r="B304" s="121" t="s">
        <v>812</v>
      </c>
      <c r="C304" s="94" t="n">
        <f aca="false">+'MODIFICACION PROG'!AL305-'ESTADO DE ORIGEN Y APLICAC'!D304-'ESTADO DE ORIGEN Y APLICAC'!E304</f>
        <v>0</v>
      </c>
      <c r="D304" s="94" t="n">
        <v>0</v>
      </c>
      <c r="E304" s="94" t="n">
        <v>0</v>
      </c>
      <c r="F304" s="95" t="n">
        <f aca="false">SUM(C304:E304)</f>
        <v>0</v>
      </c>
      <c r="H304" s="26"/>
      <c r="I304" s="26"/>
      <c r="J304" s="26"/>
      <c r="K304" s="26"/>
      <c r="L304" s="26"/>
      <c r="M304" s="26"/>
      <c r="N304" s="26"/>
      <c r="O304" s="26"/>
      <c r="P304" s="26"/>
      <c r="Q304" s="26"/>
      <c r="R304" s="26"/>
      <c r="S304" s="26"/>
    </row>
    <row r="305" customFormat="false" ht="16.2" hidden="true" customHeight="false" outlineLevel="0" collapsed="false">
      <c r="A305" s="102"/>
      <c r="B305" s="103"/>
      <c r="C305" s="104"/>
      <c r="D305" s="104"/>
      <c r="E305" s="104"/>
      <c r="F305" s="105"/>
      <c r="M305" s="26"/>
      <c r="N305" s="26"/>
      <c r="O305" s="26"/>
      <c r="P305" s="26"/>
      <c r="Q305" s="26"/>
      <c r="R305" s="26"/>
      <c r="S305" s="26"/>
    </row>
    <row r="306" customFormat="false" ht="16.2" hidden="true" customHeight="false" outlineLevel="0" collapsed="false">
      <c r="A306" s="87" t="s">
        <v>813</v>
      </c>
      <c r="B306" s="88" t="s">
        <v>814</v>
      </c>
      <c r="C306" s="89" t="n">
        <f aca="false">SUM(C308:C311)</f>
        <v>0</v>
      </c>
      <c r="D306" s="89" t="n">
        <f aca="false">SUM(D308:D311)</f>
        <v>0</v>
      </c>
      <c r="E306" s="89" t="n">
        <f aca="false">SUM(E308:E311)</f>
        <v>0</v>
      </c>
      <c r="F306" s="90" t="n">
        <f aca="false">SUM(C306:E306)</f>
        <v>0</v>
      </c>
      <c r="M306" s="26"/>
      <c r="N306" s="26"/>
      <c r="O306" s="26"/>
      <c r="P306" s="26"/>
      <c r="Q306" s="26"/>
      <c r="R306" s="26"/>
      <c r="S306" s="26"/>
    </row>
    <row r="307" customFormat="false" ht="16.2" hidden="true" customHeight="false" outlineLevel="0" collapsed="false">
      <c r="A307" s="91"/>
      <c r="B307" s="83"/>
      <c r="C307" s="84"/>
      <c r="D307" s="84"/>
      <c r="E307" s="84"/>
      <c r="F307" s="85"/>
      <c r="M307" s="26"/>
      <c r="N307" s="26"/>
      <c r="O307" s="26"/>
      <c r="P307" s="26"/>
      <c r="Q307" s="26"/>
      <c r="R307" s="26"/>
      <c r="S307" s="26"/>
    </row>
    <row r="308" s="257" customFormat="true" ht="16.2" hidden="true" customHeight="false" outlineLevel="0" collapsed="false">
      <c r="A308" s="92" t="s">
        <v>414</v>
      </c>
      <c r="B308" s="93" t="s">
        <v>815</v>
      </c>
      <c r="C308" s="94" t="n">
        <f aca="false">+'MODIFICACION PROG'!AL309-'ESTADO DE ORIGEN Y APLICAC'!D308-'ESTADO DE ORIGEN Y APLICAC'!E308</f>
        <v>0</v>
      </c>
      <c r="D308" s="94" t="n">
        <v>0</v>
      </c>
      <c r="E308" s="94" t="n">
        <v>0</v>
      </c>
      <c r="F308" s="95" t="n">
        <f aca="false">SUM(C308:E308)</f>
        <v>0</v>
      </c>
      <c r="H308" s="26"/>
      <c r="I308" s="26"/>
      <c r="J308" s="26"/>
      <c r="K308" s="26"/>
      <c r="L308" s="26"/>
      <c r="M308" s="26"/>
      <c r="N308" s="26"/>
      <c r="O308" s="26"/>
      <c r="P308" s="26"/>
      <c r="Q308" s="26"/>
      <c r="R308" s="26"/>
      <c r="S308" s="26"/>
    </row>
    <row r="309" customFormat="false" ht="16.2" hidden="true" customHeight="false" outlineLevel="0" collapsed="false">
      <c r="A309" s="138" t="s">
        <v>416</v>
      </c>
      <c r="B309" s="121" t="s">
        <v>816</v>
      </c>
      <c r="C309" s="94" t="n">
        <f aca="false">+'MODIFICACION PROG'!AL310-'ESTADO DE ORIGEN Y APLICAC'!D309-'ESTADO DE ORIGEN Y APLICAC'!E309</f>
        <v>0</v>
      </c>
      <c r="D309" s="94" t="n">
        <f aca="false">SUMIFS('MODIFICACION PROG'!$G$8:$G$408,'MODIFICACION PROG'!$A$8:$A$408,A309)</f>
        <v>0</v>
      </c>
      <c r="E309" s="94" t="n">
        <v>0</v>
      </c>
      <c r="F309" s="95" t="n">
        <f aca="false">SUM(C309:E309)</f>
        <v>0</v>
      </c>
      <c r="H309" s="26" t="s">
        <v>28</v>
      </c>
      <c r="M309" s="26"/>
      <c r="N309" s="26"/>
      <c r="O309" s="26"/>
      <c r="P309" s="26"/>
      <c r="Q309" s="26"/>
      <c r="R309" s="26"/>
      <c r="S309" s="26"/>
    </row>
    <row r="310" s="257" customFormat="true" ht="16.2" hidden="true" customHeight="false" outlineLevel="0" collapsed="false">
      <c r="A310" s="138" t="s">
        <v>418</v>
      </c>
      <c r="B310" s="121" t="s">
        <v>817</v>
      </c>
      <c r="C310" s="94" t="n">
        <f aca="false">+'MODIFICACION PROG'!AL311-'ESTADO DE ORIGEN Y APLICAC'!D310-'ESTADO DE ORIGEN Y APLICAC'!E310</f>
        <v>0</v>
      </c>
      <c r="D310" s="94" t="n">
        <v>0</v>
      </c>
      <c r="E310" s="94" t="n">
        <v>0</v>
      </c>
      <c r="F310" s="95" t="n">
        <f aca="false">SUM(C310:E310)</f>
        <v>0</v>
      </c>
      <c r="H310" s="26"/>
      <c r="I310" s="26"/>
      <c r="J310" s="26"/>
      <c r="K310" s="26"/>
      <c r="L310" s="26"/>
      <c r="M310" s="26"/>
      <c r="N310" s="26"/>
      <c r="O310" s="26"/>
      <c r="P310" s="26"/>
      <c r="Q310" s="26"/>
      <c r="R310" s="26"/>
      <c r="S310" s="26"/>
    </row>
    <row r="311" customFormat="false" ht="16.2" hidden="true" customHeight="false" outlineLevel="0" collapsed="false">
      <c r="A311" s="138" t="s">
        <v>420</v>
      </c>
      <c r="B311" s="121" t="s">
        <v>818</v>
      </c>
      <c r="C311" s="94" t="n">
        <f aca="false">+'MODIFICACION PROG'!AL312-'ESTADO DE ORIGEN Y APLICAC'!D311-'ESTADO DE ORIGEN Y APLICAC'!E311</f>
        <v>0</v>
      </c>
      <c r="D311" s="94" t="n">
        <v>0</v>
      </c>
      <c r="E311" s="94" t="n">
        <v>0</v>
      </c>
      <c r="F311" s="95" t="n">
        <f aca="false">SUM(C311:E311)</f>
        <v>0</v>
      </c>
      <c r="M311" s="26"/>
      <c r="N311" s="26"/>
      <c r="O311" s="26"/>
      <c r="P311" s="26"/>
      <c r="Q311" s="26"/>
      <c r="R311" s="26"/>
      <c r="S311" s="26"/>
    </row>
    <row r="312" customFormat="false" ht="16.2" hidden="true" customHeight="false" outlineLevel="0" collapsed="false">
      <c r="A312" s="102"/>
      <c r="B312" s="103"/>
      <c r="C312" s="104"/>
      <c r="D312" s="104"/>
      <c r="E312" s="104"/>
      <c r="F312" s="105"/>
      <c r="M312" s="26"/>
      <c r="N312" s="26"/>
      <c r="O312" s="26"/>
      <c r="P312" s="26"/>
      <c r="Q312" s="26"/>
      <c r="R312" s="26"/>
      <c r="S312" s="26"/>
    </row>
    <row r="313" customFormat="false" ht="16.2" hidden="true" customHeight="false" outlineLevel="0" collapsed="false">
      <c r="A313" s="87" t="s">
        <v>819</v>
      </c>
      <c r="B313" s="88" t="s">
        <v>820</v>
      </c>
      <c r="C313" s="89" t="n">
        <f aca="false">SUM(C315:C319)</f>
        <v>0</v>
      </c>
      <c r="D313" s="89" t="n">
        <f aca="false">SUM(D315:D319)</f>
        <v>0</v>
      </c>
      <c r="E313" s="89" t="n">
        <f aca="false">SUM(E315:E319)</f>
        <v>0</v>
      </c>
      <c r="F313" s="90" t="n">
        <f aca="false">SUM(C313:E313)</f>
        <v>0</v>
      </c>
      <c r="M313" s="26"/>
      <c r="N313" s="26"/>
      <c r="O313" s="26"/>
      <c r="P313" s="26"/>
      <c r="Q313" s="26"/>
      <c r="R313" s="26"/>
      <c r="S313" s="26"/>
    </row>
    <row r="314" customFormat="false" ht="16.2" hidden="true" customHeight="false" outlineLevel="0" collapsed="false">
      <c r="A314" s="91"/>
      <c r="B314" s="83"/>
      <c r="C314" s="84"/>
      <c r="D314" s="84"/>
      <c r="E314" s="84"/>
      <c r="F314" s="85"/>
      <c r="M314" s="26"/>
      <c r="N314" s="26"/>
      <c r="O314" s="26"/>
      <c r="P314" s="26"/>
      <c r="Q314" s="26"/>
      <c r="R314" s="26"/>
      <c r="S314" s="26"/>
    </row>
    <row r="315" customFormat="false" ht="16.2" hidden="true" customHeight="false" outlineLevel="0" collapsed="false">
      <c r="A315" s="92" t="s">
        <v>422</v>
      </c>
      <c r="B315" s="93" t="s">
        <v>821</v>
      </c>
      <c r="C315" s="94" t="n">
        <f aca="false">+'MODIFICACION PROG'!AL316-'ESTADO DE ORIGEN Y APLICAC'!D315-'ESTADO DE ORIGEN Y APLICAC'!E315</f>
        <v>0</v>
      </c>
      <c r="D315" s="94"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94" t="n">
        <f aca="false">+'MODIFICACION PROG'!S316+'MODIFICACION PROG'!AC316+'MODIFICACION PROG'!AE316</f>
        <v>0</v>
      </c>
      <c r="F315" s="95" t="n">
        <f aca="false">SUM(C315:E315)</f>
        <v>0</v>
      </c>
      <c r="H315" s="26" t="s">
        <v>28</v>
      </c>
      <c r="I315" s="26" t="s">
        <v>64</v>
      </c>
      <c r="J315" s="26" t="s">
        <v>70</v>
      </c>
      <c r="K315" s="26" t="s">
        <v>73</v>
      </c>
      <c r="L315" s="26" t="s">
        <v>88</v>
      </c>
      <c r="M315" s="26" t="s">
        <v>92</v>
      </c>
      <c r="N315" s="26" t="s">
        <v>98</v>
      </c>
      <c r="O315" s="26"/>
      <c r="P315" s="26"/>
      <c r="Q315" s="26"/>
      <c r="R315" s="26"/>
      <c r="S315" s="26"/>
    </row>
    <row r="316" customFormat="false" ht="16.2" hidden="true" customHeight="false" outlineLevel="0" collapsed="false">
      <c r="A316" s="138" t="s">
        <v>424</v>
      </c>
      <c r="B316" s="121" t="s">
        <v>822</v>
      </c>
      <c r="C316" s="94" t="n">
        <f aca="false">+'MODIFICACION PROG'!AL317-'ESTADO DE ORIGEN Y APLICAC'!D316-'ESTADO DE ORIGEN Y APLICAC'!E316</f>
        <v>0</v>
      </c>
      <c r="D316" s="94" t="n">
        <v>0</v>
      </c>
      <c r="E316" s="94" t="n">
        <v>0</v>
      </c>
      <c r="F316" s="95" t="n">
        <f aca="false">SUM(C316:E316)</f>
        <v>0</v>
      </c>
      <c r="M316" s="26"/>
      <c r="N316" s="26"/>
      <c r="O316" s="26"/>
      <c r="P316" s="26"/>
      <c r="Q316" s="26"/>
      <c r="R316" s="26"/>
      <c r="S316" s="26"/>
    </row>
    <row r="317" customFormat="false" ht="16.2" hidden="true" customHeight="false" outlineLevel="0" collapsed="false">
      <c r="A317" s="138" t="s">
        <v>426</v>
      </c>
      <c r="B317" s="121" t="s">
        <v>823</v>
      </c>
      <c r="C317" s="94" t="n">
        <f aca="false">+'MODIFICACION PROG'!AL318-'ESTADO DE ORIGEN Y APLICAC'!D317-'ESTADO DE ORIGEN Y APLICAC'!E317</f>
        <v>0</v>
      </c>
      <c r="D317" s="94" t="n">
        <v>0</v>
      </c>
      <c r="E317" s="94" t="n">
        <v>0</v>
      </c>
      <c r="F317" s="95" t="n">
        <f aca="false">SUM(C317:E317)</f>
        <v>0</v>
      </c>
      <c r="M317" s="26"/>
      <c r="N317" s="26"/>
      <c r="O317" s="26"/>
      <c r="P317" s="26"/>
      <c r="Q317" s="26"/>
      <c r="R317" s="26"/>
      <c r="S317" s="26"/>
    </row>
    <row r="318" customFormat="false" ht="16.2" hidden="true" customHeight="false" outlineLevel="0" collapsed="false">
      <c r="A318" s="138" t="s">
        <v>428</v>
      </c>
      <c r="B318" s="121" t="s">
        <v>824</v>
      </c>
      <c r="C318" s="94" t="n">
        <f aca="false">+'MODIFICACION PROG'!AL319-'ESTADO DE ORIGEN Y APLICAC'!D318-'ESTADO DE ORIGEN Y APLICAC'!E318</f>
        <v>0</v>
      </c>
      <c r="D318" s="94" t="n">
        <v>0</v>
      </c>
      <c r="E318" s="94" t="n">
        <v>0</v>
      </c>
      <c r="F318" s="95" t="n">
        <f aca="false">SUM(C318:E318)</f>
        <v>0</v>
      </c>
      <c r="M318" s="26"/>
      <c r="N318" s="26"/>
      <c r="O318" s="26"/>
      <c r="P318" s="26"/>
      <c r="Q318" s="26"/>
      <c r="R318" s="26"/>
      <c r="S318" s="26"/>
    </row>
    <row r="319" s="257" customFormat="true" ht="16.2" hidden="true" customHeight="false" outlineLevel="0" collapsed="false">
      <c r="A319" s="138" t="s">
        <v>430</v>
      </c>
      <c r="B319" s="121" t="s">
        <v>825</v>
      </c>
      <c r="C319" s="94" t="n">
        <f aca="false">+'MODIFICACION PROG'!AL320-'ESTADO DE ORIGEN Y APLICAC'!D319-'ESTADO DE ORIGEN Y APLICAC'!E319</f>
        <v>0</v>
      </c>
      <c r="D319" s="94" t="n">
        <v>0</v>
      </c>
      <c r="E319" s="94" t="n">
        <v>0</v>
      </c>
      <c r="F319" s="95" t="n">
        <f aca="false">SUM(C319:E319)</f>
        <v>0</v>
      </c>
      <c r="H319" s="26"/>
      <c r="I319" s="26"/>
      <c r="J319" s="26"/>
      <c r="K319" s="26"/>
      <c r="L319" s="26"/>
      <c r="M319" s="26"/>
      <c r="N319" s="26"/>
      <c r="O319" s="26"/>
      <c r="P319" s="26"/>
      <c r="Q319" s="26"/>
      <c r="R319" s="26"/>
      <c r="S319" s="26"/>
    </row>
    <row r="320" customFormat="false" ht="16.2" hidden="true" customHeight="false" outlineLevel="0" collapsed="false">
      <c r="A320" s="102"/>
      <c r="B320" s="103"/>
      <c r="C320" s="104"/>
      <c r="D320" s="104"/>
      <c r="E320" s="104"/>
      <c r="F320" s="105"/>
      <c r="M320" s="26"/>
      <c r="N320" s="26"/>
      <c r="O320" s="26"/>
      <c r="P320" s="26"/>
      <c r="Q320" s="26"/>
      <c r="R320" s="26"/>
      <c r="S320" s="26"/>
    </row>
    <row r="321" s="257" customFormat="true" ht="16.2" hidden="true" customHeight="false" outlineLevel="0" collapsed="false">
      <c r="A321" s="87" t="n">
        <v>6.04</v>
      </c>
      <c r="B321" s="88" t="s">
        <v>826</v>
      </c>
      <c r="C321" s="89" t="n">
        <f aca="false">SUM(C323:C326)</f>
        <v>0</v>
      </c>
      <c r="D321" s="89" t="n">
        <f aca="false">SUM(D323:D326)</f>
        <v>0</v>
      </c>
      <c r="E321" s="89" t="n">
        <f aca="false">SUM(E323:E326)</f>
        <v>0</v>
      </c>
      <c r="F321" s="90" t="n">
        <f aca="false">SUM(C321:E321)</f>
        <v>0</v>
      </c>
      <c r="H321" s="26"/>
      <c r="I321" s="26"/>
      <c r="J321" s="26"/>
      <c r="K321" s="26"/>
      <c r="L321" s="26"/>
      <c r="M321" s="26"/>
      <c r="N321" s="26"/>
      <c r="O321" s="26"/>
      <c r="P321" s="26"/>
      <c r="Q321" s="26"/>
      <c r="R321" s="26"/>
      <c r="S321" s="26"/>
    </row>
    <row r="322" customFormat="false" ht="16.2" hidden="true" customHeight="false" outlineLevel="0" collapsed="false">
      <c r="A322" s="91"/>
      <c r="B322" s="83"/>
      <c r="C322" s="84"/>
      <c r="D322" s="84"/>
      <c r="E322" s="84"/>
      <c r="F322" s="85"/>
      <c r="M322" s="26"/>
      <c r="N322" s="26"/>
      <c r="O322" s="26"/>
      <c r="P322" s="26"/>
      <c r="Q322" s="26"/>
      <c r="R322" s="26"/>
      <c r="S322" s="26"/>
    </row>
    <row r="323" s="257" customFormat="true" ht="16.2" hidden="true" customHeight="false" outlineLevel="0" collapsed="false">
      <c r="A323" s="92" t="s">
        <v>432</v>
      </c>
      <c r="B323" s="93" t="s">
        <v>827</v>
      </c>
      <c r="C323" s="94" t="n">
        <f aca="false">+'MODIFICACION PROG'!AL324-'ESTADO DE ORIGEN Y APLICAC'!D323-'ESTADO DE ORIGEN Y APLICAC'!E323</f>
        <v>0</v>
      </c>
      <c r="D323" s="94" t="n">
        <v>0</v>
      </c>
      <c r="E323" s="94" t="n">
        <v>0</v>
      </c>
      <c r="F323" s="95" t="n">
        <f aca="false">SUM(C323:E323)</f>
        <v>0</v>
      </c>
      <c r="H323" s="26"/>
      <c r="I323" s="26"/>
      <c r="J323" s="26"/>
      <c r="K323" s="26"/>
      <c r="L323" s="26"/>
      <c r="M323" s="26"/>
      <c r="N323" s="26"/>
      <c r="O323" s="26"/>
      <c r="P323" s="26"/>
      <c r="Q323" s="26"/>
      <c r="R323" s="26"/>
      <c r="S323" s="26"/>
    </row>
    <row r="324" customFormat="false" ht="16.2" hidden="true" customHeight="false" outlineLevel="0" collapsed="false">
      <c r="A324" s="138" t="s">
        <v>434</v>
      </c>
      <c r="B324" s="121" t="s">
        <v>828</v>
      </c>
      <c r="C324" s="94" t="n">
        <f aca="false">+'MODIFICACION PROG'!AL325-'ESTADO DE ORIGEN Y APLICAC'!D324-'ESTADO DE ORIGEN Y APLICAC'!E324</f>
        <v>0</v>
      </c>
      <c r="D324" s="94" t="n">
        <v>0</v>
      </c>
      <c r="E324" s="94" t="n">
        <v>0</v>
      </c>
      <c r="F324" s="95" t="n">
        <f aca="false">SUM(C324:E324)</f>
        <v>0</v>
      </c>
      <c r="M324" s="26"/>
      <c r="N324" s="26"/>
      <c r="O324" s="26"/>
      <c r="P324" s="26"/>
      <c r="Q324" s="26"/>
      <c r="R324" s="26"/>
      <c r="S324" s="26"/>
    </row>
    <row r="325" s="257" customFormat="true" ht="16.2" hidden="true" customHeight="false" outlineLevel="0" collapsed="false">
      <c r="A325" s="138" t="s">
        <v>436</v>
      </c>
      <c r="B325" s="121" t="s">
        <v>829</v>
      </c>
      <c r="C325" s="94" t="n">
        <f aca="false">+'MODIFICACION PROG'!AL326-'ESTADO DE ORIGEN Y APLICAC'!D325-'ESTADO DE ORIGEN Y APLICAC'!E325</f>
        <v>0</v>
      </c>
      <c r="D325" s="94" t="n">
        <v>0</v>
      </c>
      <c r="E325" s="94" t="n">
        <v>0</v>
      </c>
      <c r="F325" s="95" t="n">
        <f aca="false">SUM(C325:E325)</f>
        <v>0</v>
      </c>
      <c r="H325" s="26"/>
      <c r="I325" s="26"/>
      <c r="J325" s="26"/>
      <c r="K325" s="26"/>
      <c r="L325" s="26"/>
      <c r="M325" s="26"/>
      <c r="N325" s="26"/>
      <c r="O325" s="26"/>
      <c r="P325" s="26"/>
      <c r="Q325" s="26"/>
      <c r="R325" s="26"/>
      <c r="S325" s="26"/>
    </row>
    <row r="326" s="242" customFormat="true" ht="16.2" hidden="true" customHeight="false" outlineLevel="0" collapsed="false">
      <c r="A326" s="138" t="s">
        <v>438</v>
      </c>
      <c r="B326" s="121" t="s">
        <v>830</v>
      </c>
      <c r="C326" s="94" t="n">
        <f aca="false">+'MODIFICACION PROG'!AL327-'ESTADO DE ORIGEN Y APLICAC'!D326-'ESTADO DE ORIGEN Y APLICAC'!E326</f>
        <v>0</v>
      </c>
      <c r="D326" s="94" t="n">
        <v>0</v>
      </c>
      <c r="E326" s="94" t="n">
        <v>0</v>
      </c>
      <c r="F326" s="95" t="n">
        <f aca="false">SUM(C326:E326)</f>
        <v>0</v>
      </c>
      <c r="G326" s="248"/>
      <c r="H326" s="26"/>
      <c r="I326" s="26"/>
      <c r="J326" s="26"/>
      <c r="K326" s="26"/>
      <c r="L326" s="26"/>
      <c r="M326" s="26"/>
      <c r="N326" s="26"/>
      <c r="O326" s="26"/>
      <c r="P326" s="26"/>
      <c r="Q326" s="26"/>
      <c r="R326" s="26"/>
      <c r="S326" s="26"/>
    </row>
    <row r="327" customFormat="false" ht="16.2" hidden="true" customHeight="false" outlineLevel="0" collapsed="false">
      <c r="A327" s="102"/>
      <c r="B327" s="103"/>
      <c r="C327" s="104"/>
      <c r="D327" s="104"/>
      <c r="E327" s="104"/>
      <c r="F327" s="105"/>
      <c r="M327" s="26"/>
      <c r="N327" s="26"/>
      <c r="O327" s="26"/>
      <c r="P327" s="26"/>
      <c r="Q327" s="26"/>
      <c r="R327" s="26"/>
      <c r="S327" s="26"/>
    </row>
    <row r="328" customFormat="false" ht="16.2" hidden="true" customHeight="false" outlineLevel="0" collapsed="false">
      <c r="A328" s="87" t="n">
        <v>6.05</v>
      </c>
      <c r="B328" s="88" t="s">
        <v>831</v>
      </c>
      <c r="C328" s="89" t="n">
        <f aca="false">+C330</f>
        <v>0</v>
      </c>
      <c r="D328" s="89" t="n">
        <f aca="false">+D330</f>
        <v>0</v>
      </c>
      <c r="E328" s="89" t="n">
        <f aca="false">+E330</f>
        <v>0</v>
      </c>
      <c r="F328" s="90" t="n">
        <f aca="false">SUM(C328:E328)</f>
        <v>0</v>
      </c>
      <c r="M328" s="26"/>
      <c r="N328" s="26"/>
      <c r="O328" s="26"/>
      <c r="P328" s="26"/>
      <c r="Q328" s="26"/>
      <c r="R328" s="26"/>
      <c r="S328" s="26"/>
    </row>
    <row r="329" s="257" customFormat="true" ht="16.2" hidden="true" customHeight="false" outlineLevel="0" collapsed="false">
      <c r="A329" s="91"/>
      <c r="B329" s="83"/>
      <c r="C329" s="84"/>
      <c r="D329" s="84"/>
      <c r="E329" s="84"/>
      <c r="F329" s="85"/>
      <c r="H329" s="26"/>
      <c r="I329" s="26"/>
      <c r="J329" s="26"/>
      <c r="K329" s="26"/>
      <c r="L329" s="26"/>
      <c r="M329" s="26"/>
      <c r="N329" s="26"/>
      <c r="O329" s="26"/>
      <c r="P329" s="26"/>
      <c r="Q329" s="26"/>
      <c r="R329" s="26"/>
      <c r="S329" s="26"/>
    </row>
    <row r="330" customFormat="false" ht="16.2" hidden="true" customHeight="false" outlineLevel="0" collapsed="false">
      <c r="A330" s="92" t="s">
        <v>432</v>
      </c>
      <c r="B330" s="93" t="s">
        <v>827</v>
      </c>
      <c r="C330" s="94" t="n">
        <f aca="false">+'MODIFICACION PROG'!AL331-'ESTADO DE ORIGEN Y APLICAC'!D330-'ESTADO DE ORIGEN Y APLICAC'!E330</f>
        <v>0</v>
      </c>
      <c r="D330" s="94" t="n">
        <v>0</v>
      </c>
      <c r="E330" s="94" t="n">
        <v>0</v>
      </c>
      <c r="F330" s="95" t="n">
        <f aca="false">SUM(C330:E330)</f>
        <v>0</v>
      </c>
      <c r="M330" s="26"/>
      <c r="N330" s="26"/>
      <c r="O330" s="26"/>
      <c r="P330" s="26"/>
      <c r="Q330" s="26"/>
      <c r="R330" s="26"/>
      <c r="S330" s="26"/>
    </row>
    <row r="331" s="257" customFormat="true" ht="16.2" hidden="true" customHeight="false" outlineLevel="0" collapsed="false">
      <c r="A331" s="102"/>
      <c r="B331" s="103"/>
      <c r="C331" s="104"/>
      <c r="D331" s="104"/>
      <c r="E331" s="104"/>
      <c r="F331" s="105"/>
      <c r="H331" s="26"/>
      <c r="I331" s="26"/>
      <c r="J331" s="26"/>
      <c r="K331" s="26"/>
      <c r="L331" s="26"/>
      <c r="M331" s="26"/>
      <c r="N331" s="26"/>
      <c r="O331" s="26"/>
      <c r="P331" s="26"/>
      <c r="Q331" s="26"/>
      <c r="R331" s="26"/>
      <c r="S331" s="26"/>
    </row>
    <row r="332" customFormat="false" ht="16.2" hidden="true" customHeight="false" outlineLevel="0" collapsed="false">
      <c r="A332" s="87" t="s">
        <v>832</v>
      </c>
      <c r="B332" s="88" t="s">
        <v>833</v>
      </c>
      <c r="C332" s="89" t="n">
        <f aca="false">SUM(C334:C335)</f>
        <v>0</v>
      </c>
      <c r="D332" s="89" t="n">
        <f aca="false">SUM(D334:D335)</f>
        <v>0</v>
      </c>
      <c r="E332" s="89" t="n">
        <f aca="false">SUM(E334:E335)</f>
        <v>0</v>
      </c>
      <c r="F332" s="90" t="n">
        <f aca="false">SUM(C332:E332)</f>
        <v>0</v>
      </c>
      <c r="M332" s="26"/>
      <c r="N332" s="26"/>
      <c r="O332" s="26"/>
      <c r="P332" s="26"/>
      <c r="Q332" s="26"/>
      <c r="R332" s="26"/>
      <c r="S332" s="26"/>
    </row>
    <row r="333" s="257" customFormat="true" ht="16.2" hidden="true" customHeight="false" outlineLevel="0" collapsed="false">
      <c r="A333" s="91"/>
      <c r="B333" s="83"/>
      <c r="C333" s="84"/>
      <c r="D333" s="84"/>
      <c r="E333" s="84"/>
      <c r="F333" s="85"/>
      <c r="H333" s="26"/>
      <c r="I333" s="26"/>
      <c r="J333" s="26"/>
      <c r="K333" s="26"/>
      <c r="L333" s="26"/>
      <c r="M333" s="26"/>
      <c r="N333" s="26"/>
      <c r="O333" s="26"/>
      <c r="P333" s="26"/>
      <c r="Q333" s="26"/>
      <c r="R333" s="26"/>
      <c r="S333" s="26"/>
    </row>
    <row r="334" customFormat="false" ht="16.2" hidden="true" customHeight="false" outlineLevel="0" collapsed="false">
      <c r="A334" s="92" t="s">
        <v>442</v>
      </c>
      <c r="B334" s="93" t="s">
        <v>834</v>
      </c>
      <c r="C334" s="94" t="n">
        <f aca="false">+'MODIFICACION PROG'!AL335-'ESTADO DE ORIGEN Y APLICAC'!D334-'ESTADO DE ORIGEN Y APLICAC'!E334</f>
        <v>0</v>
      </c>
      <c r="D334" s="94" t="n">
        <f aca="false">SUMIFS('MODIFICACION PROG'!$E$8:$E$408,'MODIFICACION PROG'!$A$8:$A$408,A334)</f>
        <v>0</v>
      </c>
      <c r="E334" s="94" t="n">
        <v>0</v>
      </c>
      <c r="F334" s="95" t="n">
        <f aca="false">SUM(C334:E334)</f>
        <v>0</v>
      </c>
      <c r="H334" s="26" t="s">
        <v>51</v>
      </c>
      <c r="M334" s="26"/>
      <c r="N334" s="26"/>
      <c r="O334" s="26"/>
      <c r="P334" s="26"/>
      <c r="Q334" s="26"/>
      <c r="R334" s="26"/>
      <c r="S334" s="26"/>
    </row>
    <row r="335" customFormat="false" ht="16.2" hidden="true" customHeight="false" outlineLevel="0" collapsed="false">
      <c r="A335" s="138" t="s">
        <v>31</v>
      </c>
      <c r="B335" s="121" t="s">
        <v>835</v>
      </c>
      <c r="C335" s="94" t="n">
        <f aca="false">+'MODIFICACION PROG'!AL336-'ESTADO DE ORIGEN Y APLICAC'!D335-'ESTADO DE ORIGEN Y APLICAC'!E335</f>
        <v>0</v>
      </c>
      <c r="D335" s="94" t="n">
        <v>0</v>
      </c>
      <c r="E335" s="94" t="n">
        <v>0</v>
      </c>
      <c r="F335" s="95" t="n">
        <f aca="false">SUM(C335:E335)</f>
        <v>0</v>
      </c>
      <c r="M335" s="26"/>
      <c r="N335" s="26"/>
      <c r="O335" s="26"/>
      <c r="P335" s="26"/>
      <c r="Q335" s="26"/>
      <c r="R335" s="26"/>
      <c r="S335" s="26"/>
    </row>
    <row r="336" customFormat="false" ht="16.2" hidden="true" customHeight="false" outlineLevel="0" collapsed="false">
      <c r="A336" s="102"/>
      <c r="B336" s="103"/>
      <c r="C336" s="104"/>
      <c r="D336" s="104"/>
      <c r="E336" s="104"/>
      <c r="F336" s="105"/>
      <c r="M336" s="26"/>
      <c r="N336" s="26"/>
      <c r="O336" s="26"/>
      <c r="P336" s="26"/>
      <c r="Q336" s="26"/>
      <c r="R336" s="26"/>
      <c r="S336" s="26"/>
    </row>
    <row r="337" customFormat="false" ht="16.2" hidden="true" customHeight="false" outlineLevel="0" collapsed="false">
      <c r="A337" s="87" t="s">
        <v>836</v>
      </c>
      <c r="B337" s="88" t="s">
        <v>837</v>
      </c>
      <c r="C337" s="89" t="n">
        <f aca="false">SUM(C339:C340)</f>
        <v>0</v>
      </c>
      <c r="D337" s="89" t="n">
        <f aca="false">SUM(D339:D340)</f>
        <v>0</v>
      </c>
      <c r="E337" s="89" t="n">
        <f aca="false">SUM(E339:E340)</f>
        <v>0</v>
      </c>
      <c r="F337" s="90" t="n">
        <f aca="false">SUM(C337:E337)</f>
        <v>0</v>
      </c>
      <c r="M337" s="26"/>
      <c r="N337" s="26"/>
      <c r="O337" s="26"/>
      <c r="P337" s="26"/>
      <c r="Q337" s="26"/>
      <c r="R337" s="26"/>
      <c r="S337" s="26"/>
    </row>
    <row r="338" s="257" customFormat="true" ht="16.2" hidden="true" customHeight="false" outlineLevel="0" collapsed="false">
      <c r="A338" s="91"/>
      <c r="B338" s="83"/>
      <c r="C338" s="84"/>
      <c r="D338" s="84"/>
      <c r="E338" s="84"/>
      <c r="F338" s="85"/>
      <c r="H338" s="26"/>
      <c r="I338" s="26"/>
      <c r="J338" s="26"/>
      <c r="K338" s="26"/>
      <c r="L338" s="26"/>
      <c r="M338" s="26"/>
      <c r="N338" s="26"/>
      <c r="O338" s="26"/>
      <c r="P338" s="26"/>
      <c r="Q338" s="26"/>
      <c r="R338" s="26"/>
      <c r="S338" s="26"/>
    </row>
    <row r="339" customFormat="false" ht="16.2" hidden="true" customHeight="false" outlineLevel="0" collapsed="false">
      <c r="A339" s="92" t="s">
        <v>43</v>
      </c>
      <c r="B339" s="93" t="s">
        <v>838</v>
      </c>
      <c r="C339" s="94" t="n">
        <f aca="false">+'MODIFICACION PROG'!AL340-'ESTADO DE ORIGEN Y APLICAC'!D339-'ESTADO DE ORIGEN Y APLICAC'!E339</f>
        <v>0</v>
      </c>
      <c r="D339" s="94" t="n">
        <v>0</v>
      </c>
      <c r="E339" s="94" t="n">
        <v>0</v>
      </c>
      <c r="F339" s="95" t="n">
        <f aca="false">SUM(C339:E339)</f>
        <v>0</v>
      </c>
      <c r="M339" s="26"/>
      <c r="N339" s="26"/>
      <c r="O339" s="26"/>
      <c r="P339" s="26"/>
      <c r="Q339" s="26"/>
      <c r="R339" s="26"/>
      <c r="S339" s="26"/>
    </row>
    <row r="340" s="257" customFormat="true" ht="16.2" hidden="true" customHeight="false" outlineLevel="0" collapsed="false">
      <c r="A340" s="120" t="s">
        <v>446</v>
      </c>
      <c r="B340" s="101" t="s">
        <v>839</v>
      </c>
      <c r="C340" s="94" t="n">
        <f aca="false">+'MODIFICACION PROG'!AL341-'ESTADO DE ORIGEN Y APLICAC'!D340-'ESTADO DE ORIGEN Y APLICAC'!E340</f>
        <v>0</v>
      </c>
      <c r="D340" s="94" t="n">
        <f aca="false">SUMIFS('MODIFICACION PROG'!$AI$8:$AI$408,'MODIFICACION PROG'!$A$8:$A$408,A340)</f>
        <v>0</v>
      </c>
      <c r="E340" s="94" t="n">
        <v>0</v>
      </c>
      <c r="F340" s="95" t="n">
        <f aca="false">SUM(C340:E340)</f>
        <v>0</v>
      </c>
      <c r="H340" s="26" t="s">
        <v>114</v>
      </c>
      <c r="I340" s="26"/>
      <c r="J340" s="26"/>
      <c r="K340" s="26"/>
      <c r="L340" s="26"/>
      <c r="M340" s="26"/>
      <c r="N340" s="26"/>
      <c r="O340" s="26"/>
      <c r="P340" s="26"/>
      <c r="Q340" s="26"/>
      <c r="R340" s="26"/>
      <c r="S340" s="26"/>
    </row>
    <row r="341" customFormat="false" ht="16.8" hidden="true" customHeight="false" outlineLevel="0" collapsed="false">
      <c r="A341" s="139"/>
      <c r="B341" s="140"/>
      <c r="C341" s="141"/>
      <c r="D341" s="141"/>
      <c r="E341" s="141"/>
      <c r="F341" s="142"/>
      <c r="M341" s="26"/>
      <c r="N341" s="26"/>
      <c r="O341" s="26"/>
      <c r="P341" s="26"/>
      <c r="Q341" s="26"/>
      <c r="R341" s="26"/>
      <c r="S341" s="26"/>
    </row>
    <row r="342" s="257" customFormat="true" ht="16.8" hidden="true" customHeight="false" outlineLevel="0" collapsed="false">
      <c r="A342" s="74" t="n">
        <v>7</v>
      </c>
      <c r="B342" s="75" t="s">
        <v>840</v>
      </c>
      <c r="C342" s="76" t="n">
        <f aca="false">+C344+C354+C358+C365+C369</f>
        <v>0</v>
      </c>
      <c r="D342" s="76" t="n">
        <f aca="false">+D344+D354+D358+D365+D369</f>
        <v>0</v>
      </c>
      <c r="E342" s="76" t="n">
        <f aca="false">+E344+E354+E358+E365+E369</f>
        <v>0</v>
      </c>
      <c r="F342" s="76" t="n">
        <f aca="false">SUM(C342:E342)</f>
        <v>0</v>
      </c>
      <c r="H342" s="26"/>
      <c r="I342" s="26"/>
      <c r="J342" s="26"/>
      <c r="K342" s="26"/>
      <c r="L342" s="26"/>
      <c r="M342" s="26"/>
      <c r="N342" s="26"/>
      <c r="O342" s="26"/>
      <c r="P342" s="26"/>
      <c r="Q342" s="26"/>
      <c r="R342" s="26"/>
      <c r="S342" s="26"/>
    </row>
    <row r="343" customFormat="false" ht="16.2" hidden="true" customHeight="false" outlineLevel="0" collapsed="false">
      <c r="A343" s="102"/>
      <c r="B343" s="103"/>
      <c r="C343" s="104"/>
      <c r="D343" s="104"/>
      <c r="E343" s="104"/>
      <c r="F343" s="105"/>
      <c r="M343" s="26"/>
      <c r="N343" s="26"/>
      <c r="O343" s="26"/>
      <c r="P343" s="26"/>
      <c r="Q343" s="26"/>
      <c r="R343" s="26"/>
      <c r="S343" s="26"/>
    </row>
    <row r="344" s="257" customFormat="true" ht="16.2" hidden="true" customHeight="false" outlineLevel="0" collapsed="false">
      <c r="A344" s="87" t="n">
        <v>7.01</v>
      </c>
      <c r="B344" s="88" t="s">
        <v>841</v>
      </c>
      <c r="C344" s="89" t="n">
        <f aca="false">SUM(C346:C352)</f>
        <v>0</v>
      </c>
      <c r="D344" s="89" t="n">
        <f aca="false">SUM(D346:D352)</f>
        <v>0</v>
      </c>
      <c r="E344" s="89" t="n">
        <f aca="false">SUM(E346:E352)</f>
        <v>0</v>
      </c>
      <c r="F344" s="90" t="n">
        <f aca="false">SUM(C344:E344)</f>
        <v>0</v>
      </c>
      <c r="H344" s="26"/>
      <c r="I344" s="26"/>
      <c r="J344" s="26"/>
      <c r="K344" s="26"/>
      <c r="L344" s="26"/>
      <c r="M344" s="26"/>
      <c r="N344" s="26"/>
      <c r="O344" s="26"/>
      <c r="P344" s="26"/>
      <c r="Q344" s="26"/>
      <c r="R344" s="26"/>
      <c r="S344" s="26"/>
    </row>
    <row r="345" customFormat="false" ht="16.2" hidden="true" customHeight="false" outlineLevel="0" collapsed="false">
      <c r="A345" s="91"/>
      <c r="B345" s="83"/>
      <c r="C345" s="84"/>
      <c r="D345" s="84"/>
      <c r="E345" s="84"/>
      <c r="F345" s="85"/>
      <c r="M345" s="26"/>
      <c r="N345" s="26"/>
      <c r="O345" s="26"/>
      <c r="P345" s="26"/>
      <c r="Q345" s="26"/>
      <c r="R345" s="26"/>
      <c r="S345" s="26"/>
    </row>
    <row r="346" customFormat="false" ht="16.2" hidden="true" customHeight="false" outlineLevel="0" collapsed="false">
      <c r="A346" s="92" t="s">
        <v>448</v>
      </c>
      <c r="B346" s="93" t="s">
        <v>842</v>
      </c>
      <c r="C346" s="94" t="n">
        <f aca="false">+'MODIFICACION PROG'!AL347-'ESTADO DE ORIGEN Y APLICAC'!D346-'ESTADO DE ORIGEN Y APLICAC'!E346</f>
        <v>0</v>
      </c>
      <c r="D346" s="94" t="n">
        <v>0</v>
      </c>
      <c r="E346" s="94" t="n">
        <v>0</v>
      </c>
      <c r="F346" s="95" t="n">
        <f aca="false">SUM(C346:E346)</f>
        <v>0</v>
      </c>
      <c r="M346" s="26"/>
      <c r="N346" s="26"/>
      <c r="O346" s="26"/>
      <c r="P346" s="26"/>
      <c r="Q346" s="26"/>
      <c r="R346" s="26"/>
      <c r="S346" s="26"/>
    </row>
    <row r="347" customFormat="false" ht="16.2" hidden="true" customHeight="false" outlineLevel="0" collapsed="false">
      <c r="A347" s="138" t="s">
        <v>450</v>
      </c>
      <c r="B347" s="121" t="s">
        <v>843</v>
      </c>
      <c r="C347" s="94" t="n">
        <f aca="false">+'MODIFICACION PROG'!AL348-'ESTADO DE ORIGEN Y APLICAC'!D347-'ESTADO DE ORIGEN Y APLICAC'!E347</f>
        <v>0</v>
      </c>
      <c r="D347" s="94" t="n">
        <v>0</v>
      </c>
      <c r="E347" s="94" t="n">
        <v>0</v>
      </c>
      <c r="F347" s="95" t="n">
        <f aca="false">SUM(C347:E347)</f>
        <v>0</v>
      </c>
      <c r="M347" s="26"/>
      <c r="N347" s="26"/>
      <c r="O347" s="26"/>
      <c r="P347" s="26"/>
      <c r="Q347" s="26"/>
      <c r="R347" s="26"/>
      <c r="S347" s="26"/>
    </row>
    <row r="348" customFormat="false" ht="16.2" hidden="true" customHeight="false" outlineLevel="0" collapsed="false">
      <c r="A348" s="138" t="s">
        <v>452</v>
      </c>
      <c r="B348" s="121" t="s">
        <v>844</v>
      </c>
      <c r="C348" s="94" t="n">
        <f aca="false">+'MODIFICACION PROG'!AL349-'ESTADO DE ORIGEN Y APLICAC'!D348-'ESTADO DE ORIGEN Y APLICAC'!E348</f>
        <v>0</v>
      </c>
      <c r="D348" s="94" t="n">
        <v>0</v>
      </c>
      <c r="E348" s="94" t="n">
        <v>0</v>
      </c>
      <c r="F348" s="95" t="n">
        <f aca="false">SUM(C348:E348)</f>
        <v>0</v>
      </c>
      <c r="M348" s="26"/>
      <c r="N348" s="26"/>
      <c r="O348" s="26"/>
      <c r="P348" s="26"/>
      <c r="Q348" s="26"/>
      <c r="R348" s="26"/>
      <c r="S348" s="26"/>
    </row>
    <row r="349" customFormat="false" ht="16.2" hidden="true" customHeight="false" outlineLevel="0" collapsed="false">
      <c r="A349" s="138" t="s">
        <v>454</v>
      </c>
      <c r="B349" s="121" t="s">
        <v>845</v>
      </c>
      <c r="C349" s="94" t="n">
        <f aca="false">+'MODIFICACION PROG'!AL350-'ESTADO DE ORIGEN Y APLICAC'!D349-'ESTADO DE ORIGEN Y APLICAC'!E349</f>
        <v>0</v>
      </c>
      <c r="D349" s="94" t="n">
        <v>0</v>
      </c>
      <c r="E349" s="94" t="n">
        <v>0</v>
      </c>
      <c r="F349" s="95" t="n">
        <f aca="false">SUM(C349:E349)</f>
        <v>0</v>
      </c>
      <c r="M349" s="26"/>
      <c r="N349" s="26"/>
      <c r="O349" s="26"/>
      <c r="P349" s="26"/>
      <c r="Q349" s="26"/>
      <c r="R349" s="26"/>
      <c r="S349" s="26"/>
    </row>
    <row r="350" customFormat="false" ht="16.2" hidden="true" customHeight="false" outlineLevel="0" collapsed="false">
      <c r="A350" s="138" t="s">
        <v>456</v>
      </c>
      <c r="B350" s="121" t="s">
        <v>846</v>
      </c>
      <c r="C350" s="94" t="n">
        <f aca="false">+'MODIFICACION PROG'!AL351-'ESTADO DE ORIGEN Y APLICAC'!D350-'ESTADO DE ORIGEN Y APLICAC'!E350</f>
        <v>0</v>
      </c>
      <c r="D350" s="94" t="n">
        <v>0</v>
      </c>
      <c r="E350" s="94" t="n">
        <v>0</v>
      </c>
      <c r="F350" s="95" t="n">
        <f aca="false">SUM(C350:E350)</f>
        <v>0</v>
      </c>
      <c r="M350" s="26"/>
      <c r="N350" s="26"/>
      <c r="O350" s="26"/>
      <c r="P350" s="26"/>
      <c r="Q350" s="26"/>
      <c r="R350" s="26"/>
      <c r="S350" s="26"/>
    </row>
    <row r="351" s="257" customFormat="true" ht="16.2" hidden="true" customHeight="false" outlineLevel="0" collapsed="false">
      <c r="A351" s="138" t="s">
        <v>458</v>
      </c>
      <c r="B351" s="121" t="s">
        <v>847</v>
      </c>
      <c r="C351" s="94" t="n">
        <f aca="false">+'MODIFICACION PROG'!AL352-'ESTADO DE ORIGEN Y APLICAC'!D351-'ESTADO DE ORIGEN Y APLICAC'!E351</f>
        <v>0</v>
      </c>
      <c r="D351" s="94" t="n">
        <v>0</v>
      </c>
      <c r="E351" s="94" t="n">
        <v>0</v>
      </c>
      <c r="F351" s="95" t="n">
        <f aca="false">SUM(C351:E351)</f>
        <v>0</v>
      </c>
      <c r="H351" s="26"/>
      <c r="I351" s="26"/>
      <c r="J351" s="26"/>
      <c r="K351" s="26"/>
      <c r="L351" s="26"/>
      <c r="M351" s="26"/>
      <c r="N351" s="26"/>
      <c r="O351" s="26"/>
      <c r="P351" s="26"/>
      <c r="Q351" s="26"/>
      <c r="R351" s="26"/>
      <c r="S351" s="26"/>
    </row>
    <row r="352" customFormat="false" ht="16.2" hidden="true" customHeight="false" outlineLevel="0" collapsed="false">
      <c r="A352" s="138" t="s">
        <v>460</v>
      </c>
      <c r="B352" s="121" t="s">
        <v>848</v>
      </c>
      <c r="C352" s="94" t="n">
        <f aca="false">+'MODIFICACION PROG'!AL353-'ESTADO DE ORIGEN Y APLICAC'!D352-'ESTADO DE ORIGEN Y APLICAC'!E352</f>
        <v>0</v>
      </c>
      <c r="D352" s="94" t="n">
        <v>0</v>
      </c>
      <c r="E352" s="94" t="n">
        <v>0</v>
      </c>
      <c r="F352" s="95" t="n">
        <f aca="false">SUM(C352:E352)</f>
        <v>0</v>
      </c>
      <c r="M352" s="26"/>
      <c r="N352" s="26"/>
      <c r="O352" s="26"/>
      <c r="P352" s="26"/>
      <c r="Q352" s="26"/>
      <c r="R352" s="26"/>
      <c r="S352" s="26"/>
    </row>
    <row r="353" s="257" customFormat="true" ht="16.2" hidden="true" customHeight="false" outlineLevel="0" collapsed="false">
      <c r="A353" s="102"/>
      <c r="B353" s="103"/>
      <c r="C353" s="104"/>
      <c r="D353" s="104"/>
      <c r="E353" s="104"/>
      <c r="F353" s="105"/>
      <c r="H353" s="26"/>
      <c r="I353" s="26"/>
      <c r="J353" s="26"/>
      <c r="K353" s="26"/>
      <c r="L353" s="26"/>
      <c r="M353" s="26"/>
      <c r="N353" s="26"/>
      <c r="O353" s="26"/>
      <c r="P353" s="26"/>
      <c r="Q353" s="26"/>
      <c r="R353" s="26"/>
      <c r="S353" s="26"/>
    </row>
    <row r="354" customFormat="false" ht="16.2" hidden="true" customHeight="false" outlineLevel="0" collapsed="false">
      <c r="A354" s="87" t="n">
        <v>7.02</v>
      </c>
      <c r="B354" s="88" t="s">
        <v>849</v>
      </c>
      <c r="C354" s="89" t="n">
        <f aca="false">SUM(C356:C356)</f>
        <v>0</v>
      </c>
      <c r="D354" s="89" t="n">
        <f aca="false">SUM(D356:D356)</f>
        <v>0</v>
      </c>
      <c r="E354" s="89" t="n">
        <f aca="false">SUM(E356:E356)</f>
        <v>0</v>
      </c>
      <c r="F354" s="90" t="n">
        <f aca="false">SUM(C354:E354)</f>
        <v>0</v>
      </c>
      <c r="M354" s="26"/>
      <c r="N354" s="26"/>
      <c r="O354" s="26"/>
      <c r="P354" s="26"/>
      <c r="Q354" s="26"/>
      <c r="R354" s="26"/>
      <c r="S354" s="26"/>
    </row>
    <row r="355" customFormat="false" ht="16.2" hidden="true" customHeight="false" outlineLevel="0" collapsed="false">
      <c r="A355" s="91"/>
      <c r="B355" s="83"/>
      <c r="C355" s="84"/>
      <c r="D355" s="84"/>
      <c r="E355" s="84"/>
      <c r="F355" s="85"/>
      <c r="M355" s="26"/>
      <c r="N355" s="26"/>
      <c r="O355" s="26"/>
      <c r="P355" s="26"/>
      <c r="Q355" s="26"/>
      <c r="R355" s="26"/>
      <c r="S355" s="26"/>
    </row>
    <row r="356" s="257" customFormat="true" ht="16.2" hidden="true" customHeight="false" outlineLevel="0" collapsed="false">
      <c r="A356" s="92" t="s">
        <v>462</v>
      </c>
      <c r="B356" s="93" t="s">
        <v>850</v>
      </c>
      <c r="C356" s="94" t="n">
        <f aca="false">+'MODIFICACION PROG'!AL357-'ESTADO DE ORIGEN Y APLICAC'!D356-'ESTADO DE ORIGEN Y APLICAC'!E356</f>
        <v>0</v>
      </c>
      <c r="D356" s="94" t="n">
        <v>0</v>
      </c>
      <c r="E356" s="94" t="n">
        <v>0</v>
      </c>
      <c r="F356" s="95" t="n">
        <f aca="false">SUM(C356:E356)</f>
        <v>0</v>
      </c>
      <c r="H356" s="26"/>
      <c r="I356" s="26"/>
      <c r="J356" s="26"/>
      <c r="K356" s="26"/>
      <c r="L356" s="26"/>
      <c r="M356" s="26"/>
      <c r="N356" s="26"/>
      <c r="O356" s="26"/>
      <c r="P356" s="26"/>
      <c r="Q356" s="26"/>
      <c r="R356" s="26"/>
      <c r="S356" s="26"/>
    </row>
    <row r="357" customFormat="false" ht="16.2" hidden="true" customHeight="false" outlineLevel="0" collapsed="false">
      <c r="A357" s="102"/>
      <c r="B357" s="103"/>
      <c r="C357" s="104"/>
      <c r="D357" s="104"/>
      <c r="E357" s="104"/>
      <c r="F357" s="105"/>
      <c r="M357" s="26"/>
      <c r="N357" s="26"/>
      <c r="O357" s="26"/>
      <c r="P357" s="26"/>
      <c r="Q357" s="26"/>
      <c r="R357" s="26"/>
      <c r="S357" s="26"/>
    </row>
    <row r="358" s="257" customFormat="true" ht="16.2" hidden="true" customHeight="false" outlineLevel="0" collapsed="false">
      <c r="A358" s="87" t="n">
        <v>7.03</v>
      </c>
      <c r="B358" s="88" t="s">
        <v>851</v>
      </c>
      <c r="C358" s="89" t="n">
        <f aca="false">SUM(C360:C363)</f>
        <v>0</v>
      </c>
      <c r="D358" s="89" t="n">
        <f aca="false">SUM(D360:D363)</f>
        <v>0</v>
      </c>
      <c r="E358" s="89" t="n">
        <f aca="false">SUM(E360:E363)</f>
        <v>0</v>
      </c>
      <c r="F358" s="90" t="n">
        <f aca="false">SUM(C358:E358)</f>
        <v>0</v>
      </c>
      <c r="H358" s="26"/>
      <c r="I358" s="26"/>
      <c r="J358" s="26"/>
      <c r="K358" s="26"/>
      <c r="L358" s="26"/>
      <c r="M358" s="26"/>
      <c r="N358" s="26"/>
      <c r="O358" s="26"/>
      <c r="P358" s="26"/>
      <c r="Q358" s="26"/>
      <c r="R358" s="26"/>
      <c r="S358" s="26"/>
    </row>
    <row r="359" customFormat="false" ht="16.2" hidden="true" customHeight="false" outlineLevel="0" collapsed="false">
      <c r="A359" s="91"/>
      <c r="B359" s="83"/>
      <c r="C359" s="84"/>
      <c r="D359" s="84"/>
      <c r="E359" s="84"/>
      <c r="F359" s="85"/>
      <c r="M359" s="26"/>
      <c r="N359" s="26"/>
      <c r="O359" s="26"/>
      <c r="P359" s="26"/>
      <c r="Q359" s="26"/>
      <c r="R359" s="26"/>
      <c r="S359" s="26"/>
    </row>
    <row r="360" customFormat="false" ht="16.2" hidden="true" customHeight="false" outlineLevel="0" collapsed="false">
      <c r="A360" s="92" t="s">
        <v>464</v>
      </c>
      <c r="B360" s="93" t="s">
        <v>852</v>
      </c>
      <c r="C360" s="94" t="n">
        <f aca="false">+'MODIFICACION PROG'!AL361-'ESTADO DE ORIGEN Y APLICAC'!D360-'ESTADO DE ORIGEN Y APLICAC'!E360</f>
        <v>0</v>
      </c>
      <c r="D360" s="94" t="n">
        <v>0</v>
      </c>
      <c r="E360" s="94" t="n">
        <v>0</v>
      </c>
      <c r="F360" s="95" t="n">
        <f aca="false">SUM(C360:E360)</f>
        <v>0</v>
      </c>
      <c r="M360" s="26"/>
      <c r="N360" s="26"/>
      <c r="O360" s="26"/>
      <c r="P360" s="26"/>
      <c r="Q360" s="26"/>
      <c r="R360" s="26"/>
      <c r="S360" s="26"/>
    </row>
    <row r="361" customFormat="false" ht="16.2" hidden="true" customHeight="false" outlineLevel="0" collapsed="false">
      <c r="A361" s="138" t="s">
        <v>466</v>
      </c>
      <c r="B361" s="121" t="s">
        <v>853</v>
      </c>
      <c r="C361" s="94" t="n">
        <f aca="false">+'MODIFICACION PROG'!AL362-'ESTADO DE ORIGEN Y APLICAC'!D361-'ESTADO DE ORIGEN Y APLICAC'!E361</f>
        <v>0</v>
      </c>
      <c r="D361" s="94" t="n">
        <v>0</v>
      </c>
      <c r="E361" s="94" t="n">
        <v>0</v>
      </c>
      <c r="F361" s="95" t="n">
        <f aca="false">SUM(C361:E361)</f>
        <v>0</v>
      </c>
      <c r="M361" s="26"/>
      <c r="N361" s="26"/>
      <c r="O361" s="26"/>
      <c r="P361" s="26"/>
      <c r="Q361" s="26"/>
      <c r="R361" s="26"/>
      <c r="S361" s="26"/>
    </row>
    <row r="362" customFormat="false" ht="16.2" hidden="true" customHeight="false" outlineLevel="0" collapsed="false">
      <c r="A362" s="138" t="s">
        <v>468</v>
      </c>
      <c r="B362" s="121" t="s">
        <v>854</v>
      </c>
      <c r="C362" s="94" t="n">
        <f aca="false">+'MODIFICACION PROG'!AL363-'ESTADO DE ORIGEN Y APLICAC'!D362-'ESTADO DE ORIGEN Y APLICAC'!E362</f>
        <v>0</v>
      </c>
      <c r="D362" s="94" t="n">
        <v>0</v>
      </c>
      <c r="E362" s="94" t="n">
        <v>0</v>
      </c>
      <c r="F362" s="95" t="n">
        <f aca="false">SUM(C362:E362)</f>
        <v>0</v>
      </c>
      <c r="M362" s="26"/>
      <c r="N362" s="26"/>
      <c r="O362" s="26"/>
      <c r="P362" s="26"/>
      <c r="Q362" s="26"/>
      <c r="R362" s="26"/>
      <c r="S362" s="26"/>
    </row>
    <row r="363" customFormat="false" ht="16.2" hidden="true" customHeight="false" outlineLevel="0" collapsed="false">
      <c r="A363" s="138" t="s">
        <v>470</v>
      </c>
      <c r="B363" s="121" t="s">
        <v>855</v>
      </c>
      <c r="C363" s="94" t="n">
        <f aca="false">+'MODIFICACION PROG'!AL364-'ESTADO DE ORIGEN Y APLICAC'!D363-'ESTADO DE ORIGEN Y APLICAC'!E363</f>
        <v>0</v>
      </c>
      <c r="D363" s="94" t="n">
        <v>0</v>
      </c>
      <c r="E363" s="94" t="n">
        <v>0</v>
      </c>
      <c r="F363" s="95" t="n">
        <f aca="false">SUM(C363:E363)</f>
        <v>0</v>
      </c>
      <c r="M363" s="26"/>
      <c r="N363" s="26"/>
      <c r="O363" s="26"/>
      <c r="P363" s="26"/>
      <c r="Q363" s="26"/>
      <c r="R363" s="26"/>
      <c r="S363" s="26"/>
    </row>
    <row r="364" s="242" customFormat="true" ht="16.2" hidden="true" customHeight="false" outlineLevel="0" collapsed="false">
      <c r="A364" s="102"/>
      <c r="B364" s="103"/>
      <c r="C364" s="104"/>
      <c r="D364" s="104"/>
      <c r="E364" s="104"/>
      <c r="F364" s="105"/>
      <c r="G364" s="248"/>
      <c r="H364" s="26"/>
      <c r="I364" s="26"/>
      <c r="J364" s="26"/>
      <c r="K364" s="26"/>
      <c r="L364" s="26"/>
      <c r="M364" s="26"/>
      <c r="N364" s="26"/>
      <c r="O364" s="26"/>
      <c r="P364" s="26"/>
      <c r="Q364" s="26"/>
      <c r="R364" s="26"/>
      <c r="S364" s="26"/>
    </row>
    <row r="365" customFormat="false" ht="16.2" hidden="true" customHeight="false" outlineLevel="0" collapsed="false">
      <c r="A365" s="87" t="n">
        <v>7.04</v>
      </c>
      <c r="B365" s="88" t="s">
        <v>856</v>
      </c>
      <c r="C365" s="89" t="n">
        <f aca="false">+C367</f>
        <v>0</v>
      </c>
      <c r="D365" s="89" t="n">
        <f aca="false">+D367</f>
        <v>0</v>
      </c>
      <c r="E365" s="89" t="n">
        <f aca="false">+E367</f>
        <v>0</v>
      </c>
      <c r="F365" s="90" t="n">
        <f aca="false">SUM(C365:E365)</f>
        <v>0</v>
      </c>
      <c r="M365" s="26"/>
      <c r="N365" s="26"/>
      <c r="O365" s="26"/>
      <c r="P365" s="26"/>
      <c r="Q365" s="26"/>
      <c r="R365" s="26"/>
      <c r="S365" s="26"/>
    </row>
    <row r="366" customFormat="false" ht="16.2" hidden="true" customHeight="false" outlineLevel="0" collapsed="false">
      <c r="A366" s="91"/>
      <c r="B366" s="83"/>
      <c r="C366" s="84"/>
      <c r="D366" s="84"/>
      <c r="E366" s="84"/>
      <c r="F366" s="85"/>
      <c r="M366" s="26"/>
      <c r="N366" s="26"/>
      <c r="O366" s="26"/>
      <c r="P366" s="26"/>
      <c r="Q366" s="26"/>
      <c r="R366" s="26"/>
      <c r="S366" s="26"/>
    </row>
    <row r="367" s="257" customFormat="true" ht="16.2" hidden="true" customHeight="false" outlineLevel="0" collapsed="false">
      <c r="A367" s="92" t="s">
        <v>472</v>
      </c>
      <c r="B367" s="93" t="s">
        <v>857</v>
      </c>
      <c r="C367" s="94" t="n">
        <f aca="false">+'MODIFICACION PROG'!AL368-'ESTADO DE ORIGEN Y APLICAC'!D367-'ESTADO DE ORIGEN Y APLICAC'!E367</f>
        <v>0</v>
      </c>
      <c r="D367" s="94" t="n">
        <v>0</v>
      </c>
      <c r="E367" s="94" t="n">
        <v>0</v>
      </c>
      <c r="F367" s="95" t="n">
        <f aca="false">SUM(C367:E367)</f>
        <v>0</v>
      </c>
      <c r="H367" s="26"/>
      <c r="I367" s="26"/>
      <c r="J367" s="26"/>
      <c r="K367" s="26"/>
      <c r="L367" s="26"/>
      <c r="M367" s="26"/>
      <c r="N367" s="26"/>
      <c r="O367" s="26"/>
      <c r="P367" s="26"/>
      <c r="Q367" s="26"/>
      <c r="R367" s="26"/>
      <c r="S367" s="26"/>
    </row>
    <row r="368" customFormat="false" ht="16.2" hidden="true" customHeight="false" outlineLevel="0" collapsed="false">
      <c r="A368" s="102"/>
      <c r="B368" s="103"/>
      <c r="C368" s="104"/>
      <c r="D368" s="104"/>
      <c r="E368" s="104"/>
      <c r="F368" s="105"/>
      <c r="M368" s="26"/>
      <c r="N368" s="26"/>
      <c r="O368" s="26"/>
      <c r="P368" s="26"/>
      <c r="Q368" s="26"/>
      <c r="R368" s="26"/>
      <c r="S368" s="26"/>
    </row>
    <row r="369" s="257" customFormat="true" ht="16.2" hidden="true" customHeight="false" outlineLevel="0" collapsed="false">
      <c r="A369" s="87" t="n">
        <v>7.05</v>
      </c>
      <c r="B369" s="88" t="s">
        <v>858</v>
      </c>
      <c r="C369" s="89" t="n">
        <f aca="false">SUM(C371:C372)</f>
        <v>0</v>
      </c>
      <c r="D369" s="89" t="n">
        <f aca="false">SUM(D371:D372)</f>
        <v>0</v>
      </c>
      <c r="E369" s="89" t="n">
        <f aca="false">SUM(E371:E372)</f>
        <v>0</v>
      </c>
      <c r="F369" s="90" t="n">
        <f aca="false">SUM(C369:E369)</f>
        <v>0</v>
      </c>
      <c r="H369" s="26"/>
      <c r="I369" s="26"/>
      <c r="J369" s="26"/>
      <c r="K369" s="26"/>
      <c r="L369" s="26"/>
      <c r="M369" s="26"/>
      <c r="N369" s="26"/>
      <c r="O369" s="26"/>
      <c r="P369" s="26"/>
      <c r="Q369" s="26"/>
      <c r="R369" s="26"/>
      <c r="S369" s="26"/>
    </row>
    <row r="370" customFormat="false" ht="16.2" hidden="true" customHeight="false" outlineLevel="0" collapsed="false">
      <c r="A370" s="91"/>
      <c r="B370" s="83"/>
      <c r="C370" s="84"/>
      <c r="D370" s="84"/>
      <c r="E370" s="84"/>
      <c r="F370" s="85"/>
      <c r="M370" s="26"/>
      <c r="N370" s="26"/>
      <c r="O370" s="26"/>
      <c r="P370" s="26"/>
      <c r="Q370" s="26"/>
      <c r="R370" s="26"/>
      <c r="S370" s="26"/>
    </row>
    <row r="371" s="257" customFormat="true" ht="16.2" hidden="true" customHeight="false" outlineLevel="0" collapsed="false">
      <c r="A371" s="92" t="s">
        <v>474</v>
      </c>
      <c r="B371" s="93" t="s">
        <v>859</v>
      </c>
      <c r="C371" s="94" t="n">
        <f aca="false">+'MODIFICACION PROG'!AL372-'ESTADO DE ORIGEN Y APLICAC'!D371-'ESTADO DE ORIGEN Y APLICAC'!E371</f>
        <v>0</v>
      </c>
      <c r="D371" s="94" t="n">
        <v>0</v>
      </c>
      <c r="E371" s="94" t="n">
        <v>0</v>
      </c>
      <c r="F371" s="95" t="n">
        <f aca="false">SUM(C371:E371)</f>
        <v>0</v>
      </c>
      <c r="H371" s="26"/>
      <c r="I371" s="26"/>
      <c r="J371" s="26"/>
      <c r="K371" s="26"/>
      <c r="L371" s="26"/>
      <c r="M371" s="26"/>
      <c r="N371" s="26"/>
      <c r="O371" s="26"/>
      <c r="P371" s="26"/>
      <c r="Q371" s="26"/>
      <c r="R371" s="26"/>
      <c r="S371" s="26"/>
    </row>
    <row r="372" customFormat="false" ht="16.2" hidden="true" customHeight="false" outlineLevel="0" collapsed="false">
      <c r="A372" s="138" t="s">
        <v>476</v>
      </c>
      <c r="B372" s="121" t="s">
        <v>860</v>
      </c>
      <c r="C372" s="94" t="n">
        <f aca="false">+'MODIFICACION PROG'!AL373-'ESTADO DE ORIGEN Y APLICAC'!D372-'ESTADO DE ORIGEN Y APLICAC'!E372</f>
        <v>0</v>
      </c>
      <c r="D372" s="94" t="n">
        <v>0</v>
      </c>
      <c r="E372" s="94" t="n">
        <v>0</v>
      </c>
      <c r="F372" s="95" t="n">
        <f aca="false">SUM(C372:E372)</f>
        <v>0</v>
      </c>
      <c r="M372" s="26"/>
      <c r="N372" s="26"/>
      <c r="O372" s="26"/>
      <c r="P372" s="26"/>
      <c r="Q372" s="26"/>
      <c r="R372" s="26"/>
      <c r="S372" s="26"/>
    </row>
    <row r="373" customFormat="false" ht="16.8" hidden="true" customHeight="false" outlineLevel="0" collapsed="false">
      <c r="A373" s="143"/>
      <c r="B373" s="144"/>
      <c r="C373" s="104"/>
      <c r="D373" s="104"/>
      <c r="E373" s="104"/>
      <c r="F373" s="105"/>
      <c r="M373" s="26"/>
      <c r="N373" s="26"/>
      <c r="O373" s="26"/>
      <c r="P373" s="26"/>
      <c r="Q373" s="26"/>
      <c r="R373" s="26"/>
      <c r="S373" s="26"/>
    </row>
    <row r="374" customFormat="false" ht="16.8" hidden="true" customHeight="false" outlineLevel="0" collapsed="false">
      <c r="A374" s="74" t="n">
        <v>8</v>
      </c>
      <c r="B374" s="75" t="s">
        <v>861</v>
      </c>
      <c r="C374" s="76" t="n">
        <f aca="false">+C376+C383+C394</f>
        <v>0</v>
      </c>
      <c r="D374" s="76" t="n">
        <f aca="false">+D376+D383+D394</f>
        <v>0</v>
      </c>
      <c r="E374" s="76" t="n">
        <f aca="false">+E376+E383+E394</f>
        <v>0</v>
      </c>
      <c r="F374" s="76" t="n">
        <f aca="false">SUM(C374:E374)</f>
        <v>0</v>
      </c>
      <c r="M374" s="26"/>
      <c r="N374" s="26"/>
      <c r="O374" s="26"/>
      <c r="P374" s="26"/>
      <c r="Q374" s="26"/>
      <c r="R374" s="26"/>
      <c r="S374" s="26"/>
    </row>
    <row r="375" customFormat="false" ht="16.2" hidden="true" customHeight="false" outlineLevel="0" collapsed="false">
      <c r="A375" s="102"/>
      <c r="B375" s="103"/>
      <c r="C375" s="104"/>
      <c r="D375" s="104"/>
      <c r="E375" s="104"/>
      <c r="F375" s="105"/>
      <c r="M375" s="26"/>
      <c r="N375" s="26"/>
      <c r="O375" s="26"/>
      <c r="P375" s="26"/>
      <c r="Q375" s="26"/>
      <c r="R375" s="26"/>
      <c r="S375" s="26"/>
    </row>
    <row r="376" customFormat="false" ht="16.2" hidden="true" customHeight="false" outlineLevel="0" collapsed="false">
      <c r="A376" s="87" t="n">
        <v>8.01</v>
      </c>
      <c r="B376" s="88" t="s">
        <v>862</v>
      </c>
      <c r="C376" s="89" t="n">
        <f aca="false">SUM(C378:C381)</f>
        <v>0</v>
      </c>
      <c r="D376" s="89" t="n">
        <f aca="false">SUM(D378:D381)</f>
        <v>0</v>
      </c>
      <c r="E376" s="89" t="n">
        <f aca="false">SUM(E378:E381)</f>
        <v>0</v>
      </c>
      <c r="F376" s="90" t="n">
        <f aca="false">SUM(C376:E376)</f>
        <v>0</v>
      </c>
      <c r="M376" s="26"/>
      <c r="N376" s="26"/>
      <c r="O376" s="26"/>
      <c r="P376" s="26"/>
      <c r="Q376" s="26"/>
      <c r="R376" s="26"/>
      <c r="S376" s="26"/>
    </row>
    <row r="377" customFormat="false" ht="16.2" hidden="true" customHeight="false" outlineLevel="0" collapsed="false">
      <c r="A377" s="91"/>
      <c r="B377" s="83"/>
      <c r="C377" s="84"/>
      <c r="D377" s="84"/>
      <c r="E377" s="84"/>
      <c r="F377" s="85"/>
      <c r="M377" s="26"/>
      <c r="N377" s="26"/>
      <c r="O377" s="26"/>
      <c r="P377" s="26"/>
      <c r="Q377" s="26"/>
      <c r="R377" s="26"/>
      <c r="S377" s="26"/>
    </row>
    <row r="378" customFormat="false" ht="16.2" hidden="true" customHeight="false" outlineLevel="0" collapsed="false">
      <c r="A378" s="92" t="s">
        <v>478</v>
      </c>
      <c r="B378" s="93" t="s">
        <v>911</v>
      </c>
      <c r="C378" s="94" t="n">
        <f aca="false">+'MODIFICACION PROG'!AL379-'ESTADO DE ORIGEN Y APLICAC'!D378-'ESTADO DE ORIGEN Y APLICAC'!E378</f>
        <v>0</v>
      </c>
      <c r="D378" s="94" t="n">
        <v>0</v>
      </c>
      <c r="E378" s="94" t="n">
        <v>0</v>
      </c>
      <c r="F378" s="95" t="n">
        <f aca="false">SUM(C378:E378)</f>
        <v>0</v>
      </c>
      <c r="M378" s="26"/>
      <c r="N378" s="26"/>
      <c r="O378" s="26"/>
      <c r="P378" s="26"/>
      <c r="Q378" s="26"/>
      <c r="R378" s="26"/>
      <c r="S378" s="26"/>
    </row>
    <row r="379" customFormat="false" ht="16.2" hidden="true" customHeight="false" outlineLevel="0" collapsed="false">
      <c r="A379" s="138" t="s">
        <v>480</v>
      </c>
      <c r="B379" s="121" t="s">
        <v>912</v>
      </c>
      <c r="C379" s="94" t="n">
        <f aca="false">+'MODIFICACION PROG'!AL380-'ESTADO DE ORIGEN Y APLICAC'!D379-'ESTADO DE ORIGEN Y APLICAC'!E379</f>
        <v>0</v>
      </c>
      <c r="D379" s="94" t="n">
        <v>0</v>
      </c>
      <c r="E379" s="94" t="n">
        <v>0</v>
      </c>
      <c r="F379" s="95" t="n">
        <f aca="false">SUM(C379:E379)</f>
        <v>0</v>
      </c>
      <c r="M379" s="26"/>
      <c r="N379" s="26"/>
      <c r="O379" s="26"/>
      <c r="P379" s="26"/>
      <c r="Q379" s="26"/>
      <c r="R379" s="26"/>
      <c r="S379" s="26"/>
    </row>
    <row r="380" s="257" customFormat="true" ht="16.2" hidden="true" customHeight="false" outlineLevel="0" collapsed="false">
      <c r="A380" s="138" t="s">
        <v>482</v>
      </c>
      <c r="B380" s="121" t="s">
        <v>913</v>
      </c>
      <c r="C380" s="94" t="n">
        <f aca="false">+'MODIFICACION PROG'!AL381-'ESTADO DE ORIGEN Y APLICAC'!D380-'ESTADO DE ORIGEN Y APLICAC'!E380</f>
        <v>0</v>
      </c>
      <c r="D380" s="94" t="n">
        <v>0</v>
      </c>
      <c r="E380" s="94" t="n">
        <v>0</v>
      </c>
      <c r="F380" s="95" t="n">
        <f aca="false">SUM(C380:E380)</f>
        <v>0</v>
      </c>
      <c r="H380" s="26"/>
      <c r="I380" s="26"/>
      <c r="J380" s="26"/>
      <c r="K380" s="26"/>
      <c r="L380" s="26"/>
      <c r="M380" s="26"/>
      <c r="N380" s="26"/>
      <c r="O380" s="26"/>
      <c r="P380" s="26"/>
      <c r="Q380" s="26"/>
      <c r="R380" s="26"/>
      <c r="S380" s="26"/>
    </row>
    <row r="381" customFormat="false" ht="16.2" hidden="true" customHeight="false" outlineLevel="0" collapsed="false">
      <c r="A381" s="138" t="s">
        <v>484</v>
      </c>
      <c r="B381" s="121" t="s">
        <v>914</v>
      </c>
      <c r="C381" s="94" t="n">
        <f aca="false">+'MODIFICACION PROG'!AL382-'ESTADO DE ORIGEN Y APLICAC'!D381-'ESTADO DE ORIGEN Y APLICAC'!E381</f>
        <v>0</v>
      </c>
      <c r="D381" s="94" t="n">
        <v>0</v>
      </c>
      <c r="E381" s="94" t="n">
        <v>0</v>
      </c>
      <c r="F381" s="95" t="n">
        <f aca="false">SUM(C381:E381)</f>
        <v>0</v>
      </c>
      <c r="M381" s="26"/>
      <c r="N381" s="26"/>
      <c r="O381" s="26"/>
      <c r="P381" s="26"/>
      <c r="Q381" s="26"/>
      <c r="R381" s="26"/>
      <c r="S381" s="26"/>
    </row>
    <row r="382" s="257" customFormat="true" ht="16.2" hidden="true" customHeight="false" outlineLevel="0" collapsed="false">
      <c r="A382" s="102"/>
      <c r="B382" s="103"/>
      <c r="C382" s="104"/>
      <c r="D382" s="104"/>
      <c r="E382" s="104"/>
      <c r="F382" s="105"/>
      <c r="H382" s="26"/>
      <c r="I382" s="26"/>
      <c r="J382" s="26"/>
      <c r="K382" s="26"/>
      <c r="L382" s="26"/>
      <c r="M382" s="26"/>
      <c r="N382" s="26"/>
      <c r="O382" s="26"/>
      <c r="P382" s="26"/>
      <c r="Q382" s="26"/>
      <c r="R382" s="26"/>
      <c r="S382" s="26"/>
    </row>
    <row r="383" customFormat="false" ht="16.2" hidden="true" customHeight="false" outlineLevel="0" collapsed="false">
      <c r="A383" s="87" t="n">
        <v>8.02</v>
      </c>
      <c r="B383" s="88" t="s">
        <v>867</v>
      </c>
      <c r="C383" s="89" t="n">
        <f aca="false">SUM(C385:C392)</f>
        <v>0</v>
      </c>
      <c r="D383" s="89" t="n">
        <f aca="false">SUM(D385:D392)</f>
        <v>0</v>
      </c>
      <c r="E383" s="89" t="n">
        <f aca="false">SUM(E385:E392)</f>
        <v>0</v>
      </c>
      <c r="F383" s="90" t="n">
        <f aca="false">SUM(C383:E383)</f>
        <v>0</v>
      </c>
      <c r="M383" s="26"/>
      <c r="N383" s="26"/>
      <c r="O383" s="26"/>
      <c r="P383" s="26"/>
      <c r="Q383" s="26"/>
      <c r="R383" s="26"/>
      <c r="S383" s="26"/>
    </row>
    <row r="384" customFormat="false" ht="16.2" hidden="true" customHeight="false" outlineLevel="0" collapsed="false">
      <c r="A384" s="91"/>
      <c r="B384" s="83"/>
      <c r="C384" s="84"/>
      <c r="D384" s="84"/>
      <c r="E384" s="84"/>
      <c r="F384" s="85"/>
      <c r="M384" s="26"/>
      <c r="N384" s="26"/>
      <c r="O384" s="26"/>
      <c r="P384" s="26"/>
      <c r="Q384" s="26"/>
      <c r="R384" s="26"/>
      <c r="S384" s="26"/>
    </row>
    <row r="385" s="257" customFormat="true" ht="16.2" hidden="true" customHeight="false" outlineLevel="0" collapsed="false">
      <c r="A385" s="92" t="s">
        <v>486</v>
      </c>
      <c r="B385" s="93" t="s">
        <v>868</v>
      </c>
      <c r="C385" s="94" t="n">
        <f aca="false">+'MODIFICACION PROG'!AL386-'ESTADO DE ORIGEN Y APLICAC'!D385-'ESTADO DE ORIGEN Y APLICAC'!E385</f>
        <v>0</v>
      </c>
      <c r="D385" s="94" t="n">
        <v>0</v>
      </c>
      <c r="E385" s="94" t="n">
        <v>0</v>
      </c>
      <c r="F385" s="95" t="n">
        <f aca="false">SUM(C385:E385)</f>
        <v>0</v>
      </c>
      <c r="H385" s="26"/>
      <c r="I385" s="26"/>
      <c r="J385" s="26"/>
      <c r="K385" s="26"/>
      <c r="L385" s="26"/>
      <c r="M385" s="26"/>
      <c r="N385" s="26"/>
      <c r="O385" s="26"/>
      <c r="P385" s="26"/>
      <c r="Q385" s="26"/>
      <c r="R385" s="26"/>
      <c r="S385" s="26"/>
    </row>
    <row r="386" customFormat="false" ht="16.2" hidden="true" customHeight="false" outlineLevel="0" collapsed="false">
      <c r="A386" s="138" t="s">
        <v>488</v>
      </c>
      <c r="B386" s="121" t="s">
        <v>869</v>
      </c>
      <c r="C386" s="94" t="n">
        <f aca="false">+'MODIFICACION PROG'!AL387-'ESTADO DE ORIGEN Y APLICAC'!D386-'ESTADO DE ORIGEN Y APLICAC'!E386</f>
        <v>0</v>
      </c>
      <c r="D386" s="94" t="n">
        <v>0</v>
      </c>
      <c r="E386" s="94" t="n">
        <v>0</v>
      </c>
      <c r="F386" s="95" t="n">
        <f aca="false">SUM(C386:E386)</f>
        <v>0</v>
      </c>
      <c r="M386" s="26"/>
      <c r="N386" s="26"/>
      <c r="O386" s="26"/>
      <c r="P386" s="26"/>
      <c r="Q386" s="26"/>
      <c r="R386" s="26"/>
      <c r="S386" s="26"/>
    </row>
    <row r="387" s="242" customFormat="true" ht="16.2" hidden="true" customHeight="false" outlineLevel="0" collapsed="false">
      <c r="A387" s="138" t="s">
        <v>490</v>
      </c>
      <c r="B387" s="121" t="s">
        <v>870</v>
      </c>
      <c r="C387" s="94" t="n">
        <f aca="false">+'MODIFICACION PROG'!AL388-'ESTADO DE ORIGEN Y APLICAC'!D387-'ESTADO DE ORIGEN Y APLICAC'!E387</f>
        <v>0</v>
      </c>
      <c r="D387" s="94" t="n">
        <v>0</v>
      </c>
      <c r="E387" s="94" t="n">
        <v>0</v>
      </c>
      <c r="F387" s="95" t="n">
        <f aca="false">SUM(C387:E387)</f>
        <v>0</v>
      </c>
      <c r="G387" s="248"/>
      <c r="H387" s="26"/>
      <c r="I387" s="26"/>
      <c r="J387" s="26"/>
      <c r="K387" s="26"/>
      <c r="L387" s="26"/>
      <c r="M387" s="26"/>
      <c r="N387" s="26"/>
      <c r="O387" s="26"/>
      <c r="P387" s="26"/>
      <c r="Q387" s="26"/>
      <c r="R387" s="26"/>
      <c r="S387" s="26"/>
    </row>
    <row r="388" customFormat="false" ht="16.2" hidden="true" customHeight="false" outlineLevel="0" collapsed="false">
      <c r="A388" s="138" t="s">
        <v>492</v>
      </c>
      <c r="B388" s="121" t="s">
        <v>915</v>
      </c>
      <c r="C388" s="94" t="n">
        <f aca="false">+'MODIFICACION PROG'!AL389-'ESTADO DE ORIGEN Y APLICAC'!D388-'ESTADO DE ORIGEN Y APLICAC'!E388</f>
        <v>0</v>
      </c>
      <c r="D388" s="94" t="n">
        <v>0</v>
      </c>
      <c r="E388" s="94" t="n">
        <v>0</v>
      </c>
      <c r="F388" s="95" t="n">
        <f aca="false">SUM(C388:E388)</f>
        <v>0</v>
      </c>
      <c r="M388" s="26"/>
      <c r="N388" s="26"/>
      <c r="O388" s="26"/>
      <c r="P388" s="26"/>
      <c r="Q388" s="26"/>
      <c r="R388" s="26"/>
      <c r="S388" s="26"/>
    </row>
    <row r="389" customFormat="false" ht="16.2" hidden="true" customHeight="false" outlineLevel="0" collapsed="false">
      <c r="A389" s="138" t="s">
        <v>494</v>
      </c>
      <c r="B389" s="121" t="s">
        <v>872</v>
      </c>
      <c r="C389" s="94" t="n">
        <f aca="false">+'MODIFICACION PROG'!AL390-'ESTADO DE ORIGEN Y APLICAC'!D389-'ESTADO DE ORIGEN Y APLICAC'!E389</f>
        <v>0</v>
      </c>
      <c r="D389" s="94" t="n">
        <v>0</v>
      </c>
      <c r="E389" s="94" t="n">
        <v>0</v>
      </c>
      <c r="F389" s="95" t="n">
        <f aca="false">SUM(C389:E389)</f>
        <v>0</v>
      </c>
      <c r="M389" s="26"/>
      <c r="N389" s="26"/>
      <c r="O389" s="26"/>
      <c r="P389" s="26"/>
      <c r="Q389" s="26"/>
      <c r="R389" s="26"/>
      <c r="S389" s="26"/>
    </row>
    <row r="390" s="257" customFormat="true" ht="16.2" hidden="true" customHeight="false" outlineLevel="0" collapsed="false">
      <c r="A390" s="138" t="s">
        <v>496</v>
      </c>
      <c r="B390" s="121" t="s">
        <v>873</v>
      </c>
      <c r="C390" s="94" t="n">
        <f aca="false">+'MODIFICACION PROG'!AL391-'ESTADO DE ORIGEN Y APLICAC'!D390-'ESTADO DE ORIGEN Y APLICAC'!E390</f>
        <v>0</v>
      </c>
      <c r="D390" s="94" t="n">
        <v>0</v>
      </c>
      <c r="E390" s="94" t="n">
        <v>0</v>
      </c>
      <c r="F390" s="95" t="n">
        <f aca="false">SUM(C390:E390)</f>
        <v>0</v>
      </c>
      <c r="H390" s="26"/>
      <c r="I390" s="26"/>
      <c r="J390" s="26"/>
      <c r="K390" s="26"/>
      <c r="L390" s="26"/>
      <c r="M390" s="26"/>
      <c r="N390" s="26"/>
      <c r="O390" s="26"/>
      <c r="P390" s="26"/>
      <c r="Q390" s="26"/>
      <c r="R390" s="26"/>
      <c r="S390" s="26"/>
    </row>
    <row r="391" customFormat="false" ht="16.2" hidden="true" customHeight="false" outlineLevel="0" collapsed="false">
      <c r="A391" s="138" t="s">
        <v>498</v>
      </c>
      <c r="B391" s="121" t="s">
        <v>874</v>
      </c>
      <c r="C391" s="94" t="n">
        <f aca="false">+'MODIFICACION PROG'!AL392-'ESTADO DE ORIGEN Y APLICAC'!D391-'ESTADO DE ORIGEN Y APLICAC'!E391</f>
        <v>0</v>
      </c>
      <c r="D391" s="94" t="n">
        <v>0</v>
      </c>
      <c r="E391" s="94" t="n">
        <v>0</v>
      </c>
      <c r="F391" s="95" t="n">
        <f aca="false">SUM(C391:E391)</f>
        <v>0</v>
      </c>
      <c r="M391" s="26"/>
      <c r="N391" s="26"/>
      <c r="O391" s="26"/>
      <c r="P391" s="26"/>
      <c r="Q391" s="26"/>
      <c r="R391" s="26"/>
      <c r="S391" s="26"/>
    </row>
    <row r="392" s="257" customFormat="true" ht="16.2" hidden="true" customHeight="false" outlineLevel="0" collapsed="false">
      <c r="A392" s="138" t="s">
        <v>500</v>
      </c>
      <c r="B392" s="121" t="s">
        <v>875</v>
      </c>
      <c r="C392" s="94" t="n">
        <f aca="false">+'MODIFICACION PROG'!AL393-'ESTADO DE ORIGEN Y APLICAC'!D392-'ESTADO DE ORIGEN Y APLICAC'!E392</f>
        <v>0</v>
      </c>
      <c r="D392" s="94" t="n">
        <v>0</v>
      </c>
      <c r="E392" s="94" t="n">
        <v>0</v>
      </c>
      <c r="F392" s="95" t="n">
        <f aca="false">SUM(C392:E392)</f>
        <v>0</v>
      </c>
      <c r="H392" s="26"/>
      <c r="I392" s="26"/>
      <c r="J392" s="26"/>
      <c r="K392" s="26"/>
      <c r="L392" s="26"/>
      <c r="M392" s="26"/>
      <c r="N392" s="26"/>
      <c r="O392" s="26"/>
      <c r="P392" s="26"/>
      <c r="Q392" s="26"/>
      <c r="R392" s="26"/>
      <c r="S392" s="26"/>
    </row>
    <row r="393" customFormat="false" ht="16.2" hidden="true" customHeight="false" outlineLevel="0" collapsed="false">
      <c r="A393" s="102"/>
      <c r="B393" s="103"/>
      <c r="C393" s="104"/>
      <c r="D393" s="104"/>
      <c r="E393" s="104"/>
      <c r="F393" s="105"/>
      <c r="M393" s="26"/>
      <c r="N393" s="26"/>
      <c r="O393" s="26"/>
      <c r="P393" s="26"/>
      <c r="Q393" s="26"/>
      <c r="R393" s="26"/>
      <c r="S393" s="26"/>
    </row>
    <row r="394" s="257" customFormat="true" ht="16.2" hidden="true" customHeight="false" outlineLevel="0" collapsed="false">
      <c r="A394" s="87" t="n">
        <v>8.03</v>
      </c>
      <c r="B394" s="88" t="s">
        <v>876</v>
      </c>
      <c r="C394" s="89" t="n">
        <f aca="false">+C396</f>
        <v>0</v>
      </c>
      <c r="D394" s="89" t="n">
        <f aca="false">+D396</f>
        <v>0</v>
      </c>
      <c r="E394" s="89" t="n">
        <f aca="false">+E396</f>
        <v>0</v>
      </c>
      <c r="F394" s="90" t="n">
        <f aca="false">SUM(C394:E394)</f>
        <v>0</v>
      </c>
      <c r="H394" s="26"/>
      <c r="I394" s="26"/>
      <c r="J394" s="26"/>
      <c r="K394" s="26"/>
      <c r="L394" s="26"/>
      <c r="M394" s="26"/>
      <c r="N394" s="26"/>
      <c r="O394" s="26"/>
      <c r="P394" s="26"/>
      <c r="Q394" s="26"/>
      <c r="R394" s="26"/>
      <c r="S394" s="26"/>
    </row>
    <row r="395" customFormat="false" ht="16.2" hidden="true" customHeight="false" outlineLevel="0" collapsed="false">
      <c r="A395" s="91"/>
      <c r="B395" s="83"/>
      <c r="C395" s="84"/>
      <c r="D395" s="84"/>
      <c r="E395" s="84"/>
      <c r="F395" s="85"/>
      <c r="M395" s="26"/>
      <c r="N395" s="26"/>
      <c r="O395" s="26"/>
      <c r="P395" s="26"/>
      <c r="Q395" s="26"/>
      <c r="R395" s="26"/>
      <c r="S395" s="26"/>
    </row>
    <row r="396" customFormat="false" ht="16.2" hidden="true" customHeight="false" outlineLevel="0" collapsed="false">
      <c r="A396" s="92" t="s">
        <v>502</v>
      </c>
      <c r="B396" s="93" t="s">
        <v>877</v>
      </c>
      <c r="C396" s="94" t="n">
        <f aca="false">+'MODIFICACION PROG'!AL397-'ESTADO DE ORIGEN Y APLICAC'!D396-'ESTADO DE ORIGEN Y APLICAC'!E396</f>
        <v>0</v>
      </c>
      <c r="D396" s="94" t="n">
        <v>0</v>
      </c>
      <c r="E396" s="94" t="n">
        <v>0</v>
      </c>
      <c r="F396" s="95" t="n">
        <f aca="false">SUM(C396:E396)</f>
        <v>0</v>
      </c>
      <c r="M396" s="26"/>
      <c r="N396" s="26"/>
      <c r="O396" s="26"/>
      <c r="P396" s="26"/>
      <c r="Q396" s="26"/>
      <c r="R396" s="26"/>
      <c r="S396" s="26"/>
    </row>
    <row r="397" s="257" customFormat="true" ht="16.8" hidden="true" customHeight="false" outlineLevel="0" collapsed="false">
      <c r="A397" s="145"/>
      <c r="B397" s="146"/>
      <c r="C397" s="141"/>
      <c r="D397" s="141"/>
      <c r="E397" s="141"/>
      <c r="F397" s="142"/>
      <c r="H397" s="26"/>
      <c r="I397" s="26"/>
      <c r="J397" s="26"/>
      <c r="K397" s="26"/>
      <c r="L397" s="26"/>
      <c r="M397" s="26"/>
      <c r="N397" s="26"/>
      <c r="O397" s="26"/>
      <c r="P397" s="26"/>
      <c r="Q397" s="26"/>
      <c r="R397" s="26"/>
      <c r="S397" s="26"/>
    </row>
    <row r="398" customFormat="false" ht="16.8" hidden="true" customHeight="false" outlineLevel="0" collapsed="false">
      <c r="A398" s="74" t="n">
        <v>9</v>
      </c>
      <c r="B398" s="75" t="s">
        <v>878</v>
      </c>
      <c r="C398" s="76" t="n">
        <f aca="false">+C400+C404</f>
        <v>0</v>
      </c>
      <c r="D398" s="76" t="n">
        <f aca="false">+D400+D404</f>
        <v>0</v>
      </c>
      <c r="E398" s="76" t="n">
        <f aca="false">+E400+E404</f>
        <v>0</v>
      </c>
      <c r="F398" s="76" t="n">
        <f aca="false">SUM(C398:E398)</f>
        <v>0</v>
      </c>
      <c r="M398" s="26"/>
      <c r="N398" s="26"/>
      <c r="O398" s="26"/>
      <c r="P398" s="26"/>
      <c r="Q398" s="26"/>
      <c r="R398" s="26"/>
      <c r="S398" s="26"/>
    </row>
    <row r="399" s="257" customFormat="true" ht="16.2" hidden="true" customHeight="false" outlineLevel="0" collapsed="false">
      <c r="A399" s="147"/>
      <c r="B399" s="148"/>
      <c r="C399" s="149"/>
      <c r="D399" s="149"/>
      <c r="E399" s="149"/>
      <c r="F399" s="150"/>
      <c r="H399" s="26"/>
      <c r="I399" s="26"/>
      <c r="J399" s="26"/>
      <c r="K399" s="26"/>
      <c r="L399" s="26"/>
      <c r="M399" s="26"/>
      <c r="N399" s="26"/>
      <c r="O399" s="26"/>
      <c r="P399" s="26"/>
      <c r="Q399" s="26"/>
      <c r="R399" s="26"/>
      <c r="S399" s="26"/>
    </row>
    <row r="400" customFormat="false" ht="16.2" hidden="true" customHeight="false" outlineLevel="0" collapsed="false">
      <c r="A400" s="87" t="n">
        <v>9.01</v>
      </c>
      <c r="B400" s="88" t="s">
        <v>879</v>
      </c>
      <c r="C400" s="89" t="n">
        <f aca="false">+C402</f>
        <v>0</v>
      </c>
      <c r="D400" s="89" t="n">
        <f aca="false">+D402</f>
        <v>0</v>
      </c>
      <c r="E400" s="89" t="n">
        <f aca="false">+E402</f>
        <v>0</v>
      </c>
      <c r="F400" s="90" t="n">
        <f aca="false">SUM(C400:E400)</f>
        <v>0</v>
      </c>
      <c r="M400" s="26"/>
      <c r="N400" s="26"/>
      <c r="O400" s="26"/>
      <c r="P400" s="26"/>
      <c r="Q400" s="26"/>
      <c r="R400" s="26"/>
      <c r="S400" s="26"/>
    </row>
    <row r="401" s="257" customFormat="true" ht="16.2" hidden="true" customHeight="false" outlineLevel="0" collapsed="false">
      <c r="A401" s="91"/>
      <c r="B401" s="83"/>
      <c r="C401" s="84"/>
      <c r="D401" s="84"/>
      <c r="E401" s="84"/>
      <c r="F401" s="85"/>
      <c r="H401" s="26"/>
      <c r="I401" s="26"/>
      <c r="J401" s="26"/>
      <c r="K401" s="26"/>
      <c r="L401" s="26"/>
      <c r="M401" s="26"/>
      <c r="N401" s="26"/>
      <c r="O401" s="26"/>
      <c r="P401" s="26"/>
      <c r="Q401" s="26"/>
      <c r="R401" s="26"/>
      <c r="S401" s="26"/>
    </row>
    <row r="402" customFormat="false" ht="16.2" hidden="true" customHeight="false" outlineLevel="0" collapsed="false">
      <c r="A402" s="92" t="s">
        <v>504</v>
      </c>
      <c r="B402" s="93" t="s">
        <v>880</v>
      </c>
      <c r="C402" s="94" t="n">
        <f aca="false">+'MODIFICACION PROG'!AL403-'ESTADO DE ORIGEN Y APLICAC'!D402-'ESTADO DE ORIGEN Y APLICAC'!E402</f>
        <v>0</v>
      </c>
      <c r="D402" s="94" t="n">
        <v>0</v>
      </c>
      <c r="E402" s="94" t="n">
        <v>0</v>
      </c>
      <c r="F402" s="95" t="n">
        <f aca="false">SUM(C402:E402)</f>
        <v>0</v>
      </c>
      <c r="M402" s="26"/>
      <c r="N402" s="26"/>
      <c r="O402" s="26"/>
      <c r="P402" s="26"/>
      <c r="Q402" s="26"/>
      <c r="R402" s="26"/>
      <c r="S402" s="26"/>
    </row>
    <row r="403" s="257" customFormat="true" ht="16.2" hidden="true" customHeight="false" outlineLevel="0" collapsed="false">
      <c r="A403" s="102"/>
      <c r="B403" s="103"/>
      <c r="C403" s="104"/>
      <c r="D403" s="104"/>
      <c r="E403" s="104"/>
      <c r="F403" s="105"/>
      <c r="H403" s="26"/>
      <c r="I403" s="26"/>
      <c r="J403" s="26"/>
      <c r="K403" s="26"/>
      <c r="L403" s="26"/>
      <c r="M403" s="26"/>
      <c r="N403" s="26"/>
      <c r="O403" s="26"/>
      <c r="P403" s="26"/>
      <c r="Q403" s="26"/>
      <c r="R403" s="26"/>
      <c r="S403" s="26"/>
    </row>
    <row r="404" customFormat="false" ht="16.2" hidden="true" customHeight="false" outlineLevel="0" collapsed="false">
      <c r="A404" s="87" t="s">
        <v>881</v>
      </c>
      <c r="B404" s="88" t="s">
        <v>882</v>
      </c>
      <c r="C404" s="89" t="n">
        <f aca="false">SUM(C406:C407)</f>
        <v>0</v>
      </c>
      <c r="D404" s="89" t="n">
        <f aca="false">SUM(D406:D407)</f>
        <v>0</v>
      </c>
      <c r="E404" s="89" t="n">
        <f aca="false">SUM(E406:E407)</f>
        <v>0</v>
      </c>
      <c r="F404" s="90" t="n">
        <f aca="false">SUM(C404:E404)</f>
        <v>0</v>
      </c>
      <c r="M404" s="26"/>
      <c r="N404" s="26"/>
      <c r="O404" s="26"/>
      <c r="P404" s="26"/>
      <c r="Q404" s="26"/>
      <c r="R404" s="26"/>
      <c r="S404" s="26"/>
    </row>
    <row r="405" s="257" customFormat="true" ht="16.2" hidden="true" customHeight="false" outlineLevel="0" collapsed="false">
      <c r="A405" s="91"/>
      <c r="B405" s="83"/>
      <c r="C405" s="84"/>
      <c r="D405" s="84"/>
      <c r="E405" s="84"/>
      <c r="F405" s="85"/>
      <c r="H405" s="26"/>
      <c r="I405" s="26"/>
      <c r="J405" s="26"/>
      <c r="K405" s="26"/>
      <c r="L405" s="26"/>
      <c r="M405" s="26"/>
      <c r="N405" s="26"/>
      <c r="O405" s="26"/>
      <c r="P405" s="26"/>
      <c r="Q405" s="26"/>
      <c r="R405" s="26"/>
      <c r="S405" s="26"/>
    </row>
    <row r="406" customFormat="false" ht="16.2" hidden="true" customHeight="false" outlineLevel="0" collapsed="false">
      <c r="A406" s="92" t="s">
        <v>506</v>
      </c>
      <c r="B406" s="93" t="s">
        <v>883</v>
      </c>
      <c r="C406" s="94" t="n">
        <f aca="false">+'MODIFICACION PROG'!AL407-'ESTADO DE ORIGEN Y APLICAC'!D406-'ESTADO DE ORIGEN Y APLICAC'!E406</f>
        <v>0</v>
      </c>
      <c r="D406" s="94" t="n">
        <v>0</v>
      </c>
      <c r="E406" s="94" t="n">
        <v>0</v>
      </c>
      <c r="F406" s="95" t="n">
        <f aca="false">SUM(C406:E406)</f>
        <v>0</v>
      </c>
      <c r="M406" s="26"/>
      <c r="N406" s="26"/>
      <c r="O406" s="26"/>
      <c r="P406" s="26"/>
      <c r="Q406" s="26"/>
      <c r="R406" s="26"/>
      <c r="S406" s="26"/>
    </row>
    <row r="407" s="242" customFormat="true" ht="16.2" hidden="true" customHeight="false" outlineLevel="0" collapsed="false">
      <c r="A407" s="115" t="s">
        <v>508</v>
      </c>
      <c r="B407" s="101" t="s">
        <v>884</v>
      </c>
      <c r="C407" s="94" t="n">
        <f aca="false">+'MODIFICACION PROG'!AL408-'ESTADO DE ORIGEN Y APLICAC'!D407-'ESTADO DE ORIGEN Y APLICAC'!E407</f>
        <v>0</v>
      </c>
      <c r="D407" s="94" t="n">
        <v>0</v>
      </c>
      <c r="E407" s="94" t="n">
        <v>0</v>
      </c>
      <c r="F407" s="95" t="n">
        <f aca="false">SUM(C407:E407)</f>
        <v>0</v>
      </c>
      <c r="G407" s="248"/>
      <c r="H407" s="26"/>
      <c r="I407" s="26"/>
      <c r="J407" s="26"/>
      <c r="K407" s="26"/>
      <c r="L407" s="26"/>
      <c r="M407" s="26"/>
      <c r="N407" s="26"/>
      <c r="O407" s="26"/>
      <c r="P407" s="26"/>
      <c r="Q407" s="26"/>
      <c r="R407" s="26"/>
      <c r="S407" s="26"/>
    </row>
    <row r="408" customFormat="false" ht="16.2" hidden="true" customHeight="false" outlineLevel="0" collapsed="false">
      <c r="A408" s="151"/>
      <c r="B408" s="152"/>
      <c r="C408" s="153"/>
      <c r="D408" s="153"/>
      <c r="E408" s="153"/>
      <c r="F408" s="154"/>
      <c r="M408" s="26"/>
      <c r="N408" s="26"/>
      <c r="O408" s="26"/>
      <c r="P408" s="26"/>
      <c r="Q408" s="26"/>
      <c r="R408" s="26"/>
      <c r="S408" s="26"/>
    </row>
    <row r="409" customFormat="false" ht="16.8" hidden="false" customHeight="false" outlineLevel="0" collapsed="false">
      <c r="A409" s="155"/>
      <c r="B409" s="86"/>
      <c r="C409" s="156"/>
      <c r="D409" s="156"/>
      <c r="E409" s="156"/>
      <c r="F409" s="157"/>
      <c r="M409" s="26"/>
      <c r="N409" s="26"/>
      <c r="O409" s="26"/>
      <c r="P409" s="26"/>
      <c r="Q409" s="26"/>
      <c r="R409" s="26"/>
      <c r="S409" s="26"/>
    </row>
    <row r="410" s="257" customFormat="true" ht="60.6" hidden="false" customHeight="false" outlineLevel="0" collapsed="false">
      <c r="A410" s="158" t="s">
        <v>553</v>
      </c>
      <c r="B410" s="159"/>
      <c r="C410" s="237" t="s">
        <v>902</v>
      </c>
      <c r="D410" s="237" t="s">
        <v>903</v>
      </c>
      <c r="E410" s="237" t="s">
        <v>904</v>
      </c>
      <c r="F410" s="238" t="s">
        <v>905</v>
      </c>
      <c r="H410" s="26"/>
      <c r="I410" s="26"/>
      <c r="J410" s="26"/>
      <c r="K410" s="26"/>
      <c r="L410" s="26"/>
      <c r="M410" s="26"/>
      <c r="N410" s="26"/>
      <c r="O410" s="26"/>
      <c r="P410" s="26"/>
      <c r="Q410" s="26"/>
      <c r="R410" s="26"/>
      <c r="S410" s="26"/>
    </row>
    <row r="411" customFormat="false" ht="9" hidden="false" customHeight="true" outlineLevel="0" collapsed="false">
      <c r="A411" s="64"/>
      <c r="B411" s="65"/>
      <c r="C411" s="66"/>
      <c r="D411" s="66"/>
      <c r="E411" s="66"/>
      <c r="F411" s="67"/>
      <c r="M411" s="26"/>
      <c r="N411" s="26"/>
      <c r="O411" s="26"/>
      <c r="P411" s="26"/>
      <c r="Q411" s="26"/>
      <c r="R411" s="26"/>
      <c r="S411" s="26"/>
    </row>
    <row r="412" s="257" customFormat="true" ht="16.2" hidden="false" customHeight="false" outlineLevel="0" collapsed="false">
      <c r="A412" s="258"/>
      <c r="B412" s="259" t="s">
        <v>885</v>
      </c>
      <c r="C412" s="246" t="n">
        <f aca="false">+C414+C462+C547+C597+C630+C659+C696+C746+C778+C802</f>
        <v>38500000</v>
      </c>
      <c r="D412" s="246" t="n">
        <f aca="false">+D414+D462+D547+D597+D630+D659+D696+D746+D778+D802</f>
        <v>0</v>
      </c>
      <c r="E412" s="246" t="n">
        <f aca="false">+E414+E462+E547+E597+E630+E659+E696+E746+E778+E802</f>
        <v>65750000</v>
      </c>
      <c r="F412" s="247" t="n">
        <f aca="false">+C412+D412+E412</f>
        <v>104250000</v>
      </c>
      <c r="H412" s="26"/>
      <c r="I412" s="26"/>
      <c r="J412" s="26"/>
      <c r="K412" s="26"/>
      <c r="L412" s="26"/>
      <c r="M412" s="26"/>
      <c r="N412" s="26"/>
      <c r="O412" s="26"/>
      <c r="P412" s="26"/>
      <c r="Q412" s="26"/>
      <c r="R412" s="26"/>
      <c r="S412" s="26"/>
      <c r="AA412" s="260"/>
    </row>
    <row r="413" customFormat="false" ht="9" hidden="false" customHeight="true" outlineLevel="0" collapsed="false">
      <c r="A413" s="64"/>
      <c r="B413" s="65"/>
      <c r="C413" s="66"/>
      <c r="D413" s="66"/>
      <c r="E413" s="66"/>
      <c r="F413" s="67"/>
      <c r="M413" s="26"/>
      <c r="N413" s="26"/>
      <c r="O413" s="26"/>
      <c r="P413" s="26"/>
      <c r="Q413" s="26"/>
      <c r="R413" s="26"/>
      <c r="S413" s="26"/>
    </row>
    <row r="414" s="257" customFormat="true" ht="16.8" hidden="false" customHeight="false" outlineLevel="0" collapsed="false">
      <c r="A414" s="74" t="s">
        <v>562</v>
      </c>
      <c r="B414" s="75" t="s">
        <v>563</v>
      </c>
      <c r="C414" s="76" t="n">
        <f aca="false">+C416+C424+C432+C441+C449+C457</f>
        <v>0</v>
      </c>
      <c r="D414" s="76" t="n">
        <f aca="false">+D416+D424+D432+D441+D449+D457</f>
        <v>0</v>
      </c>
      <c r="E414" s="76" t="n">
        <f aca="false">+E416+E424+E432+E441+E449+E457</f>
        <v>16700000</v>
      </c>
      <c r="F414" s="76" t="n">
        <f aca="false">SUM(C414:E414)</f>
        <v>16700000</v>
      </c>
      <c r="H414" s="26"/>
      <c r="I414" s="26"/>
      <c r="J414" s="26"/>
      <c r="K414" s="26"/>
      <c r="L414" s="26"/>
      <c r="M414" s="26"/>
      <c r="N414" s="26"/>
      <c r="O414" s="26"/>
      <c r="P414" s="26"/>
      <c r="Q414" s="26"/>
      <c r="R414" s="26"/>
      <c r="S414" s="26"/>
    </row>
    <row r="415" customFormat="false" ht="9" hidden="false" customHeight="true" outlineLevel="0" collapsed="false">
      <c r="A415" s="82"/>
      <c r="B415" s="83"/>
      <c r="C415" s="84"/>
      <c r="D415" s="84"/>
      <c r="E415" s="84"/>
      <c r="F415" s="261"/>
      <c r="M415" s="26"/>
      <c r="N415" s="26"/>
      <c r="O415" s="26"/>
      <c r="P415" s="26"/>
      <c r="Q415" s="26"/>
      <c r="R415" s="26"/>
      <c r="S415" s="26"/>
    </row>
    <row r="416" s="257" customFormat="true" ht="16.2" hidden="true" customHeight="false" outlineLevel="0" collapsed="false">
      <c r="A416" s="87" t="s">
        <v>565</v>
      </c>
      <c r="B416" s="88" t="s">
        <v>566</v>
      </c>
      <c r="C416" s="89" t="n">
        <f aca="false">SUM(C418:C422)</f>
        <v>0</v>
      </c>
      <c r="D416" s="89" t="n">
        <f aca="false">SUM(D418:D422)</f>
        <v>0</v>
      </c>
      <c r="E416" s="89" t="n">
        <f aca="false">SUM(E418:E422)</f>
        <v>0</v>
      </c>
      <c r="F416" s="90" t="n">
        <f aca="false">SUM(C416:E416)</f>
        <v>0</v>
      </c>
      <c r="H416" s="7"/>
      <c r="I416" s="7"/>
      <c r="J416" s="26"/>
      <c r="K416" s="26"/>
      <c r="L416" s="26"/>
      <c r="M416" s="226"/>
      <c r="N416" s="224"/>
      <c r="O416" s="224"/>
      <c r="P416" s="224"/>
      <c r="Q416" s="224"/>
      <c r="R416" s="224"/>
      <c r="S416" s="224"/>
      <c r="T416" s="224"/>
      <c r="U416" s="224"/>
      <c r="V416" s="224"/>
    </row>
    <row r="417" customFormat="false" ht="16.2" hidden="true" customHeight="false" outlineLevel="0" collapsed="false">
      <c r="A417" s="91"/>
      <c r="B417" s="83"/>
      <c r="C417" s="84"/>
      <c r="D417" s="84"/>
      <c r="E417" s="84"/>
      <c r="F417" s="85"/>
      <c r="H417" s="250"/>
      <c r="I417" s="250"/>
      <c r="J417" s="250"/>
      <c r="K417" s="250"/>
      <c r="L417" s="250"/>
      <c r="M417" s="251"/>
      <c r="N417" s="249"/>
      <c r="O417" s="249"/>
      <c r="P417" s="249"/>
      <c r="Q417" s="249"/>
      <c r="R417" s="249"/>
      <c r="S417" s="249"/>
      <c r="T417" s="249"/>
      <c r="U417" s="249"/>
      <c r="V417" s="249"/>
    </row>
    <row r="418" customFormat="false" ht="16.2" hidden="true" customHeight="false" outlineLevel="0" collapsed="false">
      <c r="A418" s="92" t="s">
        <v>48</v>
      </c>
      <c r="B418" s="93" t="s">
        <v>567</v>
      </c>
      <c r="C418" s="94" t="n">
        <f aca="false">+'MODIFICACION PROG'!AL420-'ESTADO DE ORIGEN Y APLICAC'!D418-'ESTADO DE ORIGEN Y APLICAC'!E418</f>
        <v>0</v>
      </c>
      <c r="D418" s="94"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94" t="n">
        <v>0</v>
      </c>
      <c r="F418" s="95" t="n">
        <f aca="false">SUM(C418:E418)</f>
        <v>0</v>
      </c>
      <c r="H418" s="26" t="s">
        <v>85</v>
      </c>
      <c r="I418" s="26" t="s">
        <v>100</v>
      </c>
      <c r="J418" s="26" t="s">
        <v>33</v>
      </c>
      <c r="K418" s="26" t="s">
        <v>7</v>
      </c>
      <c r="L418" s="26" t="s">
        <v>108</v>
      </c>
      <c r="M418" s="26" t="s">
        <v>111</v>
      </c>
      <c r="N418" s="26"/>
      <c r="O418" s="26"/>
      <c r="P418" s="26"/>
      <c r="Q418" s="26"/>
      <c r="R418" s="26"/>
      <c r="S418" s="26"/>
    </row>
    <row r="419" customFormat="false" ht="16.2" hidden="true" customHeight="false" outlineLevel="0" collapsed="false">
      <c r="A419" s="92" t="s">
        <v>50</v>
      </c>
      <c r="B419" s="93" t="s">
        <v>568</v>
      </c>
      <c r="C419" s="94" t="n">
        <f aca="false">+'MODIFICACION PROG'!AL421-'ESTADO DE ORIGEN Y APLICAC'!D419-'ESTADO DE ORIGEN Y APLICAC'!E419</f>
        <v>0</v>
      </c>
      <c r="D419" s="94" t="n">
        <v>0</v>
      </c>
      <c r="E419" s="94" t="n">
        <v>0</v>
      </c>
      <c r="F419" s="95" t="n">
        <f aca="false">SUM(C419:E419)</f>
        <v>0</v>
      </c>
      <c r="M419" s="26"/>
      <c r="N419" s="26"/>
      <c r="O419" s="26"/>
      <c r="P419" s="26"/>
      <c r="Q419" s="26"/>
      <c r="R419" s="26"/>
      <c r="S419" s="26"/>
      <c r="T419" s="249"/>
      <c r="U419" s="249"/>
      <c r="V419" s="249"/>
    </row>
    <row r="420" customFormat="false" ht="16.2" hidden="true" customHeight="false" outlineLevel="0" collapsed="false">
      <c r="A420" s="92" t="s">
        <v>53</v>
      </c>
      <c r="B420" s="93" t="s">
        <v>569</v>
      </c>
      <c r="C420" s="94" t="n">
        <f aca="false">+'MODIFICACION PROG'!AL422-'ESTADO DE ORIGEN Y APLICAC'!D420-'ESTADO DE ORIGEN Y APLICAC'!E420</f>
        <v>0</v>
      </c>
      <c r="D420" s="94" t="n">
        <v>0</v>
      </c>
      <c r="E420" s="94" t="n">
        <f aca="false">+'MODIFICACION PROG'!S422+'MODIFICACION PROG'!AB422+'MODIFICACION PROG'!AC422+'MODIFICACION PROG'!AD422+'MODIFICACION PROG'!AE422</f>
        <v>0</v>
      </c>
      <c r="F420" s="95" t="n">
        <f aca="false">SUM(C420:E420)</f>
        <v>0</v>
      </c>
      <c r="M420" s="26"/>
      <c r="N420" s="26"/>
      <c r="O420" s="26"/>
      <c r="P420" s="26"/>
      <c r="Q420" s="26"/>
      <c r="R420" s="26"/>
      <c r="S420" s="26"/>
    </row>
    <row r="421" customFormat="false" ht="16.2" hidden="true" customHeight="false" outlineLevel="0" collapsed="false">
      <c r="A421" s="92" t="s">
        <v>56</v>
      </c>
      <c r="B421" s="93" t="s">
        <v>570</v>
      </c>
      <c r="C421" s="94" t="n">
        <f aca="false">+'MODIFICACION PROG'!AL423-'ESTADO DE ORIGEN Y APLICAC'!D421-'ESTADO DE ORIGEN Y APLICAC'!E421</f>
        <v>0</v>
      </c>
      <c r="D421" s="94" t="n">
        <v>0</v>
      </c>
      <c r="E421" s="94" t="n">
        <v>0</v>
      </c>
      <c r="F421" s="95" t="n">
        <f aca="false">SUM(C421:E421)</f>
        <v>0</v>
      </c>
      <c r="G421" s="257"/>
      <c r="M421" s="26"/>
      <c r="N421" s="26"/>
      <c r="O421" s="26"/>
      <c r="P421" s="26"/>
      <c r="Q421" s="26"/>
      <c r="R421" s="26"/>
      <c r="S421" s="26"/>
      <c r="W421" s="257"/>
      <c r="X421" s="257"/>
      <c r="Y421" s="257"/>
      <c r="Z421" s="257"/>
      <c r="AA421" s="257"/>
      <c r="AB421" s="257"/>
      <c r="AC421" s="257"/>
      <c r="AD421" s="257"/>
      <c r="AE421" s="257"/>
      <c r="AF421" s="257"/>
      <c r="AG421" s="257"/>
      <c r="AH421" s="257"/>
      <c r="AI421" s="257"/>
      <c r="AJ421" s="257"/>
      <c r="AK421" s="257"/>
      <c r="AL421" s="257"/>
    </row>
    <row r="422" customFormat="false" ht="16.2" hidden="true" customHeight="false" outlineLevel="0" collapsed="false">
      <c r="A422" s="92" t="s">
        <v>58</v>
      </c>
      <c r="B422" s="93" t="s">
        <v>571</v>
      </c>
      <c r="C422" s="94" t="n">
        <f aca="false">+'MODIFICACION PROG'!AL424-'ESTADO DE ORIGEN Y APLICAC'!D422-'ESTADO DE ORIGEN Y APLICAC'!E422</f>
        <v>0</v>
      </c>
      <c r="D422" s="94" t="n">
        <v>0</v>
      </c>
      <c r="E422" s="94" t="n">
        <v>0</v>
      </c>
      <c r="F422" s="95" t="n">
        <f aca="false">SUM(C422:E422)</f>
        <v>0</v>
      </c>
      <c r="M422" s="26"/>
      <c r="N422" s="26"/>
      <c r="O422" s="26"/>
      <c r="P422" s="26"/>
      <c r="Q422" s="26"/>
      <c r="R422" s="26"/>
      <c r="S422" s="26"/>
    </row>
    <row r="423" customFormat="false" ht="16.2" hidden="true" customHeight="false" outlineLevel="0" collapsed="false">
      <c r="A423" s="96"/>
      <c r="B423" s="97"/>
      <c r="C423" s="98"/>
      <c r="D423" s="98"/>
      <c r="E423" s="98"/>
      <c r="F423" s="99"/>
      <c r="M423" s="26"/>
      <c r="N423" s="26"/>
      <c r="O423" s="26"/>
      <c r="P423" s="26"/>
      <c r="Q423" s="26"/>
      <c r="R423" s="26"/>
      <c r="S423" s="26"/>
      <c r="T423" s="249"/>
      <c r="U423" s="249"/>
      <c r="V423" s="249"/>
    </row>
    <row r="424" customFormat="false" ht="16.2" hidden="true" customHeight="false" outlineLevel="0" collapsed="false">
      <c r="A424" s="87" t="s">
        <v>572</v>
      </c>
      <c r="B424" s="88" t="s">
        <v>573</v>
      </c>
      <c r="C424" s="89" t="n">
        <f aca="false">SUM(C426:C430)</f>
        <v>0</v>
      </c>
      <c r="D424" s="89" t="n">
        <f aca="false">SUM(D426:D430)</f>
        <v>0</v>
      </c>
      <c r="E424" s="89" t="n">
        <f aca="false">SUM(E426:E430)</f>
        <v>0</v>
      </c>
      <c r="F424" s="90" t="n">
        <f aca="false">SUM(C424:E424)</f>
        <v>0</v>
      </c>
      <c r="M424" s="26"/>
      <c r="N424" s="26"/>
      <c r="O424" s="26"/>
      <c r="P424" s="26"/>
      <c r="Q424" s="26"/>
      <c r="R424" s="26"/>
      <c r="S424" s="26"/>
      <c r="T424" s="249"/>
      <c r="U424" s="249"/>
      <c r="V424" s="249"/>
    </row>
    <row r="425" customFormat="false" ht="16.2" hidden="true" customHeight="false" outlineLevel="0" collapsed="false">
      <c r="A425" s="91"/>
      <c r="B425" s="83"/>
      <c r="C425" s="84"/>
      <c r="D425" s="84"/>
      <c r="E425" s="84"/>
      <c r="F425" s="85"/>
      <c r="M425" s="26"/>
      <c r="N425" s="26"/>
      <c r="O425" s="26"/>
      <c r="P425" s="26"/>
      <c r="Q425" s="26"/>
      <c r="R425" s="26"/>
      <c r="S425" s="26"/>
    </row>
    <row r="426" customFormat="false" ht="16.2" hidden="true" customHeight="false" outlineLevel="0" collapsed="false">
      <c r="A426" s="92" t="s">
        <v>60</v>
      </c>
      <c r="B426" s="93" t="s">
        <v>574</v>
      </c>
      <c r="C426" s="94" t="n">
        <f aca="false">+'MODIFICACION PROG'!AL428-'ESTADO DE ORIGEN Y APLICAC'!D426-'ESTADO DE ORIGEN Y APLICAC'!E426</f>
        <v>0</v>
      </c>
      <c r="D426" s="94" t="n">
        <v>0</v>
      </c>
      <c r="E426" s="94" t="n">
        <f aca="false">+'MODIFICACION PROG'!S428+'MODIFICACION PROG'!AB428+'MODIFICACION PROG'!AC428+'MODIFICACION PROG'!AE428</f>
        <v>0</v>
      </c>
      <c r="F426" s="95" t="n">
        <f aca="false">SUM(C426:E426)</f>
        <v>0</v>
      </c>
      <c r="M426" s="26"/>
      <c r="N426" s="26"/>
      <c r="O426" s="26"/>
      <c r="P426" s="26"/>
      <c r="Q426" s="26"/>
      <c r="R426" s="26"/>
      <c r="S426" s="26"/>
    </row>
    <row r="427" customFormat="false" ht="16.2" hidden="true" customHeight="false" outlineLevel="0" collapsed="false">
      <c r="A427" s="92" t="s">
        <v>63</v>
      </c>
      <c r="B427" s="93" t="s">
        <v>575</v>
      </c>
      <c r="C427" s="94" t="n">
        <f aca="false">+'MODIFICACION PROG'!AL429-'ESTADO DE ORIGEN Y APLICAC'!D427-'ESTADO DE ORIGEN Y APLICAC'!E427</f>
        <v>0</v>
      </c>
      <c r="D427" s="94" t="n">
        <v>0</v>
      </c>
      <c r="E427" s="94" t="n">
        <v>0</v>
      </c>
      <c r="F427" s="95" t="n">
        <f aca="false">SUM(C427:E427)</f>
        <v>0</v>
      </c>
      <c r="M427" s="26"/>
      <c r="N427" s="26"/>
      <c r="O427" s="26"/>
      <c r="P427" s="26"/>
      <c r="Q427" s="26"/>
      <c r="R427" s="26"/>
      <c r="S427" s="26"/>
    </row>
    <row r="428" customFormat="false" ht="16.2" hidden="true" customHeight="false" outlineLevel="0" collapsed="false">
      <c r="A428" s="92" t="s">
        <v>66</v>
      </c>
      <c r="B428" s="93" t="s">
        <v>576</v>
      </c>
      <c r="C428" s="94" t="n">
        <f aca="false">+'MODIFICACION PROG'!AL430-'ESTADO DE ORIGEN Y APLICAC'!D428-'ESTADO DE ORIGEN Y APLICAC'!E428</f>
        <v>0</v>
      </c>
      <c r="D428" s="94" t="n">
        <v>0</v>
      </c>
      <c r="E428" s="94" t="n">
        <v>0</v>
      </c>
      <c r="F428" s="95" t="n">
        <f aca="false">SUM(C428:E428)</f>
        <v>0</v>
      </c>
      <c r="M428" s="26"/>
      <c r="N428" s="26"/>
      <c r="O428" s="26"/>
      <c r="P428" s="26"/>
      <c r="Q428" s="26"/>
      <c r="R428" s="26"/>
      <c r="S428" s="26"/>
    </row>
    <row r="429" customFormat="false" ht="16.2" hidden="true" customHeight="false" outlineLevel="0" collapsed="false">
      <c r="A429" s="92" t="s">
        <v>69</v>
      </c>
      <c r="B429" s="93" t="s">
        <v>577</v>
      </c>
      <c r="C429" s="94" t="n">
        <f aca="false">+'MODIFICACION PROG'!AL431-'ESTADO DE ORIGEN Y APLICAC'!D429-'ESTADO DE ORIGEN Y APLICAC'!E429</f>
        <v>0</v>
      </c>
      <c r="D429" s="94" t="n">
        <v>0</v>
      </c>
      <c r="E429" s="94" t="n">
        <v>0</v>
      </c>
      <c r="F429" s="95" t="n">
        <f aca="false">SUM(C429:E429)</f>
        <v>0</v>
      </c>
      <c r="M429" s="26"/>
      <c r="N429" s="26"/>
      <c r="O429" s="26"/>
      <c r="P429" s="26"/>
      <c r="Q429" s="26"/>
      <c r="R429" s="26"/>
      <c r="S429" s="26"/>
    </row>
    <row r="430" customFormat="false" ht="16.2" hidden="true" customHeight="false" outlineLevel="0" collapsed="false">
      <c r="A430" s="100" t="s">
        <v>72</v>
      </c>
      <c r="B430" s="101" t="s">
        <v>578</v>
      </c>
      <c r="C430" s="94" t="n">
        <f aca="false">+'MODIFICACION PROG'!AL432-'ESTADO DE ORIGEN Y APLICAC'!D430-'ESTADO DE ORIGEN Y APLICAC'!E430</f>
        <v>0</v>
      </c>
      <c r="D430" s="94" t="n">
        <v>0</v>
      </c>
      <c r="E430" s="94" t="n">
        <v>0</v>
      </c>
      <c r="F430" s="95" t="n">
        <f aca="false">SUM(C430:E430)</f>
        <v>0</v>
      </c>
      <c r="M430" s="26"/>
      <c r="N430" s="26"/>
      <c r="O430" s="26"/>
      <c r="P430" s="26"/>
      <c r="Q430" s="26"/>
      <c r="R430" s="26"/>
      <c r="S430" s="26"/>
      <c r="T430" s="249"/>
      <c r="U430" s="249"/>
      <c r="V430" s="249"/>
    </row>
    <row r="431" customFormat="false" ht="16.2" hidden="true" customHeight="false" outlineLevel="0" collapsed="false">
      <c r="A431" s="102"/>
      <c r="B431" s="103"/>
      <c r="C431" s="104"/>
      <c r="D431" s="104"/>
      <c r="E431" s="104"/>
      <c r="F431" s="105"/>
      <c r="M431" s="26"/>
      <c r="N431" s="26"/>
      <c r="O431" s="26"/>
      <c r="P431" s="26"/>
      <c r="Q431" s="26"/>
      <c r="R431" s="26"/>
      <c r="S431" s="26"/>
    </row>
    <row r="432" customFormat="false" ht="16.2" hidden="true" customHeight="false" outlineLevel="0" collapsed="false">
      <c r="A432" s="87" t="s">
        <v>579</v>
      </c>
      <c r="B432" s="88" t="s">
        <v>580</v>
      </c>
      <c r="C432" s="89" t="n">
        <f aca="false">SUM(C434:C438)</f>
        <v>0</v>
      </c>
      <c r="D432" s="89" t="n">
        <f aca="false">SUM(D434:D438)</f>
        <v>0</v>
      </c>
      <c r="E432" s="89" t="n">
        <f aca="false">SUM(E434:E438)</f>
        <v>0</v>
      </c>
      <c r="F432" s="90" t="n">
        <f aca="false">SUM(C432:E432)</f>
        <v>0</v>
      </c>
      <c r="M432" s="26"/>
      <c r="N432" s="26"/>
      <c r="O432" s="26"/>
      <c r="P432" s="26"/>
      <c r="Q432" s="26"/>
      <c r="R432" s="26"/>
      <c r="S432" s="26"/>
      <c r="T432" s="249"/>
      <c r="U432" s="249"/>
      <c r="V432" s="249"/>
    </row>
    <row r="433" customFormat="false" ht="16.2" hidden="true" customHeight="false" outlineLevel="0" collapsed="false">
      <c r="A433" s="91"/>
      <c r="B433" s="83"/>
      <c r="C433" s="84"/>
      <c r="D433" s="84"/>
      <c r="E433" s="84"/>
      <c r="F433" s="85"/>
      <c r="M433" s="26"/>
      <c r="N433" s="26"/>
      <c r="O433" s="26"/>
      <c r="P433" s="26"/>
      <c r="Q433" s="26"/>
      <c r="R433" s="26"/>
      <c r="S433" s="26"/>
    </row>
    <row r="434" customFormat="false" ht="16.2" hidden="true" customHeight="false" outlineLevel="0" collapsed="false">
      <c r="A434" s="92" t="s">
        <v>75</v>
      </c>
      <c r="B434" s="93" t="s">
        <v>581</v>
      </c>
      <c r="C434" s="94" t="n">
        <f aca="false">+'MODIFICACION PROG'!AL436-'ESTADO DE ORIGEN Y APLICAC'!D434-'ESTADO DE ORIGEN Y APLICAC'!E434</f>
        <v>0</v>
      </c>
      <c r="D434" s="94"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94" t="n">
        <f aca="false">+'MODIFICACION PROG'!AD436</f>
        <v>0</v>
      </c>
      <c r="F434" s="95" t="n">
        <f aca="false">SUM(C434:E434)</f>
        <v>0</v>
      </c>
      <c r="H434" s="26" t="s">
        <v>85</v>
      </c>
      <c r="I434" s="26" t="s">
        <v>100</v>
      </c>
      <c r="J434" s="26" t="s">
        <v>33</v>
      </c>
      <c r="K434" s="26" t="s">
        <v>7</v>
      </c>
      <c r="L434" s="26" t="s">
        <v>108</v>
      </c>
      <c r="M434" s="26" t="s">
        <v>111</v>
      </c>
      <c r="N434" s="26"/>
      <c r="O434" s="26"/>
      <c r="P434" s="26"/>
      <c r="Q434" s="26"/>
      <c r="R434" s="26"/>
      <c r="S434" s="26"/>
    </row>
    <row r="435" customFormat="false" ht="16.2" hidden="true" customHeight="false" outlineLevel="0" collapsed="false">
      <c r="A435" s="92" t="s">
        <v>78</v>
      </c>
      <c r="B435" s="93" t="s">
        <v>582</v>
      </c>
      <c r="C435" s="94" t="n">
        <f aca="false">+'MODIFICACION PROG'!AL437-'ESTADO DE ORIGEN Y APLICAC'!D435-'ESTADO DE ORIGEN Y APLICAC'!E435</f>
        <v>0</v>
      </c>
      <c r="D435" s="94"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94" t="n">
        <v>0</v>
      </c>
      <c r="F435" s="95" t="n">
        <f aca="false">SUM(C435:E435)</f>
        <v>0</v>
      </c>
      <c r="H435" s="26" t="s">
        <v>85</v>
      </c>
      <c r="I435" s="26" t="s">
        <v>100</v>
      </c>
      <c r="J435" s="26" t="s">
        <v>33</v>
      </c>
      <c r="K435" s="26" t="s">
        <v>7</v>
      </c>
      <c r="L435" s="26" t="s">
        <v>108</v>
      </c>
      <c r="M435" s="26" t="s">
        <v>111</v>
      </c>
      <c r="N435" s="26"/>
      <c r="O435" s="26"/>
      <c r="P435" s="26"/>
      <c r="Q435" s="26"/>
      <c r="R435" s="26"/>
      <c r="S435" s="26"/>
    </row>
    <row r="436" customFormat="false" ht="16.2" hidden="true" customHeight="false" outlineLevel="0" collapsed="false">
      <c r="A436" s="92" t="s">
        <v>81</v>
      </c>
      <c r="B436" s="93" t="s">
        <v>583</v>
      </c>
      <c r="C436" s="94" t="n">
        <f aca="false">+'MODIFICACION PROG'!AL438-'ESTADO DE ORIGEN Y APLICAC'!D436-'ESTADO DE ORIGEN Y APLICAC'!E436</f>
        <v>0</v>
      </c>
      <c r="D436" s="94"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94" t="n">
        <f aca="false">+'MODIFICACION PROG'!S438</f>
        <v>0</v>
      </c>
      <c r="F436" s="95" t="n">
        <f aca="false">SUM(C436:E436)</f>
        <v>0</v>
      </c>
      <c r="I436" s="26" t="s">
        <v>100</v>
      </c>
      <c r="J436" s="26" t="s">
        <v>33</v>
      </c>
      <c r="K436" s="26" t="s">
        <v>7</v>
      </c>
      <c r="L436" s="26" t="s">
        <v>108</v>
      </c>
      <c r="M436" s="26" t="s">
        <v>111</v>
      </c>
      <c r="N436" s="26"/>
      <c r="O436" s="26"/>
      <c r="P436" s="26"/>
      <c r="Q436" s="26"/>
      <c r="R436" s="26"/>
      <c r="S436" s="26"/>
    </row>
    <row r="437" customFormat="false" ht="16.2" hidden="true" customHeight="false" outlineLevel="0" collapsed="false">
      <c r="A437" s="92" t="s">
        <v>84</v>
      </c>
      <c r="B437" s="93" t="s">
        <v>584</v>
      </c>
      <c r="C437" s="94" t="n">
        <f aca="false">+'MODIFICACION PROG'!AL439-'ESTADO DE ORIGEN Y APLICAC'!D437-'ESTADO DE ORIGEN Y APLICAC'!E437</f>
        <v>0</v>
      </c>
      <c r="D437" s="94"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94" t="n">
        <f aca="false">+'MODIFICACION PROG'!S439</f>
        <v>0</v>
      </c>
      <c r="F437" s="95" t="n">
        <f aca="false">SUM(C437:E437)</f>
        <v>0</v>
      </c>
      <c r="I437" s="26" t="s">
        <v>100</v>
      </c>
      <c r="J437" s="26" t="s">
        <v>33</v>
      </c>
      <c r="K437" s="26" t="s">
        <v>7</v>
      </c>
      <c r="L437" s="26" t="s">
        <v>108</v>
      </c>
      <c r="M437" s="26" t="s">
        <v>111</v>
      </c>
      <c r="N437" s="26"/>
      <c r="O437" s="26"/>
      <c r="P437" s="26"/>
      <c r="Q437" s="26"/>
      <c r="R437" s="26"/>
      <c r="S437" s="26"/>
    </row>
    <row r="438" customFormat="false" ht="16.2" hidden="true" customHeight="false" outlineLevel="0" collapsed="false">
      <c r="A438" s="92" t="s">
        <v>87</v>
      </c>
      <c r="B438" s="93" t="s">
        <v>585</v>
      </c>
      <c r="C438" s="94" t="n">
        <f aca="false">+'MODIFICACION PROG'!AL440-'ESTADO DE ORIGEN Y APLICAC'!D438-'ESTADO DE ORIGEN Y APLICAC'!E438</f>
        <v>0</v>
      </c>
      <c r="D438" s="94" t="n">
        <f aca="false">SUMIFS('MODIFICACION PROG'!$S$413:$S$813,'MODIFICACION PROG'!$A$8:$A$408,A438)+SUMIFS('MODIFICACION PROG'!$Z$413:$Z$813,'MODIFICACION PROG'!$A$8:$A$408,A438)+SUMIFS('MODIFICACION PROG'!$AB$413:$AB$813,'MODIFICACION PROG'!$A$8:$A$408,A438)+SUMIFS('MODIFICACION PROG'!$AC$413:$AC$813,'MODIFICACION PROG'!$A$8:$A$408,A438)</f>
        <v>0</v>
      </c>
      <c r="E438" s="94" t="n">
        <f aca="false">+'MODIFICACION PROG'!AD440+'MODIFICACION PROG'!AE440</f>
        <v>0</v>
      </c>
      <c r="F438" s="95" t="n">
        <f aca="false">SUM(C438:E438)</f>
        <v>0</v>
      </c>
      <c r="H438" s="26" t="s">
        <v>85</v>
      </c>
      <c r="I438" s="26" t="s">
        <v>100</v>
      </c>
      <c r="J438" s="26" t="s">
        <v>33</v>
      </c>
      <c r="K438" s="26" t="s">
        <v>7</v>
      </c>
      <c r="M438" s="26"/>
      <c r="N438" s="26"/>
      <c r="O438" s="26"/>
      <c r="P438" s="26"/>
      <c r="Q438" s="26"/>
      <c r="R438" s="26"/>
      <c r="S438" s="26"/>
      <c r="T438" s="249"/>
      <c r="U438" s="249"/>
      <c r="V438" s="249"/>
    </row>
    <row r="439" customFormat="false" ht="16.2" hidden="true" customHeight="false" outlineLevel="0" collapsed="false">
      <c r="A439" s="96"/>
      <c r="B439" s="97"/>
      <c r="C439" s="98"/>
      <c r="D439" s="98"/>
      <c r="E439" s="98"/>
      <c r="F439" s="99"/>
      <c r="M439" s="26"/>
      <c r="N439" s="26"/>
      <c r="O439" s="26"/>
      <c r="P439" s="26"/>
      <c r="Q439" s="26"/>
      <c r="R439" s="26"/>
      <c r="S439" s="26"/>
    </row>
    <row r="440" customFormat="false" ht="16.2" hidden="true" customHeight="false" outlineLevel="0" collapsed="false">
      <c r="A440" s="77"/>
      <c r="B440" s="78" t="s">
        <v>586</v>
      </c>
      <c r="C440" s="79" t="n">
        <f aca="false">+C441+C449</f>
        <v>0</v>
      </c>
      <c r="D440" s="79" t="n">
        <f aca="false">+D441+D449</f>
        <v>0</v>
      </c>
      <c r="E440" s="79" t="n">
        <f aca="false">+E441+E449</f>
        <v>16700000</v>
      </c>
      <c r="F440" s="80" t="n">
        <f aca="false">SUM(C440:E440)</f>
        <v>16700000</v>
      </c>
      <c r="M440" s="26"/>
      <c r="N440" s="26"/>
      <c r="O440" s="26"/>
      <c r="P440" s="26"/>
      <c r="Q440" s="26"/>
      <c r="R440" s="26"/>
      <c r="S440" s="26"/>
      <c r="T440" s="249"/>
      <c r="U440" s="249"/>
      <c r="V440" s="249"/>
    </row>
    <row r="441" customFormat="false" ht="16.2" hidden="false" customHeight="false" outlineLevel="0" collapsed="false">
      <c r="A441" s="87" t="s">
        <v>587</v>
      </c>
      <c r="B441" s="88" t="s">
        <v>588</v>
      </c>
      <c r="C441" s="89" t="n">
        <f aca="false">SUM(C443:C447)</f>
        <v>0</v>
      </c>
      <c r="D441" s="89" t="n">
        <f aca="false">SUM(D443:D447)</f>
        <v>0</v>
      </c>
      <c r="E441" s="89" t="n">
        <f aca="false">SUM(E443:E447)</f>
        <v>10400000</v>
      </c>
      <c r="F441" s="90" t="n">
        <f aca="false">SUM(C441:E441)</f>
        <v>10400000</v>
      </c>
      <c r="M441" s="26"/>
      <c r="N441" s="26"/>
      <c r="O441" s="26"/>
      <c r="P441" s="26"/>
      <c r="Q441" s="26"/>
      <c r="R441" s="26"/>
      <c r="S441" s="26"/>
      <c r="T441" s="226"/>
      <c r="U441" s="226"/>
      <c r="V441" s="226"/>
    </row>
    <row r="442" customFormat="false" ht="9" hidden="false" customHeight="true" outlineLevel="0" collapsed="false">
      <c r="A442" s="91"/>
      <c r="B442" s="83"/>
      <c r="C442" s="84"/>
      <c r="D442" s="84"/>
      <c r="E442" s="84"/>
      <c r="F442" s="85"/>
      <c r="M442" s="26"/>
      <c r="N442" s="26"/>
      <c r="O442" s="26"/>
      <c r="P442" s="26"/>
      <c r="Q442" s="26"/>
      <c r="R442" s="26"/>
      <c r="S442" s="26"/>
    </row>
    <row r="443" customFormat="false" ht="16.95" hidden="false" customHeight="true" outlineLevel="0" collapsed="false">
      <c r="A443" s="127" t="s">
        <v>10</v>
      </c>
      <c r="B443" s="128" t="s">
        <v>589</v>
      </c>
      <c r="C443" s="94" t="n">
        <f aca="false">+'MODIFICACION PROG'!AL445-'ESTADO DE ORIGEN Y APLICAC'!D443-'ESTADO DE ORIGEN Y APLICAC'!E443</f>
        <v>0</v>
      </c>
      <c r="D443" s="94" t="n">
        <v>0</v>
      </c>
      <c r="E443" s="94" t="n">
        <f aca="false">+'MODIFICACION PROG'!AC445</f>
        <v>5600000</v>
      </c>
      <c r="F443" s="95" t="n">
        <f aca="false">SUM(C443:E443)</f>
        <v>5600000</v>
      </c>
      <c r="I443" s="15" t="s">
        <v>100</v>
      </c>
      <c r="J443" s="26" t="s">
        <v>33</v>
      </c>
      <c r="K443" s="26" t="s">
        <v>7</v>
      </c>
      <c r="L443" s="26" t="s">
        <v>108</v>
      </c>
      <c r="M443" s="26" t="s">
        <v>111</v>
      </c>
      <c r="N443" s="26"/>
      <c r="O443" s="26"/>
      <c r="P443" s="26"/>
      <c r="Q443" s="26"/>
      <c r="R443" s="26"/>
      <c r="S443" s="26"/>
    </row>
    <row r="444" customFormat="false" ht="16.95" hidden="false" customHeight="true" outlineLevel="0" collapsed="false">
      <c r="A444" s="127" t="s">
        <v>12</v>
      </c>
      <c r="B444" s="128" t="s">
        <v>590</v>
      </c>
      <c r="C444" s="94" t="n">
        <f aca="false">+'MODIFICACION PROG'!AL446-'ESTADO DE ORIGEN Y APLICAC'!D444-'ESTADO DE ORIGEN Y APLICAC'!E444</f>
        <v>0</v>
      </c>
      <c r="D444" s="94" t="n">
        <v>0</v>
      </c>
      <c r="E444" s="94" t="n">
        <f aca="false">+'MODIFICACION PROG'!AC446</f>
        <v>350000</v>
      </c>
      <c r="F444" s="95" t="n">
        <f aca="false">SUM(C444:E444)</f>
        <v>350000</v>
      </c>
      <c r="I444" s="15" t="s">
        <v>100</v>
      </c>
      <c r="J444" s="26" t="s">
        <v>33</v>
      </c>
      <c r="K444" s="26" t="s">
        <v>7</v>
      </c>
      <c r="L444" s="26" t="s">
        <v>108</v>
      </c>
      <c r="M444" s="26" t="s">
        <v>111</v>
      </c>
      <c r="N444" s="26"/>
      <c r="O444" s="26"/>
      <c r="P444" s="26"/>
      <c r="Q444" s="26"/>
      <c r="R444" s="26"/>
      <c r="S444" s="26"/>
    </row>
    <row r="445" customFormat="false" ht="16.95" hidden="false" customHeight="true" outlineLevel="0" collapsed="false">
      <c r="A445" s="127" t="s">
        <v>14</v>
      </c>
      <c r="B445" s="128" t="s">
        <v>591</v>
      </c>
      <c r="C445" s="94" t="n">
        <f aca="false">+'MODIFICACION PROG'!AL447-'ESTADO DE ORIGEN Y APLICAC'!D445-'ESTADO DE ORIGEN Y APLICAC'!E445</f>
        <v>0</v>
      </c>
      <c r="D445" s="94" t="n">
        <v>0</v>
      </c>
      <c r="E445" s="94" t="n">
        <f aca="false">+'MODIFICACION PROG'!AC447</f>
        <v>1000000</v>
      </c>
      <c r="F445" s="95" t="n">
        <f aca="false">SUM(C445:E445)</f>
        <v>1000000</v>
      </c>
      <c r="I445" s="15" t="s">
        <v>100</v>
      </c>
      <c r="J445" s="26" t="s">
        <v>33</v>
      </c>
      <c r="K445" s="26" t="s">
        <v>7</v>
      </c>
      <c r="L445" s="26" t="s">
        <v>108</v>
      </c>
      <c r="M445" s="26" t="s">
        <v>111</v>
      </c>
      <c r="N445" s="26"/>
      <c r="O445" s="26"/>
      <c r="P445" s="26"/>
      <c r="Q445" s="26"/>
      <c r="R445" s="26"/>
      <c r="S445" s="26"/>
    </row>
    <row r="446" customFormat="false" ht="16.95" hidden="false" customHeight="true" outlineLevel="0" collapsed="false">
      <c r="A446" s="127" t="s">
        <v>16</v>
      </c>
      <c r="B446" s="128" t="s">
        <v>592</v>
      </c>
      <c r="C446" s="94" t="n">
        <f aca="false">+'MODIFICACION PROG'!AL448-'ESTADO DE ORIGEN Y APLICAC'!D446-'ESTADO DE ORIGEN Y APLICAC'!E446</f>
        <v>0</v>
      </c>
      <c r="D446" s="94" t="n">
        <v>0</v>
      </c>
      <c r="E446" s="94" t="n">
        <f aca="false">+'MODIFICACION PROG'!AC448</f>
        <v>3100000</v>
      </c>
      <c r="F446" s="95" t="n">
        <f aca="false">SUM(C446:E446)</f>
        <v>3100000</v>
      </c>
      <c r="I446" s="15" t="s">
        <v>100</v>
      </c>
      <c r="J446" s="26" t="s">
        <v>33</v>
      </c>
      <c r="K446" s="26" t="s">
        <v>7</v>
      </c>
      <c r="L446" s="26" t="s">
        <v>108</v>
      </c>
      <c r="M446" s="26" t="s">
        <v>111</v>
      </c>
      <c r="N446" s="26"/>
      <c r="O446" s="26"/>
      <c r="P446" s="26"/>
      <c r="Q446" s="26"/>
      <c r="R446" s="26"/>
      <c r="S446" s="26"/>
    </row>
    <row r="447" customFormat="false" ht="16.95" hidden="false" customHeight="true" outlineLevel="0" collapsed="false">
      <c r="A447" s="127" t="s">
        <v>18</v>
      </c>
      <c r="B447" s="128" t="s">
        <v>593</v>
      </c>
      <c r="C447" s="94" t="n">
        <f aca="false">+'MODIFICACION PROG'!AL449-'ESTADO DE ORIGEN Y APLICAC'!D447-'ESTADO DE ORIGEN Y APLICAC'!E447</f>
        <v>0</v>
      </c>
      <c r="D447" s="94" t="n">
        <v>0</v>
      </c>
      <c r="E447" s="94" t="n">
        <f aca="false">+'MODIFICACION PROG'!AC449</f>
        <v>350000</v>
      </c>
      <c r="F447" s="95" t="n">
        <f aca="false">SUM(C447:E447)</f>
        <v>350000</v>
      </c>
      <c r="I447" s="15" t="s">
        <v>100</v>
      </c>
      <c r="J447" s="26" t="s">
        <v>33</v>
      </c>
      <c r="K447" s="26" t="s">
        <v>7</v>
      </c>
      <c r="L447" s="26" t="s">
        <v>108</v>
      </c>
      <c r="M447" s="26" t="s">
        <v>111</v>
      </c>
      <c r="N447" s="26"/>
      <c r="O447" s="26"/>
      <c r="P447" s="26"/>
      <c r="Q447" s="26"/>
      <c r="R447" s="26"/>
      <c r="S447" s="26"/>
    </row>
    <row r="448" customFormat="false" ht="9" hidden="false" customHeight="true" outlineLevel="0" collapsed="false">
      <c r="A448" s="102"/>
      <c r="B448" s="103" t="s">
        <v>594</v>
      </c>
      <c r="C448" s="104"/>
      <c r="D448" s="104"/>
      <c r="E448" s="104"/>
      <c r="F448" s="105"/>
      <c r="M448" s="26"/>
      <c r="N448" s="26"/>
      <c r="O448" s="26"/>
      <c r="P448" s="26"/>
      <c r="Q448" s="26"/>
      <c r="R448" s="26"/>
      <c r="S448" s="26"/>
      <c r="T448" s="253"/>
      <c r="U448" s="253"/>
      <c r="V448" s="253"/>
    </row>
    <row r="449" customFormat="false" ht="16.2" hidden="false" customHeight="false" outlineLevel="0" collapsed="false">
      <c r="A449" s="87" t="s">
        <v>595</v>
      </c>
      <c r="B449" s="88" t="s">
        <v>596</v>
      </c>
      <c r="C449" s="89" t="n">
        <f aca="false">SUM(C451:C455)</f>
        <v>0</v>
      </c>
      <c r="D449" s="89" t="n">
        <f aca="false">SUM(D451:D455)</f>
        <v>0</v>
      </c>
      <c r="E449" s="89" t="n">
        <f aca="false">SUM(E451:E455)</f>
        <v>6300000</v>
      </c>
      <c r="F449" s="90" t="n">
        <f aca="false">SUM(C449:E449)</f>
        <v>6300000</v>
      </c>
      <c r="M449" s="26"/>
      <c r="N449" s="26"/>
      <c r="O449" s="26"/>
      <c r="P449" s="26"/>
      <c r="Q449" s="26"/>
      <c r="R449" s="26"/>
      <c r="S449" s="26"/>
    </row>
    <row r="450" customFormat="false" ht="9" hidden="false" customHeight="true" outlineLevel="0" collapsed="false">
      <c r="A450" s="91"/>
      <c r="B450" s="83"/>
      <c r="C450" s="84"/>
      <c r="D450" s="84"/>
      <c r="E450" s="84"/>
      <c r="F450" s="85"/>
      <c r="M450" s="26"/>
      <c r="N450" s="26"/>
      <c r="O450" s="26"/>
      <c r="P450" s="26"/>
      <c r="Q450" s="26"/>
      <c r="R450" s="26"/>
      <c r="S450" s="26"/>
      <c r="T450" s="242"/>
      <c r="U450" s="242"/>
      <c r="V450" s="242"/>
    </row>
    <row r="451" customFormat="false" ht="16.95" hidden="false" customHeight="true" outlineLevel="0" collapsed="false">
      <c r="A451" s="127" t="s">
        <v>20</v>
      </c>
      <c r="B451" s="128" t="s">
        <v>597</v>
      </c>
      <c r="C451" s="94" t="n">
        <f aca="false">+'MODIFICACION PROG'!AL453-'ESTADO DE ORIGEN Y APLICAC'!D451-'ESTADO DE ORIGEN Y APLICAC'!E451</f>
        <v>0</v>
      </c>
      <c r="D451" s="94" t="n">
        <v>0</v>
      </c>
      <c r="E451" s="94" t="n">
        <f aca="false">+'MODIFICACION PROG'!AC453</f>
        <v>3300000</v>
      </c>
      <c r="F451" s="95" t="n">
        <f aca="false">SUM(C451:E451)</f>
        <v>3300000</v>
      </c>
      <c r="I451" s="15" t="s">
        <v>100</v>
      </c>
      <c r="J451" s="26" t="s">
        <v>33</v>
      </c>
      <c r="K451" s="26" t="s">
        <v>7</v>
      </c>
      <c r="L451" s="26" t="s">
        <v>108</v>
      </c>
      <c r="M451" s="26" t="s">
        <v>111</v>
      </c>
      <c r="N451" s="26"/>
      <c r="O451" s="26"/>
      <c r="P451" s="26"/>
      <c r="Q451" s="26"/>
      <c r="R451" s="26"/>
      <c r="S451" s="26"/>
    </row>
    <row r="452" customFormat="false" ht="16.95" hidden="false" customHeight="true" outlineLevel="0" collapsed="false">
      <c r="A452" s="127" t="s">
        <v>22</v>
      </c>
      <c r="B452" s="128" t="s">
        <v>598</v>
      </c>
      <c r="C452" s="94" t="n">
        <f aca="false">+'MODIFICACION PROG'!AL454-'ESTADO DE ORIGEN Y APLICAC'!D452-'ESTADO DE ORIGEN Y APLICAC'!E452</f>
        <v>0</v>
      </c>
      <c r="D452" s="94" t="n">
        <v>0</v>
      </c>
      <c r="E452" s="94" t="n">
        <f aca="false">+'MODIFICACION PROG'!AC454</f>
        <v>2000000</v>
      </c>
      <c r="F452" s="95" t="n">
        <f aca="false">SUM(C452:E452)</f>
        <v>2000000</v>
      </c>
      <c r="I452" s="15" t="s">
        <v>100</v>
      </c>
      <c r="J452" s="26" t="s">
        <v>33</v>
      </c>
      <c r="K452" s="26" t="s">
        <v>7</v>
      </c>
      <c r="L452" s="26" t="s">
        <v>108</v>
      </c>
      <c r="M452" s="26" t="s">
        <v>111</v>
      </c>
      <c r="N452" s="26"/>
      <c r="O452" s="26"/>
      <c r="P452" s="26"/>
      <c r="Q452" s="26"/>
      <c r="R452" s="26"/>
      <c r="S452" s="26"/>
    </row>
    <row r="453" customFormat="false" ht="22.2" hidden="false" customHeight="true" outlineLevel="0" collapsed="false">
      <c r="A453" s="127" t="s">
        <v>23</v>
      </c>
      <c r="B453" s="128" t="s">
        <v>599</v>
      </c>
      <c r="C453" s="94" t="n">
        <f aca="false">+'MODIFICACION PROG'!AL455-'ESTADO DE ORIGEN Y APLICAC'!D453-'ESTADO DE ORIGEN Y APLICAC'!E453</f>
        <v>0</v>
      </c>
      <c r="D453" s="94" t="n">
        <v>0</v>
      </c>
      <c r="E453" s="94" t="n">
        <f aca="false">+'MODIFICACION PROG'!AC455</f>
        <v>1000000</v>
      </c>
      <c r="F453" s="95" t="n">
        <f aca="false">SUM(C453:E453)</f>
        <v>1000000</v>
      </c>
      <c r="I453" s="15" t="s">
        <v>100</v>
      </c>
      <c r="J453" s="26" t="s">
        <v>33</v>
      </c>
      <c r="K453" s="26" t="s">
        <v>7</v>
      </c>
      <c r="L453" s="26" t="s">
        <v>108</v>
      </c>
      <c r="M453" s="26" t="s">
        <v>111</v>
      </c>
      <c r="N453" s="26"/>
      <c r="O453" s="26"/>
      <c r="P453" s="26"/>
      <c r="Q453" s="26"/>
      <c r="R453" s="26"/>
      <c r="S453" s="26"/>
    </row>
    <row r="454" customFormat="false" ht="16.2" hidden="true" customHeight="false" outlineLevel="0" collapsed="false">
      <c r="A454" s="107" t="s">
        <v>105</v>
      </c>
      <c r="B454" s="114" t="s">
        <v>600</v>
      </c>
      <c r="C454" s="94" t="n">
        <f aca="false">+'MODIFICACION PROG'!AL456-'ESTADO DE ORIGEN Y APLICAC'!D454-'ESTADO DE ORIGEN Y APLICAC'!E454</f>
        <v>0</v>
      </c>
      <c r="D454" s="94" t="n">
        <f aca="false">SUMIFS(Desglose!$C$3:$C$499,Desglose!$B$3:$B$499,$A454,Desglose!$A$3:$A$499,D$6)</f>
        <v>0</v>
      </c>
      <c r="E454" s="94" t="n">
        <v>0</v>
      </c>
      <c r="F454" s="95" t="n">
        <f aca="false">SUM(C454:E454)</f>
        <v>0</v>
      </c>
      <c r="M454" s="26"/>
      <c r="N454" s="26"/>
      <c r="O454" s="26"/>
      <c r="P454" s="26"/>
      <c r="Q454" s="26"/>
      <c r="R454" s="26"/>
      <c r="S454" s="26"/>
    </row>
    <row r="455" customFormat="false" ht="16.2" hidden="true" customHeight="false" outlineLevel="0" collapsed="false">
      <c r="A455" s="107" t="s">
        <v>107</v>
      </c>
      <c r="B455" s="114" t="s">
        <v>601</v>
      </c>
      <c r="C455" s="94" t="n">
        <f aca="false">+'MODIFICACION PROG'!AL457-'ESTADO DE ORIGEN Y APLICAC'!D455-'ESTADO DE ORIGEN Y APLICAC'!E455</f>
        <v>0</v>
      </c>
      <c r="D455" s="94" t="n">
        <f aca="false">SUMIFS(Desglose!$C$3:$C$499,Desglose!$B$3:$B$499,$A455,Desglose!$A$3:$A$499,D$6)</f>
        <v>0</v>
      </c>
      <c r="E455" s="94" t="n">
        <v>0</v>
      </c>
      <c r="F455" s="95" t="n">
        <f aca="false">SUM(C455:E455)</f>
        <v>0</v>
      </c>
      <c r="M455" s="26"/>
      <c r="N455" s="26"/>
      <c r="O455" s="26"/>
      <c r="P455" s="26"/>
      <c r="Q455" s="26"/>
      <c r="R455" s="26"/>
      <c r="S455" s="26"/>
    </row>
    <row r="456" customFormat="false" ht="9" hidden="true" customHeight="true" outlineLevel="0" collapsed="false">
      <c r="A456" s="102"/>
      <c r="B456" s="103"/>
      <c r="C456" s="104"/>
      <c r="D456" s="104"/>
      <c r="E456" s="104"/>
      <c r="F456" s="105"/>
      <c r="M456" s="26"/>
      <c r="N456" s="26"/>
      <c r="O456" s="26"/>
      <c r="P456" s="26"/>
      <c r="Q456" s="26"/>
      <c r="R456" s="26"/>
      <c r="S456" s="26"/>
      <c r="T456" s="253"/>
      <c r="U456" s="253"/>
      <c r="V456" s="253"/>
    </row>
    <row r="457" customFormat="false" ht="16.2" hidden="true" customHeight="false" outlineLevel="0" collapsed="false">
      <c r="A457" s="87" t="s">
        <v>602</v>
      </c>
      <c r="B457" s="88" t="s">
        <v>603</v>
      </c>
      <c r="C457" s="89" t="n">
        <f aca="false">SUM(C459:C460)</f>
        <v>0</v>
      </c>
      <c r="D457" s="89" t="n">
        <f aca="false">SUM(D459:D460)</f>
        <v>0</v>
      </c>
      <c r="E457" s="89" t="n">
        <f aca="false">SUM(E459:E460)</f>
        <v>0</v>
      </c>
      <c r="F457" s="90" t="n">
        <f aca="false">SUM(C457:E457)</f>
        <v>0</v>
      </c>
      <c r="M457" s="26"/>
      <c r="N457" s="26"/>
      <c r="O457" s="26"/>
      <c r="P457" s="26"/>
      <c r="Q457" s="26"/>
      <c r="R457" s="26"/>
      <c r="S457" s="26"/>
      <c r="T457" s="249"/>
      <c r="U457" s="249"/>
      <c r="V457" s="249"/>
    </row>
    <row r="458" customFormat="false" ht="9" hidden="true" customHeight="true" outlineLevel="0" collapsed="false">
      <c r="A458" s="91"/>
      <c r="B458" s="83"/>
      <c r="C458" s="84"/>
      <c r="D458" s="84"/>
      <c r="E458" s="84"/>
      <c r="F458" s="85"/>
      <c r="M458" s="26"/>
      <c r="N458" s="26"/>
      <c r="O458" s="26"/>
      <c r="P458" s="26"/>
      <c r="Q458" s="26"/>
      <c r="R458" s="26"/>
      <c r="S458" s="26"/>
    </row>
    <row r="459" customFormat="false" ht="16.2" hidden="true" customHeight="false" outlineLevel="0" collapsed="false">
      <c r="A459" s="92" t="s">
        <v>110</v>
      </c>
      <c r="B459" s="93" t="s">
        <v>906</v>
      </c>
      <c r="C459" s="94" t="n">
        <f aca="false">+'MODIFICACION PROG'!AL461-'ESTADO DE ORIGEN Y APLICAC'!D459-'ESTADO DE ORIGEN Y APLICAC'!E459</f>
        <v>0</v>
      </c>
      <c r="D459" s="94" t="n">
        <v>0</v>
      </c>
      <c r="E459" s="94" t="n">
        <v>0</v>
      </c>
      <c r="F459" s="95" t="n">
        <f aca="false">SUM(C459:E459)</f>
        <v>0</v>
      </c>
      <c r="M459" s="26"/>
      <c r="N459" s="26"/>
      <c r="O459" s="26"/>
      <c r="P459" s="26"/>
      <c r="Q459" s="26"/>
      <c r="R459" s="26"/>
      <c r="S459" s="26"/>
      <c r="T459" s="249"/>
      <c r="U459" s="249"/>
      <c r="V459" s="249"/>
    </row>
    <row r="460" customFormat="false" ht="16.2" hidden="true" customHeight="false" outlineLevel="0" collapsed="false">
      <c r="A460" s="115" t="s">
        <v>113</v>
      </c>
      <c r="B460" s="101" t="s">
        <v>605</v>
      </c>
      <c r="C460" s="94" t="n">
        <f aca="false">+'MODIFICACION PROG'!AL462-'ESTADO DE ORIGEN Y APLICAC'!D460-'ESTADO DE ORIGEN Y APLICAC'!E460</f>
        <v>0</v>
      </c>
      <c r="D460" s="94" t="n">
        <v>0</v>
      </c>
      <c r="E460" s="94" t="n">
        <v>0</v>
      </c>
      <c r="F460" s="95" t="n">
        <f aca="false">SUM(C460:E460)</f>
        <v>0</v>
      </c>
      <c r="M460" s="26"/>
      <c r="N460" s="26"/>
      <c r="O460" s="26"/>
      <c r="P460" s="26"/>
      <c r="Q460" s="26"/>
      <c r="R460" s="26"/>
      <c r="S460" s="26"/>
      <c r="T460" s="253"/>
      <c r="U460" s="253"/>
      <c r="V460" s="253"/>
    </row>
    <row r="461" customFormat="false" ht="9" hidden="false" customHeight="true" outlineLevel="0" collapsed="false">
      <c r="A461" s="262"/>
      <c r="B461" s="263"/>
      <c r="C461" s="264"/>
      <c r="D461" s="264"/>
      <c r="E461" s="264"/>
      <c r="F461" s="265"/>
      <c r="M461" s="26"/>
      <c r="N461" s="26"/>
      <c r="O461" s="26"/>
      <c r="P461" s="26"/>
      <c r="Q461" s="26"/>
      <c r="R461" s="26"/>
      <c r="S461" s="26"/>
      <c r="T461" s="253"/>
      <c r="U461" s="253"/>
      <c r="V461" s="253"/>
    </row>
    <row r="462" customFormat="false" ht="16.8" hidden="false" customHeight="false" outlineLevel="0" collapsed="false">
      <c r="A462" s="74" t="s">
        <v>606</v>
      </c>
      <c r="B462" s="75" t="s">
        <v>607</v>
      </c>
      <c r="C462" s="76" t="n">
        <f aca="false">+C464+C472+C480+C490+C500+C507+C513+C519+C531+C538</f>
        <v>16500000</v>
      </c>
      <c r="D462" s="76" t="n">
        <f aca="false">+D464+D472+D480+D490+D500+D507+D513+D519+D531+D538</f>
        <v>0</v>
      </c>
      <c r="E462" s="76" t="n">
        <f aca="false">+E464+E472+E480+E490+E500+E507+E513+E519+E531+E538</f>
        <v>19050000</v>
      </c>
      <c r="F462" s="76" t="n">
        <f aca="false">+C462+D462+E462</f>
        <v>35550000</v>
      </c>
      <c r="M462" s="26"/>
      <c r="N462" s="26"/>
      <c r="O462" s="26"/>
      <c r="P462" s="26"/>
      <c r="Q462" s="26"/>
      <c r="R462" s="26"/>
      <c r="S462" s="26"/>
    </row>
    <row r="463" customFormat="false" ht="9" hidden="false" customHeight="true" outlineLevel="0" collapsed="false">
      <c r="A463" s="102"/>
      <c r="B463" s="103"/>
      <c r="C463" s="104"/>
      <c r="D463" s="104"/>
      <c r="E463" s="104"/>
      <c r="F463" s="105"/>
      <c r="M463" s="26"/>
      <c r="N463" s="26"/>
      <c r="O463" s="26"/>
      <c r="P463" s="26"/>
      <c r="Q463" s="26"/>
      <c r="R463" s="26"/>
      <c r="S463" s="26"/>
    </row>
    <row r="464" customFormat="false" ht="16.2" hidden="false" customHeight="false" outlineLevel="0" collapsed="false">
      <c r="A464" s="87" t="s">
        <v>608</v>
      </c>
      <c r="B464" s="88" t="s">
        <v>609</v>
      </c>
      <c r="C464" s="89" t="n">
        <f aca="false">SUM(C466:C470)</f>
        <v>0</v>
      </c>
      <c r="D464" s="89" t="n">
        <f aca="false">SUM(D466:D470)</f>
        <v>0</v>
      </c>
      <c r="E464" s="89" t="n">
        <f aca="false">SUM(E466:E470)</f>
        <v>750000</v>
      </c>
      <c r="F464" s="90" t="n">
        <f aca="false">+C464+D464+E464</f>
        <v>750000</v>
      </c>
      <c r="M464" s="26"/>
      <c r="N464" s="26"/>
      <c r="O464" s="26"/>
      <c r="P464" s="26"/>
      <c r="Q464" s="26"/>
      <c r="R464" s="26"/>
      <c r="S464" s="26"/>
      <c r="T464" s="253"/>
      <c r="U464" s="253"/>
      <c r="V464" s="253"/>
    </row>
    <row r="465" customFormat="false" ht="9" hidden="false" customHeight="true" outlineLevel="0" collapsed="false">
      <c r="A465" s="91"/>
      <c r="B465" s="83"/>
      <c r="C465" s="84"/>
      <c r="D465" s="84"/>
      <c r="E465" s="84"/>
      <c r="F465" s="85"/>
      <c r="M465" s="26"/>
      <c r="N465" s="26"/>
      <c r="O465" s="26"/>
      <c r="P465" s="26"/>
      <c r="Q465" s="26"/>
      <c r="R465" s="26"/>
      <c r="S465" s="26"/>
      <c r="T465" s="255"/>
      <c r="U465" s="255"/>
      <c r="V465" s="255"/>
    </row>
    <row r="466" customFormat="false" ht="16.2" hidden="true" customHeight="false" outlineLevel="0" collapsed="false">
      <c r="A466" s="92" t="s">
        <v>116</v>
      </c>
      <c r="B466" s="93" t="s">
        <v>610</v>
      </c>
      <c r="C466" s="94" t="n">
        <f aca="false">+'MODIFICACION PROG'!AL468-'ESTADO DE ORIGEN Y APLICAC'!D466-'ESTADO DE ORIGEN Y APLICAC'!E466</f>
        <v>0</v>
      </c>
      <c r="D466" s="94" t="n">
        <f aca="false">SUMIFS('MODIFICACION PROG'!$K$413:$K$813,'MODIFICACION PROG'!$A$8:$A$408,A466)+SUMIFS('MODIFICACION PROG'!$T$413:$T$813,'MODIFICACION PROG'!$A$8:$A$408,A466)</f>
        <v>0</v>
      </c>
      <c r="E466" s="94" t="n">
        <f aca="false">+'MODIFICACION PROG'!S468+'MODIFICACION PROG'!Z468+'MODIFICACION PROG'!AB468+'MODIFICACION PROG'!AC468+'MODIFICACION PROG'!AD468+'MODIFICACION PROG'!AE468</f>
        <v>0</v>
      </c>
      <c r="F466" s="95" t="n">
        <f aca="false">SUM(C466:E466)</f>
        <v>0</v>
      </c>
      <c r="H466" s="26" t="s">
        <v>61</v>
      </c>
      <c r="I466" s="26" t="s">
        <v>88</v>
      </c>
      <c r="M466" s="26"/>
      <c r="N466" s="26"/>
      <c r="O466" s="26"/>
      <c r="P466" s="26"/>
      <c r="Q466" s="26"/>
      <c r="R466" s="26"/>
      <c r="S466" s="26"/>
    </row>
    <row r="467" customFormat="false" ht="16.2" hidden="false" customHeight="false" outlineLevel="0" collapsed="false">
      <c r="A467" s="119" t="s">
        <v>34</v>
      </c>
      <c r="B467" s="93" t="s">
        <v>611</v>
      </c>
      <c r="C467" s="94" t="n">
        <f aca="false">+'MODIFICACION PROG'!AL469-'ESTADO DE ORIGEN Y APLICAC'!D467-'ESTADO DE ORIGEN Y APLICAC'!E467</f>
        <v>0</v>
      </c>
      <c r="D467" s="94" t="n">
        <f aca="false">SUMIFS('MODIFICACION PROG'!$K$413:$K$813,'MODIFICACION PROG'!$A$8:$A$408,A467)+SUMIFS('MODIFICACION PROG'!$T$413:$T$813,'MODIFICACION PROG'!$A$8:$A$408,A467)</f>
        <v>0</v>
      </c>
      <c r="E467" s="94" t="n">
        <f aca="false">+'MODIFICACION PROG'!S469+'MODIFICACION PROG'!AB469</f>
        <v>750000</v>
      </c>
      <c r="F467" s="95" t="n">
        <f aca="false">SUM(C467:E467)</f>
        <v>750000</v>
      </c>
      <c r="H467" s="26" t="s">
        <v>61</v>
      </c>
      <c r="I467" s="26" t="s">
        <v>88</v>
      </c>
      <c r="M467" s="26"/>
      <c r="N467" s="26"/>
      <c r="O467" s="26"/>
      <c r="P467" s="26"/>
      <c r="Q467" s="26"/>
      <c r="R467" s="26"/>
      <c r="S467" s="26"/>
      <c r="T467" s="249"/>
      <c r="U467" s="249"/>
      <c r="V467" s="249"/>
    </row>
    <row r="468" customFormat="false" ht="16.2" hidden="true" customHeight="false" outlineLevel="0" collapsed="false">
      <c r="A468" s="119" t="s">
        <v>120</v>
      </c>
      <c r="B468" s="93" t="s">
        <v>612</v>
      </c>
      <c r="C468" s="94" t="n">
        <f aca="false">+'MODIFICACION PROG'!AL470-'ESTADO DE ORIGEN Y APLICAC'!D468-'ESTADO DE ORIGEN Y APLICAC'!E468</f>
        <v>0</v>
      </c>
      <c r="D468" s="94" t="n">
        <v>0</v>
      </c>
      <c r="E468" s="94" t="n">
        <v>0</v>
      </c>
      <c r="F468" s="95" t="n">
        <f aca="false">SUM(C468:E468)</f>
        <v>0</v>
      </c>
      <c r="M468" s="26"/>
      <c r="N468" s="26"/>
      <c r="O468" s="26"/>
      <c r="P468" s="26"/>
      <c r="Q468" s="26"/>
      <c r="R468" s="26"/>
      <c r="S468" s="26"/>
    </row>
    <row r="469" customFormat="false" ht="16.2" hidden="true" customHeight="false" outlineLevel="0" collapsed="false">
      <c r="A469" s="119" t="s">
        <v>122</v>
      </c>
      <c r="B469" s="93" t="s">
        <v>613</v>
      </c>
      <c r="C469" s="94" t="n">
        <f aca="false">+'MODIFICACION PROG'!AL471-'ESTADO DE ORIGEN Y APLICAC'!D469-'ESTADO DE ORIGEN Y APLICAC'!E469</f>
        <v>0</v>
      </c>
      <c r="D469" s="94" t="n">
        <v>0</v>
      </c>
      <c r="E469" s="94" t="n">
        <v>0</v>
      </c>
      <c r="F469" s="95" t="n">
        <f aca="false">SUM(C469:E469)</f>
        <v>0</v>
      </c>
      <c r="M469" s="26"/>
      <c r="N469" s="26"/>
      <c r="O469" s="26"/>
      <c r="P469" s="26"/>
      <c r="Q469" s="26"/>
      <c r="R469" s="26"/>
      <c r="S469" s="26"/>
    </row>
    <row r="470" customFormat="false" ht="16.2" hidden="true" customHeight="false" outlineLevel="0" collapsed="false">
      <c r="A470" s="119" t="s">
        <v>124</v>
      </c>
      <c r="B470" s="93" t="s">
        <v>614</v>
      </c>
      <c r="C470" s="94" t="n">
        <f aca="false">+'MODIFICACION PROG'!AL472-'ESTADO DE ORIGEN Y APLICAC'!D470-'ESTADO DE ORIGEN Y APLICAC'!E470</f>
        <v>0</v>
      </c>
      <c r="D470" s="94" t="n">
        <v>0</v>
      </c>
      <c r="E470" s="94" t="n">
        <v>0</v>
      </c>
      <c r="F470" s="95" t="n">
        <f aca="false">SUM(C470:E470)</f>
        <v>0</v>
      </c>
      <c r="M470" s="26"/>
      <c r="N470" s="26"/>
      <c r="O470" s="26"/>
      <c r="P470" s="26"/>
      <c r="Q470" s="26"/>
      <c r="R470" s="26"/>
      <c r="S470" s="26"/>
    </row>
    <row r="471" customFormat="false" ht="16.2" hidden="true" customHeight="false" outlineLevel="0" collapsed="false">
      <c r="A471" s="102"/>
      <c r="B471" s="103"/>
      <c r="C471" s="104"/>
      <c r="D471" s="104"/>
      <c r="E471" s="104"/>
      <c r="F471" s="105"/>
      <c r="M471" s="26"/>
      <c r="N471" s="26"/>
      <c r="O471" s="26"/>
      <c r="P471" s="26"/>
      <c r="Q471" s="26"/>
      <c r="R471" s="26"/>
      <c r="S471" s="26"/>
    </row>
    <row r="472" customFormat="false" ht="16.2" hidden="true" customHeight="false" outlineLevel="0" collapsed="false">
      <c r="A472" s="87" t="s">
        <v>615</v>
      </c>
      <c r="B472" s="88" t="s">
        <v>616</v>
      </c>
      <c r="C472" s="89" t="n">
        <f aca="false">SUM(C474:C478)</f>
        <v>0</v>
      </c>
      <c r="D472" s="89" t="n">
        <f aca="false">SUM(D474:D478)</f>
        <v>0</v>
      </c>
      <c r="E472" s="89" t="n">
        <f aca="false">SUM(E474:E478)</f>
        <v>0</v>
      </c>
      <c r="F472" s="90" t="n">
        <f aca="false">SUM(C472:E472)</f>
        <v>0</v>
      </c>
      <c r="M472" s="26"/>
      <c r="N472" s="26"/>
      <c r="O472" s="26"/>
      <c r="P472" s="26"/>
      <c r="Q472" s="26"/>
      <c r="R472" s="26"/>
      <c r="S472" s="26"/>
      <c r="T472" s="253"/>
      <c r="U472" s="253"/>
      <c r="V472" s="253"/>
    </row>
    <row r="473" customFormat="false" ht="16.2" hidden="true" customHeight="false" outlineLevel="0" collapsed="false">
      <c r="A473" s="91"/>
      <c r="B473" s="83"/>
      <c r="C473" s="84"/>
      <c r="D473" s="84"/>
      <c r="E473" s="84"/>
      <c r="F473" s="85"/>
      <c r="M473" s="26"/>
      <c r="N473" s="26"/>
      <c r="O473" s="26"/>
      <c r="P473" s="26"/>
      <c r="Q473" s="26"/>
      <c r="R473" s="26"/>
      <c r="S473" s="26"/>
    </row>
    <row r="474" customFormat="false" ht="16.2" hidden="true" customHeight="false" outlineLevel="0" collapsed="false">
      <c r="A474" s="92" t="s">
        <v>126</v>
      </c>
      <c r="B474" s="93" t="s">
        <v>617</v>
      </c>
      <c r="C474" s="94" t="n">
        <f aca="false">+'MODIFICACION PROG'!AL476-'ESTADO DE ORIGEN Y APLICAC'!D474-'ESTADO DE ORIGEN Y APLICAC'!E474</f>
        <v>0</v>
      </c>
      <c r="D474" s="94" t="n">
        <f aca="false">SUMIFS('MODIFICACION PROG'!$K$413:$K$813,'MODIFICACION PROG'!$A$8:$A$408,A474)+SUMIFS('MODIFICACION PROG'!$T$413:$T$813,'MODIFICACION PROG'!$A$8:$A$408,A474)</f>
        <v>0</v>
      </c>
      <c r="E474" s="94" t="n">
        <f aca="false">+'MODIFICACION PROG'!S476+'MODIFICACION PROG'!Z476+'MODIFICACION PROG'!AB476+'MODIFICACION PROG'!AC476+'MODIFICACION PROG'!AD476+'MODIFICACION PROG'!AE476</f>
        <v>0</v>
      </c>
      <c r="F474" s="95" t="n">
        <f aca="false">SUM(C474:E474)</f>
        <v>0</v>
      </c>
      <c r="H474" s="26" t="s">
        <v>61</v>
      </c>
      <c r="I474" s="26" t="s">
        <v>88</v>
      </c>
      <c r="M474" s="26"/>
      <c r="N474" s="26"/>
      <c r="O474" s="26"/>
      <c r="P474" s="26"/>
      <c r="Q474" s="26"/>
      <c r="R474" s="26"/>
      <c r="S474" s="26"/>
      <c r="T474" s="249"/>
      <c r="U474" s="249"/>
      <c r="V474" s="249"/>
    </row>
    <row r="475" customFormat="false" ht="16.2" hidden="true" customHeight="false" outlineLevel="0" collapsed="false">
      <c r="A475" s="120" t="s">
        <v>128</v>
      </c>
      <c r="B475" s="121" t="s">
        <v>618</v>
      </c>
      <c r="C475" s="94" t="n">
        <f aca="false">+'MODIFICACION PROG'!AL477-'ESTADO DE ORIGEN Y APLICAC'!D475-'ESTADO DE ORIGEN Y APLICAC'!E475</f>
        <v>0</v>
      </c>
      <c r="D475" s="94" t="n">
        <f aca="false">SUMIFS('MODIFICACION PROG'!$K$413:$K$813,'MODIFICACION PROG'!$A$8:$A$408,A475)+SUMIFS('MODIFICACION PROG'!$T$413:$T$813,'MODIFICACION PROG'!$A$8:$A$408,A475)</f>
        <v>0</v>
      </c>
      <c r="E475" s="94" t="n">
        <f aca="false">+'MODIFICACION PROG'!S477+'MODIFICACION PROG'!Z477+'MODIFICACION PROG'!AB477+'MODIFICACION PROG'!AC477+'MODIFICACION PROG'!AD477+'MODIFICACION PROG'!AE477</f>
        <v>0</v>
      </c>
      <c r="F475" s="95" t="n">
        <f aca="false">SUM(C475:E475)</f>
        <v>0</v>
      </c>
      <c r="H475" s="26" t="s">
        <v>61</v>
      </c>
      <c r="I475" s="26" t="s">
        <v>88</v>
      </c>
      <c r="M475" s="26"/>
      <c r="N475" s="26"/>
      <c r="O475" s="26"/>
      <c r="P475" s="26"/>
      <c r="Q475" s="26"/>
      <c r="R475" s="26"/>
      <c r="S475" s="26"/>
    </row>
    <row r="476" customFormat="false" ht="16.2" hidden="true" customHeight="false" outlineLevel="0" collapsed="false">
      <c r="A476" s="119" t="s">
        <v>130</v>
      </c>
      <c r="B476" s="93" t="s">
        <v>619</v>
      </c>
      <c r="C476" s="94" t="n">
        <f aca="false">+'MODIFICACION PROG'!AL478-'ESTADO DE ORIGEN Y APLICAC'!D476-'ESTADO DE ORIGEN Y APLICAC'!E476</f>
        <v>0</v>
      </c>
      <c r="D476" s="94" t="n">
        <v>0</v>
      </c>
      <c r="E476" s="94" t="n">
        <f aca="false">+'MODIFICACION PROG'!S478</f>
        <v>0</v>
      </c>
      <c r="F476" s="95" t="n">
        <f aca="false">SUM(C476:E476)</f>
        <v>0</v>
      </c>
      <c r="M476" s="26"/>
      <c r="N476" s="26"/>
      <c r="O476" s="26"/>
      <c r="P476" s="26"/>
      <c r="Q476" s="26"/>
      <c r="R476" s="26"/>
      <c r="S476" s="26"/>
      <c r="T476" s="249"/>
      <c r="U476" s="249"/>
      <c r="V476" s="249"/>
    </row>
    <row r="477" customFormat="false" ht="16.2" hidden="true" customHeight="false" outlineLevel="0" collapsed="false">
      <c r="A477" s="119" t="s">
        <v>132</v>
      </c>
      <c r="B477" s="93" t="s">
        <v>620</v>
      </c>
      <c r="C477" s="94" t="n">
        <f aca="false">+'MODIFICACION PROG'!AL479-'ESTADO DE ORIGEN Y APLICAC'!D477-'ESTADO DE ORIGEN Y APLICAC'!E477</f>
        <v>0</v>
      </c>
      <c r="D477" s="94" t="n">
        <f aca="false">SUMIFS('MODIFICACION PROG'!$K$413:$K$813,'MODIFICACION PROG'!$A$8:$A$408,A477)+SUMIFS('MODIFICACION PROG'!$T$413:$T$813,'MODIFICACION PROG'!$A$8:$A$408,A477)</f>
        <v>0</v>
      </c>
      <c r="E477" s="94" t="n">
        <f aca="false">+'MODIFICACION PROG'!S479+'MODIFICACION PROG'!Z479+'MODIFICACION PROG'!AB479+'MODIFICACION PROG'!AC479+'MODIFICACION PROG'!AD479+'MODIFICACION PROG'!AE479</f>
        <v>0</v>
      </c>
      <c r="F477" s="95" t="n">
        <f aca="false">SUM(C477:E477)</f>
        <v>0</v>
      </c>
      <c r="H477" s="26" t="s">
        <v>61</v>
      </c>
      <c r="I477" s="26" t="s">
        <v>88</v>
      </c>
      <c r="M477" s="26"/>
      <c r="N477" s="26"/>
      <c r="O477" s="26"/>
      <c r="P477" s="26"/>
      <c r="Q477" s="26"/>
      <c r="R477" s="26"/>
      <c r="S477" s="26"/>
    </row>
    <row r="478" customFormat="false" ht="16.2" hidden="true" customHeight="false" outlineLevel="0" collapsed="false">
      <c r="A478" s="120" t="s">
        <v>134</v>
      </c>
      <c r="B478" s="101" t="s">
        <v>621</v>
      </c>
      <c r="C478" s="94" t="n">
        <f aca="false">+'MODIFICACION PROG'!AL480-'ESTADO DE ORIGEN Y APLICAC'!D478-'ESTADO DE ORIGEN Y APLICAC'!E478</f>
        <v>0</v>
      </c>
      <c r="D478" s="94" t="n">
        <v>0</v>
      </c>
      <c r="E478" s="94" t="n">
        <v>0</v>
      </c>
      <c r="F478" s="95" t="n">
        <f aca="false">SUM(C478:E478)</f>
        <v>0</v>
      </c>
      <c r="M478" s="26"/>
      <c r="N478" s="26"/>
      <c r="O478" s="26"/>
      <c r="P478" s="26"/>
      <c r="Q478" s="26"/>
      <c r="R478" s="26"/>
      <c r="S478" s="26"/>
      <c r="T478" s="249"/>
      <c r="U478" s="249"/>
      <c r="V478" s="249"/>
    </row>
    <row r="479" customFormat="false" ht="9" hidden="false" customHeight="true" outlineLevel="0" collapsed="false">
      <c r="A479" s="102"/>
      <c r="B479" s="103"/>
      <c r="C479" s="104"/>
      <c r="D479" s="104"/>
      <c r="E479" s="104"/>
      <c r="F479" s="105"/>
      <c r="M479" s="26"/>
      <c r="N479" s="26"/>
      <c r="O479" s="26"/>
      <c r="P479" s="26"/>
      <c r="Q479" s="26"/>
      <c r="R479" s="26"/>
      <c r="S479" s="26"/>
    </row>
    <row r="480" customFormat="false" ht="16.2" hidden="false" customHeight="false" outlineLevel="0" collapsed="false">
      <c r="A480" s="87" t="s">
        <v>622</v>
      </c>
      <c r="B480" s="88" t="s">
        <v>623</v>
      </c>
      <c r="C480" s="89" t="n">
        <f aca="false">SUM(C482:C488)</f>
        <v>6500000</v>
      </c>
      <c r="D480" s="89" t="n">
        <f aca="false">SUM(D482:D488)</f>
        <v>0</v>
      </c>
      <c r="E480" s="89" t="n">
        <f aca="false">SUM(E482:E488)</f>
        <v>0</v>
      </c>
      <c r="F480" s="90" t="n">
        <f aca="false">SUM(C480:E480)</f>
        <v>6500000</v>
      </c>
      <c r="M480" s="26"/>
      <c r="N480" s="26"/>
      <c r="O480" s="26"/>
      <c r="P480" s="26"/>
      <c r="Q480" s="26"/>
      <c r="R480" s="26"/>
      <c r="S480" s="26"/>
    </row>
    <row r="481" customFormat="false" ht="9" hidden="false" customHeight="true" outlineLevel="0" collapsed="false">
      <c r="A481" s="91"/>
      <c r="B481" s="83"/>
      <c r="C481" s="84"/>
      <c r="D481" s="84"/>
      <c r="E481" s="84"/>
      <c r="F481" s="85"/>
      <c r="M481" s="26"/>
      <c r="N481" s="26"/>
      <c r="O481" s="26"/>
      <c r="P481" s="26"/>
      <c r="Q481" s="26"/>
      <c r="R481" s="26"/>
      <c r="S481" s="26"/>
      <c r="T481" s="253"/>
      <c r="U481" s="253"/>
      <c r="V481" s="253"/>
    </row>
    <row r="482" customFormat="false" ht="16.2" hidden="true" customHeight="false" outlineLevel="0" collapsed="false">
      <c r="A482" s="92" t="s">
        <v>136</v>
      </c>
      <c r="B482" s="93" t="s">
        <v>624</v>
      </c>
      <c r="C482" s="94" t="n">
        <f aca="false">+'MODIFICACION PROG'!AL484-'ESTADO DE ORIGEN Y APLICAC'!D482-'ESTADO DE ORIGEN Y APLICAC'!E482</f>
        <v>0</v>
      </c>
      <c r="D482" s="94" t="n">
        <v>0</v>
      </c>
      <c r="E482" s="94" t="n">
        <v>0</v>
      </c>
      <c r="F482" s="95" t="n">
        <f aca="false">SUM(C482:E482)</f>
        <v>0</v>
      </c>
      <c r="M482" s="26"/>
      <c r="N482" s="26"/>
      <c r="O482" s="26"/>
      <c r="P482" s="26"/>
      <c r="Q482" s="26"/>
      <c r="R482" s="26"/>
      <c r="S482" s="26"/>
    </row>
    <row r="483" customFormat="false" ht="16.2" hidden="true" customHeight="false" outlineLevel="0" collapsed="false">
      <c r="A483" s="119" t="s">
        <v>138</v>
      </c>
      <c r="B483" s="93" t="s">
        <v>625</v>
      </c>
      <c r="C483" s="94" t="n">
        <f aca="false">+'MODIFICACION PROG'!AL485-'ESTADO DE ORIGEN Y APLICAC'!D483-'ESTADO DE ORIGEN Y APLICAC'!E483</f>
        <v>0</v>
      </c>
      <c r="D483" s="94" t="n">
        <v>0</v>
      </c>
      <c r="E483" s="94" t="n">
        <f aca="false">+'MODIFICACION PROG'!AB485</f>
        <v>0</v>
      </c>
      <c r="F483" s="95" t="n">
        <f aca="false">SUM(C483:E483)</f>
        <v>0</v>
      </c>
      <c r="M483" s="26"/>
      <c r="N483" s="26"/>
      <c r="O483" s="26"/>
      <c r="P483" s="26"/>
      <c r="Q483" s="26"/>
      <c r="R483" s="26"/>
      <c r="S483" s="26"/>
    </row>
    <row r="484" customFormat="false" ht="16.2" hidden="true" customHeight="false" outlineLevel="0" collapsed="false">
      <c r="A484" s="119" t="s">
        <v>140</v>
      </c>
      <c r="B484" s="93" t="s">
        <v>626</v>
      </c>
      <c r="C484" s="94" t="n">
        <f aca="false">+'MODIFICACION PROG'!AL486-'ESTADO DE ORIGEN Y APLICAC'!D484-'ESTADO DE ORIGEN Y APLICAC'!E484</f>
        <v>0</v>
      </c>
      <c r="D484" s="94" t="n">
        <v>0</v>
      </c>
      <c r="E484" s="94" t="n">
        <f aca="false">+'MODIFICACION PROG'!S486+'MODIFICACION PROG'!AB486+'MODIFICACION PROG'!AC486</f>
        <v>0</v>
      </c>
      <c r="F484" s="95" t="n">
        <f aca="false">SUM(C484:E484)</f>
        <v>0</v>
      </c>
      <c r="M484" s="26"/>
      <c r="N484" s="26"/>
      <c r="O484" s="26"/>
      <c r="P484" s="26"/>
      <c r="Q484" s="26"/>
      <c r="R484" s="26"/>
      <c r="S484" s="26"/>
    </row>
    <row r="485" customFormat="false" ht="16.2" hidden="true" customHeight="false" outlineLevel="0" collapsed="false">
      <c r="A485" s="119" t="s">
        <v>142</v>
      </c>
      <c r="B485" s="93" t="s">
        <v>627</v>
      </c>
      <c r="C485" s="94" t="n">
        <f aca="false">+'MODIFICACION PROG'!AL487-'ESTADO DE ORIGEN Y APLICAC'!D485-'ESTADO DE ORIGEN Y APLICAC'!E485</f>
        <v>0</v>
      </c>
      <c r="D485" s="94" t="n">
        <v>0</v>
      </c>
      <c r="E485" s="94" t="n">
        <v>0</v>
      </c>
      <c r="F485" s="95" t="n">
        <f aca="false">SUM(C485:E485)</f>
        <v>0</v>
      </c>
      <c r="M485" s="26"/>
      <c r="N485" s="26"/>
      <c r="O485" s="26"/>
      <c r="P485" s="26"/>
      <c r="Q485" s="26"/>
      <c r="R485" s="26"/>
      <c r="S485" s="26"/>
      <c r="T485" s="249"/>
      <c r="U485" s="249"/>
      <c r="V485" s="249"/>
    </row>
    <row r="486" customFormat="false" ht="16.2" hidden="true" customHeight="false" outlineLevel="0" collapsed="false">
      <c r="A486" s="119" t="s">
        <v>144</v>
      </c>
      <c r="B486" s="93" t="s">
        <v>628</v>
      </c>
      <c r="C486" s="94" t="n">
        <f aca="false">+'MODIFICACION PROG'!AL488-'ESTADO DE ORIGEN Y APLICAC'!D486-'ESTADO DE ORIGEN Y APLICAC'!E486</f>
        <v>0</v>
      </c>
      <c r="D486" s="94" t="n">
        <v>0</v>
      </c>
      <c r="E486" s="94" t="n">
        <v>0</v>
      </c>
      <c r="F486" s="95" t="n">
        <f aca="false">SUM(C486:E486)</f>
        <v>0</v>
      </c>
      <c r="M486" s="26"/>
      <c r="N486" s="26"/>
      <c r="O486" s="26"/>
      <c r="P486" s="26"/>
      <c r="Q486" s="26"/>
      <c r="R486" s="26"/>
      <c r="S486" s="26"/>
    </row>
    <row r="487" customFormat="false" ht="16.2" hidden="false" customHeight="false" outlineLevel="0" collapsed="false">
      <c r="A487" s="120" t="s">
        <v>29</v>
      </c>
      <c r="B487" s="101" t="s">
        <v>629</v>
      </c>
      <c r="C487" s="94" t="n">
        <f aca="false">+'MODIFICACION PROG'!AL489-'ESTADO DE ORIGEN Y APLICAC'!D487-'ESTADO DE ORIGEN Y APLICAC'!E487</f>
        <v>6500000</v>
      </c>
      <c r="D487" s="94" t="n">
        <v>0</v>
      </c>
      <c r="E487" s="94" t="n">
        <v>0</v>
      </c>
      <c r="F487" s="95" t="n">
        <f aca="false">SUM(C487:E487)</f>
        <v>6500000</v>
      </c>
      <c r="M487" s="26"/>
      <c r="N487" s="26"/>
      <c r="O487" s="26"/>
      <c r="P487" s="26"/>
      <c r="Q487" s="26"/>
      <c r="R487" s="26"/>
      <c r="S487" s="26"/>
    </row>
    <row r="488" s="268" customFormat="true" ht="16.2" hidden="true" customHeight="false" outlineLevel="0" collapsed="false">
      <c r="A488" s="123" t="s">
        <v>147</v>
      </c>
      <c r="B488" s="124" t="s">
        <v>630</v>
      </c>
      <c r="C488" s="94" t="n">
        <f aca="false">+'MODIFICACION PROG'!AL490-'ESTADO DE ORIGEN Y APLICAC'!D488-'ESTADO DE ORIGEN Y APLICAC'!E488</f>
        <v>0</v>
      </c>
      <c r="D488" s="266" t="n">
        <f aca="false">SUMIFS('MODIFICACION PROG'!$K$413:$K$813,'MODIFICACION PROG'!$A$8:$A$408,A488)</f>
        <v>0</v>
      </c>
      <c r="E488" s="266" t="n">
        <v>0</v>
      </c>
      <c r="F488" s="267" t="n">
        <f aca="false">SUM(C488:E488)</f>
        <v>0</v>
      </c>
      <c r="H488" s="7" t="s">
        <v>61</v>
      </c>
      <c r="I488" s="7"/>
      <c r="J488" s="7"/>
      <c r="K488" s="7"/>
      <c r="L488" s="7"/>
      <c r="M488" s="7"/>
      <c r="N488" s="7"/>
      <c r="O488" s="7"/>
      <c r="P488" s="7"/>
      <c r="Q488" s="7"/>
      <c r="R488" s="7"/>
      <c r="S488" s="7"/>
    </row>
    <row r="489" customFormat="false" ht="9" hidden="false" customHeight="true" outlineLevel="0" collapsed="false">
      <c r="A489" s="102"/>
      <c r="B489" s="103"/>
      <c r="C489" s="104"/>
      <c r="D489" s="104"/>
      <c r="E489" s="104"/>
      <c r="F489" s="105"/>
      <c r="M489" s="26"/>
      <c r="N489" s="26"/>
      <c r="O489" s="26"/>
      <c r="P489" s="26"/>
      <c r="Q489" s="26"/>
      <c r="R489" s="26"/>
      <c r="S489" s="26"/>
    </row>
    <row r="490" customFormat="false" ht="16.2" hidden="false" customHeight="false" outlineLevel="0" collapsed="false">
      <c r="A490" s="87" t="s">
        <v>631</v>
      </c>
      <c r="B490" s="88" t="s">
        <v>632</v>
      </c>
      <c r="C490" s="89" t="n">
        <f aca="false">SUM(C492:C498)</f>
        <v>10000000</v>
      </c>
      <c r="D490" s="89" t="n">
        <f aca="false">SUM(D492:D498)</f>
        <v>0</v>
      </c>
      <c r="E490" s="89" t="n">
        <f aca="false">SUM(E492:E498)</f>
        <v>0</v>
      </c>
      <c r="F490" s="90" t="n">
        <f aca="false">SUM(C490:E490)</f>
        <v>10000000</v>
      </c>
      <c r="M490" s="26"/>
      <c r="N490" s="26"/>
      <c r="O490" s="26"/>
      <c r="P490" s="26"/>
      <c r="Q490" s="26"/>
      <c r="R490" s="26"/>
      <c r="S490" s="26"/>
      <c r="T490" s="249"/>
      <c r="U490" s="249"/>
      <c r="V490" s="249"/>
    </row>
    <row r="491" customFormat="false" ht="9" hidden="false" customHeight="true" outlineLevel="0" collapsed="false">
      <c r="A491" s="91"/>
      <c r="B491" s="83"/>
      <c r="C491" s="84"/>
      <c r="D491" s="84"/>
      <c r="E491" s="84"/>
      <c r="F491" s="85"/>
      <c r="M491" s="26"/>
      <c r="N491" s="26"/>
      <c r="O491" s="26"/>
      <c r="P491" s="26"/>
      <c r="Q491" s="26"/>
      <c r="R491" s="26"/>
      <c r="S491" s="26"/>
    </row>
    <row r="492" customFormat="false" ht="16.2" hidden="true" customHeight="false" outlineLevel="0" collapsed="false">
      <c r="A492" s="92" t="s">
        <v>149</v>
      </c>
      <c r="B492" s="93" t="s">
        <v>633</v>
      </c>
      <c r="C492" s="94" t="n">
        <f aca="false">+'MODIFICACION PROG'!AL494-'ESTADO DE ORIGEN Y APLICAC'!D492-'ESTADO DE ORIGEN Y APLICAC'!E492</f>
        <v>0</v>
      </c>
      <c r="D492" s="94" t="n">
        <v>0</v>
      </c>
      <c r="E492" s="94" t="n">
        <v>0</v>
      </c>
      <c r="F492" s="95" t="n">
        <f aca="false">SUM(C492:E492)</f>
        <v>0</v>
      </c>
      <c r="M492" s="26"/>
      <c r="N492" s="26"/>
      <c r="O492" s="26"/>
      <c r="P492" s="26"/>
      <c r="Q492" s="26"/>
      <c r="R492" s="26"/>
      <c r="S492" s="26"/>
      <c r="T492" s="249"/>
      <c r="U492" s="249"/>
      <c r="V492" s="249"/>
    </row>
    <row r="493" customFormat="false" ht="16.2" hidden="false" customHeight="false" outlineLevel="0" collapsed="false">
      <c r="A493" s="119" t="s">
        <v>40</v>
      </c>
      <c r="B493" s="93" t="s">
        <v>634</v>
      </c>
      <c r="C493" s="94" t="n">
        <f aca="false">+'MODIFICACION PROG'!AL495-'ESTADO DE ORIGEN Y APLICAC'!D493-'ESTADO DE ORIGEN Y APLICAC'!E493</f>
        <v>10000000</v>
      </c>
      <c r="D493" s="94" t="n">
        <v>0</v>
      </c>
      <c r="E493" s="94" t="n">
        <v>0</v>
      </c>
      <c r="F493" s="95" t="n">
        <f aca="false">SUM(C493:E493)</f>
        <v>10000000</v>
      </c>
      <c r="M493" s="26"/>
      <c r="N493" s="26"/>
      <c r="O493" s="26"/>
      <c r="P493" s="26"/>
      <c r="Q493" s="26"/>
      <c r="R493" s="26"/>
      <c r="S493" s="26"/>
      <c r="T493" s="253"/>
      <c r="U493" s="253"/>
      <c r="V493" s="253"/>
    </row>
    <row r="494" customFormat="false" ht="16.2" hidden="true" customHeight="false" outlineLevel="0" collapsed="false">
      <c r="A494" s="119" t="s">
        <v>152</v>
      </c>
      <c r="B494" s="93" t="s">
        <v>635</v>
      </c>
      <c r="C494" s="94" t="n">
        <f aca="false">+'MODIFICACION PROG'!AL496-'ESTADO DE ORIGEN Y APLICAC'!D494-'ESTADO DE ORIGEN Y APLICAC'!E494</f>
        <v>0</v>
      </c>
      <c r="D494" s="94" t="n">
        <v>0</v>
      </c>
      <c r="E494" s="94" t="n">
        <v>0</v>
      </c>
      <c r="F494" s="95" t="n">
        <f aca="false">SUM(C494:E494)</f>
        <v>0</v>
      </c>
      <c r="M494" s="26"/>
      <c r="N494" s="26"/>
      <c r="O494" s="26"/>
      <c r="P494" s="26"/>
      <c r="Q494" s="26"/>
      <c r="R494" s="26"/>
      <c r="S494" s="26"/>
      <c r="T494" s="255"/>
      <c r="U494" s="255"/>
      <c r="V494" s="255"/>
    </row>
    <row r="495" customFormat="false" ht="16.2" hidden="true" customHeight="false" outlineLevel="0" collapsed="false">
      <c r="A495" s="119" t="s">
        <v>26</v>
      </c>
      <c r="B495" s="93" t="s">
        <v>636</v>
      </c>
      <c r="C495" s="94" t="n">
        <f aca="false">+'MODIFICACION PROG'!AL497-'ESTADO DE ORIGEN Y APLICAC'!D495-'ESTADO DE ORIGEN Y APLICAC'!E495</f>
        <v>0</v>
      </c>
      <c r="D495" s="94" t="n">
        <v>0</v>
      </c>
      <c r="E495" s="94" t="n">
        <v>0</v>
      </c>
      <c r="F495" s="95" t="n">
        <f aca="false">SUM(C495:E495)</f>
        <v>0</v>
      </c>
      <c r="M495" s="26"/>
      <c r="N495" s="26"/>
      <c r="O495" s="26"/>
      <c r="P495" s="26"/>
      <c r="Q495" s="26"/>
      <c r="R495" s="26"/>
      <c r="S495" s="26"/>
    </row>
    <row r="496" customFormat="false" ht="16.2" hidden="true" customHeight="false" outlineLevel="0" collapsed="false">
      <c r="A496" s="123" t="s">
        <v>155</v>
      </c>
      <c r="B496" s="124" t="s">
        <v>637</v>
      </c>
      <c r="C496" s="94" t="n">
        <f aca="false">+'MODIFICACION PROG'!AL498-'ESTADO DE ORIGEN Y APLICAC'!D496-'ESTADO DE ORIGEN Y APLICAC'!E496</f>
        <v>0</v>
      </c>
      <c r="D496" s="94" t="n">
        <f aca="false">SUMIFS('MODIFICACION PROG'!$T$413:$T$813,'MODIFICACION PROG'!$A$8:$A$408,A496)</f>
        <v>0</v>
      </c>
      <c r="E496" s="94" t="n">
        <v>0</v>
      </c>
      <c r="F496" s="95" t="n">
        <f aca="false">SUM(C496:E496)</f>
        <v>0</v>
      </c>
      <c r="I496" s="26" t="s">
        <v>88</v>
      </c>
      <c r="M496" s="26"/>
      <c r="N496" s="26"/>
      <c r="O496" s="26"/>
      <c r="P496" s="26"/>
      <c r="Q496" s="26"/>
      <c r="R496" s="26"/>
      <c r="S496" s="26"/>
    </row>
    <row r="497" customFormat="false" ht="16.2" hidden="true" customHeight="false" outlineLevel="0" collapsed="false">
      <c r="A497" s="123" t="s">
        <v>157</v>
      </c>
      <c r="B497" s="124" t="s">
        <v>638</v>
      </c>
      <c r="C497" s="94" t="n">
        <f aca="false">+'MODIFICACION PROG'!AL499-'ESTADO DE ORIGEN Y APLICAC'!D497-'ESTADO DE ORIGEN Y APLICAC'!E497</f>
        <v>0</v>
      </c>
      <c r="D497" s="94" t="n">
        <f aca="false">SUMIFS('MODIFICACION PROG'!$K$413:$K$813,'MODIFICACION PROG'!$A$8:$A$408,A497)+SUMIFS('MODIFICACION PROG'!$T$413:$T$813,'MODIFICACION PROG'!$A$8:$A$408,A497)</f>
        <v>0</v>
      </c>
      <c r="E497" s="94" t="n">
        <f aca="false">+'MODIFICACION PROG'!S499+'MODIFICACION PROG'!Z499+'MODIFICACION PROG'!AB499+'MODIFICACION PROG'!AC499+'MODIFICACION PROG'!AD499+'MODIFICACION PROG'!AE499</f>
        <v>0</v>
      </c>
      <c r="F497" s="95" t="n">
        <f aca="false">SUM(C497:E497)</f>
        <v>0</v>
      </c>
      <c r="H497" s="26" t="s">
        <v>61</v>
      </c>
      <c r="I497" s="26" t="s">
        <v>88</v>
      </c>
      <c r="M497" s="26"/>
      <c r="N497" s="26"/>
      <c r="O497" s="26"/>
      <c r="P497" s="26"/>
      <c r="Q497" s="26"/>
      <c r="R497" s="26"/>
      <c r="S497" s="26"/>
    </row>
    <row r="498" customFormat="false" ht="16.2" hidden="true" customHeight="false" outlineLevel="0" collapsed="false">
      <c r="A498" s="127" t="s">
        <v>8</v>
      </c>
      <c r="B498" s="128" t="s">
        <v>639</v>
      </c>
      <c r="C498" s="94" t="n">
        <f aca="false">+'MODIFICACION PROG'!AL500-'ESTADO DE ORIGEN Y APLICAC'!D498-'ESTADO DE ORIGEN Y APLICAC'!E498</f>
        <v>0</v>
      </c>
      <c r="D498" s="94" t="n">
        <f aca="false">SUMIFS('MODIFICACION PROG'!$K$413:$K$813,'MODIFICACION PROG'!$A$8:$A$408,A498)</f>
        <v>0</v>
      </c>
      <c r="E498" s="94" t="n">
        <f aca="false">+'MODIFICACION PROG'!S500+'MODIFICACION PROG'!Z500+'MODIFICACION PROG'!AC500</f>
        <v>0</v>
      </c>
      <c r="F498" s="95" t="n">
        <f aca="false">SUM(C498:E498)</f>
        <v>0</v>
      </c>
      <c r="H498" s="26" t="s">
        <v>61</v>
      </c>
      <c r="M498" s="26"/>
      <c r="N498" s="26"/>
      <c r="O498" s="26"/>
      <c r="P498" s="26"/>
      <c r="Q498" s="26"/>
      <c r="R498" s="26"/>
      <c r="S498" s="26"/>
    </row>
    <row r="499" customFormat="false" ht="9" hidden="false" customHeight="true" outlineLevel="0" collapsed="false">
      <c r="A499" s="102"/>
      <c r="B499" s="103"/>
      <c r="C499" s="104"/>
      <c r="D499" s="104"/>
      <c r="E499" s="104"/>
      <c r="F499" s="105"/>
      <c r="M499" s="26"/>
      <c r="N499" s="26"/>
      <c r="O499" s="26"/>
      <c r="P499" s="26"/>
      <c r="Q499" s="26"/>
      <c r="R499" s="26"/>
      <c r="S499" s="26"/>
      <c r="T499" s="253"/>
      <c r="U499" s="253"/>
      <c r="V499" s="253"/>
    </row>
    <row r="500" customFormat="false" ht="16.2" hidden="false" customHeight="false" outlineLevel="0" collapsed="false">
      <c r="A500" s="87" t="s">
        <v>640</v>
      </c>
      <c r="B500" s="88" t="s">
        <v>641</v>
      </c>
      <c r="C500" s="89" t="n">
        <f aca="false">SUM(C502:C505)</f>
        <v>0</v>
      </c>
      <c r="D500" s="89" t="n">
        <f aca="false">SUM(D502:D505)</f>
        <v>0</v>
      </c>
      <c r="E500" s="89" t="n">
        <f aca="false">SUM(E502:E505)</f>
        <v>18300000</v>
      </c>
      <c r="F500" s="90" t="n">
        <f aca="false">SUM(C500:E500)</f>
        <v>18300000</v>
      </c>
      <c r="M500" s="26"/>
      <c r="N500" s="26"/>
      <c r="O500" s="26"/>
      <c r="P500" s="26"/>
      <c r="Q500" s="26"/>
      <c r="R500" s="26"/>
      <c r="S500" s="26"/>
      <c r="T500" s="255"/>
      <c r="U500" s="255"/>
      <c r="V500" s="255"/>
    </row>
    <row r="501" customFormat="false" ht="9" hidden="false" customHeight="true" outlineLevel="0" collapsed="false">
      <c r="A501" s="91"/>
      <c r="B501" s="83"/>
      <c r="C501" s="84"/>
      <c r="D501" s="84"/>
      <c r="E501" s="84"/>
      <c r="F501" s="85"/>
      <c r="M501" s="26"/>
      <c r="N501" s="26"/>
      <c r="O501" s="26"/>
      <c r="P501" s="26"/>
      <c r="Q501" s="26"/>
      <c r="R501" s="26"/>
      <c r="S501" s="26"/>
    </row>
    <row r="502" customFormat="false" ht="16.2" hidden="false" customHeight="false" outlineLevel="0" collapsed="false">
      <c r="A502" s="92" t="s">
        <v>36</v>
      </c>
      <c r="B502" s="93" t="s">
        <v>642</v>
      </c>
      <c r="C502" s="94" t="n">
        <f aca="false">+'MODIFICACION PROG'!AL504-'ESTADO DE ORIGEN Y APLICAC'!D502-'ESTADO DE ORIGEN Y APLICAC'!E502</f>
        <v>0</v>
      </c>
      <c r="D502" s="94" t="n">
        <v>0</v>
      </c>
      <c r="E502" s="94" t="n">
        <f aca="false">+'MODIFICACION PROG'!S504+'MODIFICACION PROG'!AB504+'MODIFICACION PROG'!AC504+'MODIFICACION PROG'!AE504</f>
        <v>700000</v>
      </c>
      <c r="F502" s="95" t="n">
        <f aca="false">SUM(C502:E502)</f>
        <v>700000</v>
      </c>
      <c r="M502" s="26"/>
      <c r="N502" s="26"/>
      <c r="O502" s="26"/>
      <c r="P502" s="26"/>
      <c r="Q502" s="26"/>
      <c r="R502" s="26"/>
      <c r="S502" s="26"/>
      <c r="T502" s="249"/>
      <c r="U502" s="249"/>
      <c r="V502" s="249"/>
    </row>
    <row r="503" customFormat="false" ht="16.2" hidden="false" customHeight="false" outlineLevel="0" collapsed="false">
      <c r="A503" s="123" t="s">
        <v>38</v>
      </c>
      <c r="B503" s="124" t="s">
        <v>643</v>
      </c>
      <c r="C503" s="94" t="n">
        <f aca="false">+'MODIFICACION PROG'!AL505-'ESTADO DE ORIGEN Y APLICAC'!D503-'ESTADO DE ORIGEN Y APLICAC'!E503</f>
        <v>0</v>
      </c>
      <c r="D503" s="94" t="n">
        <v>0</v>
      </c>
      <c r="E503" s="94" t="n">
        <f aca="false">+'MODIFICACION PROG'!S505+'MODIFICACION PROG'!AB505+'MODIFICACION PROG'!AC505+'MODIFICACION PROG'!AE505</f>
        <v>17600000</v>
      </c>
      <c r="F503" s="95" t="n">
        <f aca="false">SUM(C503:E503)</f>
        <v>17600000</v>
      </c>
      <c r="M503" s="26"/>
      <c r="N503" s="26"/>
      <c r="O503" s="26"/>
      <c r="P503" s="26"/>
      <c r="Q503" s="26"/>
      <c r="R503" s="26"/>
      <c r="S503" s="26"/>
    </row>
    <row r="504" customFormat="false" ht="16.2" hidden="true" customHeight="false" outlineLevel="0" collapsed="false">
      <c r="A504" s="119" t="s">
        <v>162</v>
      </c>
      <c r="B504" s="93" t="s">
        <v>644</v>
      </c>
      <c r="C504" s="94" t="n">
        <f aca="false">+'MODIFICACION PROG'!AL506-'ESTADO DE ORIGEN Y APLICAC'!D504-'ESTADO DE ORIGEN Y APLICAC'!E504</f>
        <v>0</v>
      </c>
      <c r="D504" s="94" t="n">
        <v>0</v>
      </c>
      <c r="E504" s="94" t="n">
        <f aca="false">+'MODIFICACION PROG'!Z506+'MODIFICACION PROG'!AB506</f>
        <v>0</v>
      </c>
      <c r="F504" s="95" t="n">
        <f aca="false">SUM(C504:E504)</f>
        <v>0</v>
      </c>
      <c r="M504" s="26"/>
      <c r="N504" s="26"/>
      <c r="O504" s="26"/>
      <c r="P504" s="26"/>
      <c r="Q504" s="26"/>
      <c r="R504" s="26"/>
      <c r="S504" s="26"/>
    </row>
    <row r="505" customFormat="false" ht="16.2" hidden="true" customHeight="false" outlineLevel="0" collapsed="false">
      <c r="A505" s="119" t="s">
        <v>164</v>
      </c>
      <c r="B505" s="93" t="s">
        <v>645</v>
      </c>
      <c r="C505" s="94" t="n">
        <f aca="false">+'MODIFICACION PROG'!AL507-'ESTADO DE ORIGEN Y APLICAC'!D505-'ESTADO DE ORIGEN Y APLICAC'!E505</f>
        <v>0</v>
      </c>
      <c r="D505" s="94" t="n">
        <v>0</v>
      </c>
      <c r="E505" s="94" t="n">
        <f aca="false">+'MODIFICACION PROG'!Z507+'MODIFICACION PROG'!AB507</f>
        <v>0</v>
      </c>
      <c r="F505" s="95" t="n">
        <f aca="false">SUM(C505:E505)</f>
        <v>0</v>
      </c>
      <c r="M505" s="26"/>
      <c r="N505" s="26"/>
      <c r="O505" s="26"/>
      <c r="P505" s="26"/>
      <c r="Q505" s="26"/>
      <c r="R505" s="26"/>
      <c r="S505" s="26"/>
    </row>
    <row r="506" customFormat="false" ht="9" hidden="true" customHeight="true" outlineLevel="0" collapsed="false">
      <c r="A506" s="102"/>
      <c r="B506" s="103"/>
      <c r="C506" s="104"/>
      <c r="D506" s="104"/>
      <c r="E506" s="104"/>
      <c r="F506" s="105"/>
      <c r="M506" s="26"/>
      <c r="N506" s="26"/>
      <c r="O506" s="26"/>
      <c r="P506" s="26"/>
      <c r="Q506" s="26"/>
      <c r="R506" s="26"/>
      <c r="S506" s="26"/>
    </row>
    <row r="507" customFormat="false" ht="16.2" hidden="true" customHeight="false" outlineLevel="0" collapsed="false">
      <c r="A507" s="87" t="s">
        <v>646</v>
      </c>
      <c r="B507" s="88" t="s">
        <v>647</v>
      </c>
      <c r="C507" s="89" t="n">
        <f aca="false">SUM(C509:C511)</f>
        <v>0</v>
      </c>
      <c r="D507" s="89" t="n">
        <f aca="false">SUM(D509:D511)</f>
        <v>0</v>
      </c>
      <c r="E507" s="89" t="n">
        <f aca="false">SUM(E509:E511)</f>
        <v>0</v>
      </c>
      <c r="F507" s="90" t="n">
        <f aca="false">SUM(C507:E507)</f>
        <v>0</v>
      </c>
      <c r="M507" s="26"/>
      <c r="N507" s="26"/>
      <c r="O507" s="26"/>
      <c r="P507" s="26"/>
      <c r="Q507" s="26"/>
      <c r="R507" s="26"/>
      <c r="S507" s="26"/>
    </row>
    <row r="508" customFormat="false" ht="16.2" hidden="true" customHeight="false" outlineLevel="0" collapsed="false">
      <c r="A508" s="91"/>
      <c r="B508" s="83"/>
      <c r="C508" s="84"/>
      <c r="D508" s="84"/>
      <c r="E508" s="84"/>
      <c r="F508" s="85"/>
      <c r="M508" s="26"/>
      <c r="N508" s="26"/>
      <c r="O508" s="26"/>
      <c r="P508" s="26"/>
      <c r="Q508" s="26"/>
      <c r="R508" s="26"/>
      <c r="S508" s="26"/>
    </row>
    <row r="509" customFormat="false" ht="16.2" hidden="true" customHeight="false" outlineLevel="0" collapsed="false">
      <c r="A509" s="92" t="s">
        <v>166</v>
      </c>
      <c r="B509" s="93" t="s">
        <v>648</v>
      </c>
      <c r="C509" s="94" t="n">
        <f aca="false">+'MODIFICACION PROG'!AL511-'ESTADO DE ORIGEN Y APLICAC'!D509-'ESTADO DE ORIGEN Y APLICAC'!E509</f>
        <v>0</v>
      </c>
      <c r="D509" s="94" t="n">
        <f aca="false">SUMIFS('MODIFICACION PROG'!$K$413:$K$813,'MODIFICACION PROG'!$A$8:$A$408,A509)+SUMIFS('MODIFICACION PROG'!$T$413:$T$813,'MODIFICACION PROG'!$A$8:$A$408,A509)</f>
        <v>0</v>
      </c>
      <c r="E509" s="94" t="n">
        <f aca="false">+'MODIFICACION PROG'!S511+'MODIFICACION PROG'!Z511+'MODIFICACION PROG'!AB511+'MODIFICACION PROG'!AC511+'MODIFICACION PROG'!AD511+'MODIFICACION PROG'!AE511</f>
        <v>0</v>
      </c>
      <c r="F509" s="95" t="n">
        <f aca="false">SUM(C509:E509)</f>
        <v>0</v>
      </c>
      <c r="H509" s="26" t="s">
        <v>61</v>
      </c>
      <c r="I509" s="26" t="s">
        <v>88</v>
      </c>
      <c r="M509" s="26"/>
      <c r="N509" s="26"/>
      <c r="O509" s="26"/>
      <c r="P509" s="26"/>
      <c r="Q509" s="26"/>
      <c r="R509" s="26"/>
      <c r="S509" s="26"/>
    </row>
    <row r="510" customFormat="false" ht="16.2" hidden="true" customHeight="false" outlineLevel="0" collapsed="false">
      <c r="A510" s="92" t="s">
        <v>168</v>
      </c>
      <c r="B510" s="129" t="s">
        <v>649</v>
      </c>
      <c r="C510" s="94" t="n">
        <f aca="false">+'MODIFICACION PROG'!AL512-'ESTADO DE ORIGEN Y APLICAC'!D510-'ESTADO DE ORIGEN Y APLICAC'!E510</f>
        <v>0</v>
      </c>
      <c r="D510" s="94" t="n">
        <v>0</v>
      </c>
      <c r="E510" s="94" t="n">
        <v>0</v>
      </c>
      <c r="F510" s="95" t="n">
        <f aca="false">SUM(C510:E510)</f>
        <v>0</v>
      </c>
      <c r="M510" s="26"/>
      <c r="N510" s="26"/>
      <c r="O510" s="26"/>
      <c r="P510" s="26"/>
      <c r="Q510" s="26"/>
      <c r="R510" s="26"/>
      <c r="S510" s="26"/>
    </row>
    <row r="511" customFormat="false" ht="16.2" hidden="true" customHeight="false" outlineLevel="0" collapsed="false">
      <c r="A511" s="120" t="s">
        <v>170</v>
      </c>
      <c r="B511" s="101" t="s">
        <v>650</v>
      </c>
      <c r="C511" s="94" t="n">
        <f aca="false">+'MODIFICACION PROG'!AL513-'ESTADO DE ORIGEN Y APLICAC'!D511-'ESTADO DE ORIGEN Y APLICAC'!E511</f>
        <v>0</v>
      </c>
      <c r="D511" s="94" t="n">
        <v>0</v>
      </c>
      <c r="E511" s="94" t="n">
        <v>0</v>
      </c>
      <c r="F511" s="95" t="n">
        <f aca="false">SUM(C511:E511)</f>
        <v>0</v>
      </c>
      <c r="M511" s="26"/>
      <c r="N511" s="26"/>
      <c r="O511" s="26"/>
      <c r="P511" s="26"/>
      <c r="Q511" s="26"/>
      <c r="R511" s="26"/>
      <c r="S511" s="26"/>
      <c r="T511" s="249"/>
      <c r="U511" s="249"/>
      <c r="V511" s="249"/>
    </row>
    <row r="512" customFormat="false" ht="16.2" hidden="true" customHeight="false" outlineLevel="0" collapsed="false">
      <c r="A512" s="102"/>
      <c r="B512" s="103"/>
      <c r="C512" s="104"/>
      <c r="D512" s="104"/>
      <c r="E512" s="104"/>
      <c r="F512" s="105"/>
      <c r="M512" s="26"/>
      <c r="N512" s="26"/>
      <c r="O512" s="26"/>
      <c r="P512" s="26"/>
      <c r="Q512" s="26"/>
      <c r="R512" s="26"/>
      <c r="S512" s="26"/>
    </row>
    <row r="513" customFormat="false" ht="16.2" hidden="true" customHeight="false" outlineLevel="0" collapsed="false">
      <c r="A513" s="87" t="s">
        <v>651</v>
      </c>
      <c r="B513" s="88" t="s">
        <v>652</v>
      </c>
      <c r="C513" s="89" t="n">
        <f aca="false">SUM(C515:C517)</f>
        <v>0</v>
      </c>
      <c r="D513" s="89" t="n">
        <f aca="false">SUM(D515:D517)</f>
        <v>0</v>
      </c>
      <c r="E513" s="89" t="n">
        <f aca="false">SUM(E515:E517)</f>
        <v>0</v>
      </c>
      <c r="F513" s="90" t="n">
        <f aca="false">SUM(C513:E513)</f>
        <v>0</v>
      </c>
      <c r="M513" s="26"/>
      <c r="N513" s="26"/>
      <c r="O513" s="26"/>
      <c r="P513" s="26"/>
      <c r="Q513" s="26"/>
      <c r="R513" s="26"/>
      <c r="S513" s="26"/>
      <c r="T513" s="249"/>
      <c r="U513" s="249"/>
      <c r="V513" s="249"/>
    </row>
    <row r="514" customFormat="false" ht="16.2" hidden="true" customHeight="false" outlineLevel="0" collapsed="false">
      <c r="A514" s="91"/>
      <c r="B514" s="83"/>
      <c r="C514" s="84"/>
      <c r="D514" s="84"/>
      <c r="E514" s="84"/>
      <c r="F514" s="85"/>
      <c r="M514" s="26"/>
      <c r="N514" s="26"/>
      <c r="O514" s="26"/>
      <c r="P514" s="26"/>
      <c r="Q514" s="26"/>
      <c r="R514" s="26"/>
      <c r="S514" s="26"/>
      <c r="T514" s="253"/>
      <c r="U514" s="253"/>
      <c r="V514" s="253"/>
    </row>
    <row r="515" customFormat="false" ht="16.2" hidden="true" customHeight="false" outlineLevel="0" collapsed="false">
      <c r="A515" s="92" t="s">
        <v>172</v>
      </c>
      <c r="B515" s="93" t="s">
        <v>653</v>
      </c>
      <c r="C515" s="94" t="n">
        <f aca="false">+'MODIFICACION PROG'!AL517-'ESTADO DE ORIGEN Y APLICAC'!D515-'ESTADO DE ORIGEN Y APLICAC'!E515</f>
        <v>0</v>
      </c>
      <c r="D515" s="94" t="n">
        <f aca="false">SUMIFS('MODIFICACION PROG'!$K$413:$K$813,'MODIFICACION PROG'!$A$8:$A$408,A515)</f>
        <v>0</v>
      </c>
      <c r="E515" s="94" t="n">
        <f aca="false">+'MODIFICACION PROG'!S517+'MODIFICACION PROG'!AC517</f>
        <v>0</v>
      </c>
      <c r="F515" s="95" t="n">
        <f aca="false">SUM(C515:E515)</f>
        <v>0</v>
      </c>
      <c r="H515" s="26" t="s">
        <v>61</v>
      </c>
      <c r="M515" s="26"/>
      <c r="N515" s="26"/>
      <c r="O515" s="26"/>
      <c r="P515" s="26"/>
      <c r="Q515" s="26"/>
      <c r="R515" s="26"/>
      <c r="S515" s="26"/>
      <c r="T515" s="255"/>
      <c r="U515" s="255"/>
      <c r="V515" s="255"/>
    </row>
    <row r="516" customFormat="false" ht="16.2" hidden="true" customHeight="false" outlineLevel="0" collapsed="false">
      <c r="A516" s="119" t="s">
        <v>174</v>
      </c>
      <c r="B516" s="93" t="s">
        <v>654</v>
      </c>
      <c r="C516" s="94" t="n">
        <f aca="false">+'MODIFICACION PROG'!AL518-'ESTADO DE ORIGEN Y APLICAC'!D516-'ESTADO DE ORIGEN Y APLICAC'!E516</f>
        <v>0</v>
      </c>
      <c r="D516" s="94" t="n">
        <v>0</v>
      </c>
      <c r="E516" s="94" t="n">
        <v>0</v>
      </c>
      <c r="F516" s="95" t="n">
        <f aca="false">SUM(C516:E516)</f>
        <v>0</v>
      </c>
      <c r="M516" s="26"/>
      <c r="N516" s="26"/>
      <c r="O516" s="26"/>
      <c r="P516" s="26"/>
      <c r="Q516" s="26"/>
      <c r="R516" s="26"/>
      <c r="S516" s="26"/>
    </row>
    <row r="517" customFormat="false" ht="16.2" hidden="true" customHeight="false" outlineLevel="0" collapsed="false">
      <c r="A517" s="120" t="s">
        <v>176</v>
      </c>
      <c r="B517" s="101" t="s">
        <v>655</v>
      </c>
      <c r="C517" s="94" t="n">
        <f aca="false">+'MODIFICACION PROG'!AL519-'ESTADO DE ORIGEN Y APLICAC'!D517-'ESTADO DE ORIGEN Y APLICAC'!E517</f>
        <v>0</v>
      </c>
      <c r="D517" s="94" t="n">
        <v>0</v>
      </c>
      <c r="E517" s="94" t="n">
        <v>0</v>
      </c>
      <c r="F517" s="95" t="n">
        <f aca="false">SUM(C517:E517)</f>
        <v>0</v>
      </c>
      <c r="M517" s="26"/>
      <c r="N517" s="26"/>
      <c r="O517" s="26"/>
      <c r="P517" s="26"/>
      <c r="Q517" s="26"/>
      <c r="R517" s="26"/>
      <c r="S517" s="26"/>
      <c r="T517" s="249"/>
      <c r="U517" s="249"/>
      <c r="V517" s="249"/>
    </row>
    <row r="518" customFormat="false" ht="16.2" hidden="true" customHeight="false" outlineLevel="0" collapsed="false">
      <c r="A518" s="102"/>
      <c r="B518" s="103"/>
      <c r="C518" s="94"/>
      <c r="D518" s="104"/>
      <c r="E518" s="104"/>
      <c r="F518" s="105"/>
      <c r="M518" s="26"/>
      <c r="N518" s="26"/>
      <c r="O518" s="26"/>
      <c r="P518" s="26"/>
      <c r="Q518" s="26"/>
      <c r="R518" s="26"/>
      <c r="S518" s="26"/>
      <c r="T518" s="253"/>
      <c r="U518" s="253"/>
      <c r="V518" s="253"/>
    </row>
    <row r="519" customFormat="false" ht="16.2" hidden="true" customHeight="false" outlineLevel="0" collapsed="false">
      <c r="A519" s="87" t="s">
        <v>656</v>
      </c>
      <c r="B519" s="88" t="s">
        <v>657</v>
      </c>
      <c r="C519" s="89" t="n">
        <f aca="false">SUM(C521:C529)</f>
        <v>0</v>
      </c>
      <c r="D519" s="89" t="n">
        <f aca="false">SUM(D521:D529)</f>
        <v>0</v>
      </c>
      <c r="E519" s="89" t="n">
        <f aca="false">SUM(E521:E529)</f>
        <v>0</v>
      </c>
      <c r="F519" s="90" t="n">
        <f aca="false">SUM(C519:E519)</f>
        <v>0</v>
      </c>
      <c r="M519" s="26"/>
      <c r="N519" s="26"/>
      <c r="O519" s="26"/>
      <c r="P519" s="26"/>
      <c r="Q519" s="26"/>
      <c r="R519" s="26"/>
      <c r="S519" s="26"/>
    </row>
    <row r="520" customFormat="false" ht="16.2" hidden="true" customHeight="false" outlineLevel="0" collapsed="false">
      <c r="A520" s="91"/>
      <c r="B520" s="83"/>
      <c r="C520" s="84"/>
      <c r="D520" s="84"/>
      <c r="E520" s="84"/>
      <c r="F520" s="85"/>
      <c r="M520" s="26"/>
      <c r="N520" s="26"/>
      <c r="O520" s="26"/>
      <c r="P520" s="26"/>
      <c r="Q520" s="26"/>
      <c r="R520" s="26"/>
      <c r="S520" s="26"/>
    </row>
    <row r="521" customFormat="false" ht="16.2" hidden="true" customHeight="false" outlineLevel="0" collapsed="false">
      <c r="A521" s="92" t="s">
        <v>178</v>
      </c>
      <c r="B521" s="93" t="s">
        <v>658</v>
      </c>
      <c r="C521" s="94" t="n">
        <f aca="false">+'MODIFICACION PROG'!AL523-'ESTADO DE ORIGEN Y APLICAC'!D521-'ESTADO DE ORIGEN Y APLICAC'!E521</f>
        <v>0</v>
      </c>
      <c r="D521" s="94" t="n">
        <v>0</v>
      </c>
      <c r="E521" s="94" t="n">
        <v>0</v>
      </c>
      <c r="F521" s="95" t="n">
        <f aca="false">SUM(C521:E521)</f>
        <v>0</v>
      </c>
      <c r="M521" s="26"/>
      <c r="N521" s="26"/>
      <c r="O521" s="26"/>
      <c r="P521" s="26"/>
      <c r="Q521" s="26"/>
      <c r="R521" s="26"/>
      <c r="S521" s="26"/>
      <c r="T521" s="249"/>
      <c r="U521" s="249"/>
      <c r="V521" s="249"/>
    </row>
    <row r="522" customFormat="false" ht="16.2" hidden="true" customHeight="false" outlineLevel="0" collapsed="false">
      <c r="A522" s="119" t="s">
        <v>180</v>
      </c>
      <c r="B522" s="93" t="s">
        <v>659</v>
      </c>
      <c r="C522" s="94" t="n">
        <f aca="false">+'MODIFICACION PROG'!AL524-'ESTADO DE ORIGEN Y APLICAC'!D522-'ESTADO DE ORIGEN Y APLICAC'!E522</f>
        <v>0</v>
      </c>
      <c r="D522" s="94" t="n">
        <v>0</v>
      </c>
      <c r="E522" s="94" t="n">
        <v>0</v>
      </c>
      <c r="F522" s="95" t="n">
        <f aca="false">SUM(C522:E522)</f>
        <v>0</v>
      </c>
      <c r="M522" s="26"/>
      <c r="N522" s="26"/>
      <c r="O522" s="26"/>
      <c r="P522" s="26"/>
      <c r="Q522" s="26"/>
      <c r="R522" s="26"/>
      <c r="S522" s="26"/>
    </row>
    <row r="523" customFormat="false" ht="16.2" hidden="true" customHeight="false" outlineLevel="0" collapsed="false">
      <c r="A523" s="119" t="s">
        <v>182</v>
      </c>
      <c r="B523" s="93" t="s">
        <v>660</v>
      </c>
      <c r="C523" s="94" t="n">
        <f aca="false">+'MODIFICACION PROG'!AL525-'ESTADO DE ORIGEN Y APLICAC'!D523-'ESTADO DE ORIGEN Y APLICAC'!E523</f>
        <v>0</v>
      </c>
      <c r="D523" s="94" t="n">
        <v>0</v>
      </c>
      <c r="E523" s="94" t="n">
        <v>0</v>
      </c>
      <c r="F523" s="95" t="n">
        <f aca="false">SUM(C523:E523)</f>
        <v>0</v>
      </c>
      <c r="M523" s="26"/>
      <c r="N523" s="26"/>
      <c r="O523" s="26"/>
      <c r="P523" s="26"/>
      <c r="Q523" s="26"/>
      <c r="R523" s="26"/>
      <c r="S523" s="26"/>
      <c r="T523" s="249"/>
      <c r="U523" s="249"/>
      <c r="V523" s="249"/>
    </row>
    <row r="524" customFormat="false" ht="16.2" hidden="true" customHeight="false" outlineLevel="0" collapsed="false">
      <c r="A524" s="119" t="s">
        <v>184</v>
      </c>
      <c r="B524" s="93" t="s">
        <v>661</v>
      </c>
      <c r="C524" s="94" t="n">
        <f aca="false">+'MODIFICACION PROG'!AL526-'ESTADO DE ORIGEN Y APLICAC'!D524-'ESTADO DE ORIGEN Y APLICAC'!E524</f>
        <v>0</v>
      </c>
      <c r="D524" s="94" t="n">
        <v>0</v>
      </c>
      <c r="E524" s="94" t="n">
        <v>0</v>
      </c>
      <c r="F524" s="95" t="n">
        <f aca="false">SUM(C524:E524)</f>
        <v>0</v>
      </c>
      <c r="M524" s="26"/>
      <c r="N524" s="26"/>
      <c r="O524" s="26"/>
      <c r="P524" s="26"/>
      <c r="Q524" s="26"/>
      <c r="R524" s="26"/>
      <c r="S524" s="26"/>
      <c r="T524" s="242"/>
      <c r="U524" s="242"/>
      <c r="V524" s="242"/>
    </row>
    <row r="525" customFormat="false" ht="16.2" hidden="true" customHeight="false" outlineLevel="0" collapsed="false">
      <c r="A525" s="123" t="s">
        <v>186</v>
      </c>
      <c r="B525" s="124" t="s">
        <v>662</v>
      </c>
      <c r="C525" s="94" t="n">
        <f aca="false">+'MODIFICACION PROG'!AL527-'ESTADO DE ORIGEN Y APLICAC'!D525-'ESTADO DE ORIGEN Y APLICAC'!E525</f>
        <v>0</v>
      </c>
      <c r="D525" s="94" t="n">
        <f aca="false">SUMIFS('MODIFICACION PROG'!$K$413:$K$813,'MODIFICACION PROG'!$A$8:$A$408,A525)+SUMIFS('MODIFICACION PROG'!$T$413:$T$813,'MODIFICACION PROG'!$A$8:$A$408,A525)</f>
        <v>0</v>
      </c>
      <c r="E525" s="94" t="n">
        <f aca="false">+'MODIFICACION PROG'!AE527</f>
        <v>0</v>
      </c>
      <c r="F525" s="95" t="n">
        <f aca="false">SUM(C525:E525)</f>
        <v>0</v>
      </c>
      <c r="H525" s="26" t="s">
        <v>61</v>
      </c>
      <c r="I525" s="26" t="s">
        <v>88</v>
      </c>
      <c r="M525" s="26"/>
      <c r="N525" s="26"/>
      <c r="O525" s="26"/>
      <c r="P525" s="26"/>
      <c r="Q525" s="26"/>
      <c r="R525" s="26"/>
      <c r="S525" s="26"/>
      <c r="T525" s="249"/>
      <c r="U525" s="249"/>
      <c r="V525" s="249"/>
    </row>
    <row r="526" customFormat="false" ht="16.2" hidden="true" customHeight="false" outlineLevel="0" collapsed="false">
      <c r="A526" s="119" t="s">
        <v>188</v>
      </c>
      <c r="B526" s="93" t="s">
        <v>663</v>
      </c>
      <c r="C526" s="94" t="n">
        <f aca="false">+'MODIFICACION PROG'!AL528-'ESTADO DE ORIGEN Y APLICAC'!D526-'ESTADO DE ORIGEN Y APLICAC'!E526</f>
        <v>0</v>
      </c>
      <c r="D526" s="94" t="n">
        <v>0</v>
      </c>
      <c r="E526" s="94" t="n">
        <v>0</v>
      </c>
      <c r="F526" s="95" t="n">
        <f aca="false">SUM(C526:E526)</f>
        <v>0</v>
      </c>
      <c r="M526" s="26"/>
      <c r="N526" s="26"/>
      <c r="O526" s="26"/>
      <c r="P526" s="26"/>
      <c r="Q526" s="26"/>
      <c r="R526" s="26"/>
      <c r="S526" s="26"/>
    </row>
    <row r="527" customFormat="false" ht="16.2" hidden="true" customHeight="false" outlineLevel="0" collapsed="false">
      <c r="A527" s="119" t="s">
        <v>190</v>
      </c>
      <c r="B527" s="93" t="s">
        <v>664</v>
      </c>
      <c r="C527" s="94" t="n">
        <f aca="false">+'MODIFICACION PROG'!AL529-'ESTADO DE ORIGEN Y APLICAC'!D527-'ESTADO DE ORIGEN Y APLICAC'!E527</f>
        <v>0</v>
      </c>
      <c r="D527" s="94" t="n">
        <v>0</v>
      </c>
      <c r="E527" s="94" t="n">
        <v>0</v>
      </c>
      <c r="F527" s="95" t="n">
        <f aca="false">SUM(C527:E527)</f>
        <v>0</v>
      </c>
      <c r="M527" s="26"/>
      <c r="N527" s="26"/>
      <c r="O527" s="26"/>
      <c r="P527" s="26"/>
      <c r="Q527" s="26"/>
      <c r="R527" s="26"/>
      <c r="S527" s="26"/>
    </row>
    <row r="528" customFormat="false" ht="16.2" hidden="true" customHeight="false" outlineLevel="0" collapsed="false">
      <c r="A528" s="119" t="s">
        <v>192</v>
      </c>
      <c r="B528" s="93" t="s">
        <v>665</v>
      </c>
      <c r="C528" s="94" t="n">
        <f aca="false">+'MODIFICACION PROG'!AL530-'ESTADO DE ORIGEN Y APLICAC'!D528-'ESTADO DE ORIGEN Y APLICAC'!E528</f>
        <v>0</v>
      </c>
      <c r="D528" s="94" t="n">
        <v>0</v>
      </c>
      <c r="E528" s="94" t="n">
        <v>0</v>
      </c>
      <c r="F528" s="95" t="n">
        <f aca="false">SUM(C528:E528)</f>
        <v>0</v>
      </c>
      <c r="M528" s="26"/>
      <c r="N528" s="26"/>
      <c r="O528" s="26"/>
      <c r="P528" s="26"/>
      <c r="Q528" s="26"/>
      <c r="R528" s="26"/>
      <c r="S528" s="26"/>
    </row>
    <row r="529" customFormat="false" ht="16.2" hidden="true" customHeight="false" outlineLevel="0" collapsed="false">
      <c r="A529" s="119" t="s">
        <v>194</v>
      </c>
      <c r="B529" s="93" t="s">
        <v>666</v>
      </c>
      <c r="C529" s="94" t="n">
        <f aca="false">+'MODIFICACION PROG'!AL531-'ESTADO DE ORIGEN Y APLICAC'!D529-'ESTADO DE ORIGEN Y APLICAC'!E529</f>
        <v>0</v>
      </c>
      <c r="D529" s="94" t="n">
        <v>0</v>
      </c>
      <c r="E529" s="94" t="n">
        <v>0</v>
      </c>
      <c r="F529" s="95" t="n">
        <f aca="false">SUM(C529:E529)</f>
        <v>0</v>
      </c>
      <c r="M529" s="26"/>
      <c r="N529" s="26"/>
      <c r="O529" s="26"/>
      <c r="P529" s="26"/>
      <c r="Q529" s="26"/>
      <c r="R529" s="26"/>
      <c r="S529" s="26"/>
    </row>
    <row r="530" customFormat="false" ht="16.2" hidden="true" customHeight="false" outlineLevel="0" collapsed="false">
      <c r="A530" s="102"/>
      <c r="B530" s="103"/>
      <c r="C530" s="104"/>
      <c r="D530" s="104"/>
      <c r="E530" s="104"/>
      <c r="F530" s="105"/>
      <c r="M530" s="26"/>
      <c r="N530" s="26"/>
      <c r="O530" s="26"/>
      <c r="P530" s="26"/>
      <c r="Q530" s="26"/>
      <c r="R530" s="26"/>
      <c r="S530" s="26"/>
      <c r="T530" s="249"/>
      <c r="U530" s="249"/>
      <c r="V530" s="249"/>
    </row>
    <row r="531" customFormat="false" ht="16.2" hidden="true" customHeight="false" outlineLevel="0" collapsed="false">
      <c r="A531" s="87" t="s">
        <v>667</v>
      </c>
      <c r="B531" s="88" t="s">
        <v>668</v>
      </c>
      <c r="C531" s="89" t="n">
        <f aca="false">SUM(C533:C536)</f>
        <v>0</v>
      </c>
      <c r="D531" s="89" t="n">
        <f aca="false">SUM(D533:D536)</f>
        <v>0</v>
      </c>
      <c r="E531" s="89" t="n">
        <f aca="false">SUM(E533:E536)</f>
        <v>0</v>
      </c>
      <c r="F531" s="90" t="n">
        <f aca="false">SUM(C531:E531)</f>
        <v>0</v>
      </c>
      <c r="M531" s="26"/>
      <c r="N531" s="26"/>
      <c r="O531" s="26"/>
      <c r="P531" s="26"/>
      <c r="Q531" s="26"/>
      <c r="R531" s="26"/>
      <c r="S531" s="26"/>
      <c r="T531" s="249"/>
      <c r="U531" s="249"/>
      <c r="V531" s="249"/>
    </row>
    <row r="532" customFormat="false" ht="16.2" hidden="true" customHeight="false" outlineLevel="0" collapsed="false">
      <c r="A532" s="91"/>
      <c r="B532" s="83"/>
      <c r="C532" s="84"/>
      <c r="D532" s="84"/>
      <c r="E532" s="84"/>
      <c r="F532" s="85"/>
      <c r="M532" s="26"/>
      <c r="N532" s="26"/>
      <c r="O532" s="26"/>
      <c r="P532" s="26"/>
      <c r="Q532" s="26"/>
      <c r="R532" s="26"/>
      <c r="S532" s="26"/>
      <c r="T532" s="249"/>
      <c r="U532" s="249"/>
      <c r="V532" s="249"/>
    </row>
    <row r="533" customFormat="false" ht="16.2" hidden="true" customHeight="false" outlineLevel="0" collapsed="false">
      <c r="A533" s="92" t="s">
        <v>196</v>
      </c>
      <c r="B533" s="93" t="s">
        <v>669</v>
      </c>
      <c r="C533" s="94" t="n">
        <f aca="false">+'MODIFICACION PROG'!AL535-'ESTADO DE ORIGEN Y APLICAC'!D533-'ESTADO DE ORIGEN Y APLICAC'!E533</f>
        <v>0</v>
      </c>
      <c r="D533" s="94" t="n">
        <v>0</v>
      </c>
      <c r="E533" s="94" t="n">
        <v>0</v>
      </c>
      <c r="F533" s="95" t="n">
        <f aca="false">SUM(C533:E533)</f>
        <v>0</v>
      </c>
      <c r="M533" s="26"/>
      <c r="N533" s="26"/>
      <c r="O533" s="26"/>
      <c r="P533" s="26"/>
      <c r="Q533" s="26"/>
      <c r="R533" s="26"/>
      <c r="S533" s="26"/>
      <c r="T533" s="253"/>
      <c r="U533" s="253"/>
      <c r="V533" s="253"/>
    </row>
    <row r="534" customFormat="false" ht="16.2" hidden="true" customHeight="false" outlineLevel="0" collapsed="false">
      <c r="A534" s="92" t="s">
        <v>198</v>
      </c>
      <c r="B534" s="129" t="s">
        <v>670</v>
      </c>
      <c r="C534" s="94" t="n">
        <f aca="false">+'MODIFICACION PROG'!AL536-'ESTADO DE ORIGEN Y APLICAC'!D534-'ESTADO DE ORIGEN Y APLICAC'!E534</f>
        <v>0</v>
      </c>
      <c r="D534" s="94" t="n">
        <v>0</v>
      </c>
      <c r="E534" s="94" t="n">
        <v>0</v>
      </c>
      <c r="F534" s="95" t="n">
        <f aca="false">SUM(C534:E534)</f>
        <v>0</v>
      </c>
      <c r="M534" s="26"/>
      <c r="N534" s="26"/>
      <c r="O534" s="26"/>
      <c r="P534" s="26"/>
      <c r="Q534" s="26"/>
      <c r="R534" s="26"/>
      <c r="S534" s="26"/>
      <c r="T534" s="255"/>
      <c r="U534" s="255"/>
      <c r="V534" s="255"/>
    </row>
    <row r="535" customFormat="false" ht="16.2" hidden="true" customHeight="false" outlineLevel="0" collapsed="false">
      <c r="A535" s="92" t="s">
        <v>200</v>
      </c>
      <c r="B535" s="129" t="s">
        <v>671</v>
      </c>
      <c r="C535" s="94" t="n">
        <f aca="false">+'MODIFICACION PROG'!AL537-'ESTADO DE ORIGEN Y APLICAC'!D535-'ESTADO DE ORIGEN Y APLICAC'!E535</f>
        <v>0</v>
      </c>
      <c r="D535" s="94" t="n">
        <v>0</v>
      </c>
      <c r="E535" s="94" t="n">
        <v>0</v>
      </c>
      <c r="F535" s="95" t="n">
        <f aca="false">SUM(C535:E535)</f>
        <v>0</v>
      </c>
      <c r="M535" s="26"/>
      <c r="N535" s="26"/>
      <c r="O535" s="26"/>
      <c r="P535" s="26"/>
      <c r="Q535" s="26"/>
      <c r="R535" s="26"/>
      <c r="S535" s="26"/>
    </row>
    <row r="536" customFormat="false" ht="16.2" hidden="true" customHeight="false" outlineLevel="0" collapsed="false">
      <c r="A536" s="120" t="s">
        <v>202</v>
      </c>
      <c r="B536" s="101" t="s">
        <v>672</v>
      </c>
      <c r="C536" s="94" t="n">
        <f aca="false">+'MODIFICACION PROG'!AL538-'ESTADO DE ORIGEN Y APLICAC'!D536-'ESTADO DE ORIGEN Y APLICAC'!E536</f>
        <v>0</v>
      </c>
      <c r="D536" s="94" t="n">
        <v>0</v>
      </c>
      <c r="E536" s="94" t="n">
        <v>0</v>
      </c>
      <c r="F536" s="95" t="n">
        <f aca="false">SUM(C536:E536)</f>
        <v>0</v>
      </c>
      <c r="M536" s="26"/>
      <c r="N536" s="26"/>
      <c r="O536" s="26"/>
      <c r="P536" s="26"/>
      <c r="Q536" s="26"/>
      <c r="R536" s="26"/>
      <c r="S536" s="26"/>
      <c r="T536" s="249"/>
      <c r="U536" s="249"/>
      <c r="V536" s="249"/>
    </row>
    <row r="537" customFormat="false" ht="16.2" hidden="true" customHeight="false" outlineLevel="0" collapsed="false">
      <c r="A537" s="102"/>
      <c r="B537" s="103"/>
      <c r="C537" s="104"/>
      <c r="D537" s="104"/>
      <c r="E537" s="104"/>
      <c r="F537" s="105"/>
      <c r="M537" s="26"/>
      <c r="N537" s="26"/>
      <c r="O537" s="26"/>
      <c r="P537" s="26"/>
      <c r="Q537" s="26"/>
      <c r="R537" s="26"/>
      <c r="S537" s="26"/>
    </row>
    <row r="538" customFormat="false" ht="16.2" hidden="true" customHeight="false" outlineLevel="0" collapsed="false">
      <c r="A538" s="87" t="s">
        <v>673</v>
      </c>
      <c r="B538" s="88" t="s">
        <v>674</v>
      </c>
      <c r="C538" s="89" t="n">
        <f aca="false">SUM(C540:C545)</f>
        <v>0</v>
      </c>
      <c r="D538" s="89" t="n">
        <f aca="false">SUM(D540:D545)</f>
        <v>0</v>
      </c>
      <c r="E538" s="89" t="n">
        <f aca="false">SUM(E540:E545)</f>
        <v>0</v>
      </c>
      <c r="F538" s="90" t="n">
        <f aca="false">SUM(C538:E538)</f>
        <v>0</v>
      </c>
      <c r="M538" s="26"/>
      <c r="N538" s="26"/>
      <c r="O538" s="26"/>
      <c r="P538" s="26"/>
      <c r="Q538" s="26"/>
      <c r="R538" s="26"/>
      <c r="S538" s="26"/>
      <c r="T538" s="249"/>
      <c r="U538" s="249"/>
      <c r="V538" s="249"/>
    </row>
    <row r="539" customFormat="false" ht="16.2" hidden="true" customHeight="false" outlineLevel="0" collapsed="false">
      <c r="A539" s="91"/>
      <c r="B539" s="83"/>
      <c r="C539" s="84"/>
      <c r="D539" s="84"/>
      <c r="E539" s="84"/>
      <c r="F539" s="85"/>
      <c r="M539" s="26"/>
      <c r="N539" s="26"/>
      <c r="O539" s="26"/>
      <c r="P539" s="26"/>
      <c r="Q539" s="26"/>
      <c r="R539" s="26"/>
      <c r="S539" s="26"/>
    </row>
    <row r="540" customFormat="false" ht="16.2" hidden="true" customHeight="false" outlineLevel="0" collapsed="false">
      <c r="A540" s="92" t="s">
        <v>204</v>
      </c>
      <c r="B540" s="93" t="s">
        <v>675</v>
      </c>
      <c r="C540" s="94" t="n">
        <f aca="false">+'MODIFICACION PROG'!AL542-'ESTADO DE ORIGEN Y APLICAC'!D540-'ESTADO DE ORIGEN Y APLICAC'!E540</f>
        <v>0</v>
      </c>
      <c r="D540" s="94" t="n">
        <v>0</v>
      </c>
      <c r="E540" s="94" t="n">
        <v>0</v>
      </c>
      <c r="F540" s="95" t="n">
        <f aca="false">SUM(C540:E540)</f>
        <v>0</v>
      </c>
      <c r="M540" s="26"/>
      <c r="N540" s="26"/>
      <c r="O540" s="26"/>
      <c r="P540" s="26"/>
      <c r="Q540" s="26"/>
      <c r="R540" s="26"/>
      <c r="S540" s="26"/>
    </row>
    <row r="541" customFormat="false" ht="16.2" hidden="true" customHeight="false" outlineLevel="0" collapsed="false">
      <c r="A541" s="120" t="s">
        <v>206</v>
      </c>
      <c r="B541" s="101" t="s">
        <v>676</v>
      </c>
      <c r="C541" s="94" t="n">
        <f aca="false">+'MODIFICACION PROG'!AL543-'ESTADO DE ORIGEN Y APLICAC'!D541-'ESTADO DE ORIGEN Y APLICAC'!E541</f>
        <v>0</v>
      </c>
      <c r="D541" s="94" t="n">
        <v>0</v>
      </c>
      <c r="E541" s="94" t="n">
        <v>0</v>
      </c>
      <c r="F541" s="95" t="n">
        <f aca="false">SUM(C541:E541)</f>
        <v>0</v>
      </c>
      <c r="M541" s="26"/>
      <c r="N541" s="26"/>
      <c r="O541" s="26"/>
      <c r="P541" s="26"/>
      <c r="Q541" s="26"/>
      <c r="R541" s="26"/>
      <c r="S541" s="26"/>
    </row>
    <row r="542" customFormat="false" ht="16.2" hidden="true" customHeight="false" outlineLevel="0" collapsed="false">
      <c r="A542" s="120" t="s">
        <v>208</v>
      </c>
      <c r="B542" s="101" t="s">
        <v>677</v>
      </c>
      <c r="C542" s="94" t="n">
        <f aca="false">+'MODIFICACION PROG'!AL544-'ESTADO DE ORIGEN Y APLICAC'!D542-'ESTADO DE ORIGEN Y APLICAC'!E542</f>
        <v>0</v>
      </c>
      <c r="D542" s="94" t="n">
        <v>0</v>
      </c>
      <c r="E542" s="94" t="n">
        <v>0</v>
      </c>
      <c r="F542" s="95" t="n">
        <f aca="false">SUM(C542:E542)</f>
        <v>0</v>
      </c>
      <c r="M542" s="26"/>
      <c r="N542" s="26"/>
      <c r="O542" s="26"/>
      <c r="P542" s="26"/>
      <c r="Q542" s="26"/>
      <c r="R542" s="26"/>
      <c r="S542" s="26"/>
    </row>
    <row r="543" customFormat="false" ht="16.2" hidden="true" customHeight="false" outlineLevel="0" collapsed="false">
      <c r="A543" s="120" t="s">
        <v>210</v>
      </c>
      <c r="B543" s="101" t="s">
        <v>678</v>
      </c>
      <c r="C543" s="94" t="n">
        <f aca="false">+'MODIFICACION PROG'!AL545-'ESTADO DE ORIGEN Y APLICAC'!D543-'ESTADO DE ORIGEN Y APLICAC'!E543</f>
        <v>0</v>
      </c>
      <c r="D543" s="94" t="n">
        <v>0</v>
      </c>
      <c r="E543" s="94" t="n">
        <v>0</v>
      </c>
      <c r="F543" s="95" t="n">
        <f aca="false">SUM(C543:E543)</f>
        <v>0</v>
      </c>
      <c r="M543" s="26"/>
      <c r="N543" s="26"/>
      <c r="O543" s="26"/>
      <c r="P543" s="26"/>
      <c r="Q543" s="26"/>
      <c r="R543" s="26"/>
      <c r="S543" s="26"/>
      <c r="T543" s="249"/>
      <c r="U543" s="249"/>
      <c r="V543" s="249"/>
    </row>
    <row r="544" customFormat="false" ht="16.2" hidden="true" customHeight="false" outlineLevel="0" collapsed="false">
      <c r="A544" s="119" t="s">
        <v>212</v>
      </c>
      <c r="B544" s="93" t="s">
        <v>679</v>
      </c>
      <c r="C544" s="94" t="n">
        <f aca="false">+'MODIFICACION PROG'!AL546-'ESTADO DE ORIGEN Y APLICAC'!D544-'ESTADO DE ORIGEN Y APLICAC'!E544</f>
        <v>0</v>
      </c>
      <c r="D544" s="94" t="n">
        <v>0</v>
      </c>
      <c r="E544" s="94" t="n">
        <v>0</v>
      </c>
      <c r="F544" s="95" t="n">
        <f aca="false">SUM(C544:E544)</f>
        <v>0</v>
      </c>
      <c r="M544" s="26"/>
      <c r="N544" s="26"/>
      <c r="O544" s="26"/>
      <c r="P544" s="26"/>
      <c r="Q544" s="26"/>
      <c r="R544" s="26"/>
      <c r="S544" s="26"/>
    </row>
    <row r="545" customFormat="false" ht="16.2" hidden="true" customHeight="false" outlineLevel="0" collapsed="false">
      <c r="A545" s="119" t="s">
        <v>214</v>
      </c>
      <c r="B545" s="93" t="s">
        <v>680</v>
      </c>
      <c r="C545" s="94" t="n">
        <f aca="false">+'MODIFICACION PROG'!AL547-'ESTADO DE ORIGEN Y APLICAC'!D545-'ESTADO DE ORIGEN Y APLICAC'!E545</f>
        <v>0</v>
      </c>
      <c r="D545" s="94" t="n">
        <v>0</v>
      </c>
      <c r="E545" s="94" t="n">
        <v>0</v>
      </c>
      <c r="F545" s="95" t="n">
        <f aca="false">SUM(C545:E545)</f>
        <v>0</v>
      </c>
      <c r="M545" s="26"/>
      <c r="N545" s="26"/>
      <c r="O545" s="26"/>
      <c r="P545" s="26"/>
      <c r="Q545" s="26"/>
      <c r="R545" s="26"/>
      <c r="S545" s="26"/>
      <c r="T545" s="249"/>
      <c r="U545" s="249"/>
      <c r="V545" s="249"/>
    </row>
    <row r="546" customFormat="false" ht="16.8" hidden="true" customHeight="false" outlineLevel="0" collapsed="false">
      <c r="A546" s="269"/>
      <c r="B546" s="270"/>
      <c r="C546" s="271"/>
      <c r="D546" s="264"/>
      <c r="E546" s="271"/>
      <c r="F546" s="105"/>
      <c r="M546" s="26"/>
      <c r="N546" s="26"/>
      <c r="O546" s="26"/>
      <c r="P546" s="26"/>
      <c r="Q546" s="26"/>
      <c r="R546" s="26"/>
      <c r="S546" s="26"/>
    </row>
    <row r="547" customFormat="false" ht="16.8" hidden="true" customHeight="false" outlineLevel="0" collapsed="false">
      <c r="A547" s="74" t="n">
        <v>2</v>
      </c>
      <c r="B547" s="75" t="s">
        <v>681</v>
      </c>
      <c r="C547" s="76" t="n">
        <f aca="false">+C549+C557+C564+C574+C579+C586</f>
        <v>0</v>
      </c>
      <c r="D547" s="76" t="n">
        <f aca="false">+D549+D557+D564+D574+D579+D586</f>
        <v>0</v>
      </c>
      <c r="E547" s="76" t="n">
        <f aca="false">+E549+E557+E564+E574+E579+E586</f>
        <v>0</v>
      </c>
      <c r="F547" s="76" t="n">
        <f aca="false">+C547+D547+E547</f>
        <v>0</v>
      </c>
      <c r="M547" s="26"/>
      <c r="N547" s="26"/>
      <c r="O547" s="26"/>
      <c r="P547" s="26"/>
      <c r="Q547" s="26"/>
      <c r="R547" s="26"/>
      <c r="S547" s="26"/>
    </row>
    <row r="548" customFormat="false" ht="16.2" hidden="true" customHeight="false" outlineLevel="0" collapsed="false">
      <c r="A548" s="102"/>
      <c r="B548" s="103"/>
      <c r="C548" s="104"/>
      <c r="D548" s="104"/>
      <c r="E548" s="104"/>
      <c r="F548" s="105"/>
      <c r="M548" s="26"/>
      <c r="N548" s="26"/>
      <c r="O548" s="26"/>
      <c r="P548" s="26"/>
      <c r="Q548" s="26"/>
      <c r="R548" s="26"/>
      <c r="S548" s="26"/>
      <c r="T548" s="249"/>
      <c r="U548" s="249"/>
      <c r="V548" s="249"/>
    </row>
    <row r="549" customFormat="false" ht="16.2" hidden="true" customHeight="false" outlineLevel="0" collapsed="false">
      <c r="A549" s="87" t="s">
        <v>682</v>
      </c>
      <c r="B549" s="88" t="s">
        <v>683</v>
      </c>
      <c r="C549" s="89" t="n">
        <f aca="false">SUM(C551:C555)</f>
        <v>0</v>
      </c>
      <c r="D549" s="89" t="n">
        <f aca="false">SUM(D551:D555)</f>
        <v>0</v>
      </c>
      <c r="E549" s="89" t="n">
        <f aca="false">SUM(E551:E555)</f>
        <v>0</v>
      </c>
      <c r="F549" s="90" t="n">
        <f aca="false">SUM(C549:E549)</f>
        <v>0</v>
      </c>
      <c r="M549" s="26"/>
      <c r="N549" s="26"/>
      <c r="O549" s="26"/>
      <c r="P549" s="26"/>
      <c r="Q549" s="26"/>
      <c r="R549" s="26"/>
      <c r="S549" s="26"/>
    </row>
    <row r="550" customFormat="false" ht="16.2" hidden="true" customHeight="false" outlineLevel="0" collapsed="false">
      <c r="A550" s="91"/>
      <c r="B550" s="83"/>
      <c r="C550" s="84"/>
      <c r="D550" s="84"/>
      <c r="E550" s="84"/>
      <c r="F550" s="85"/>
      <c r="M550" s="26"/>
      <c r="N550" s="26"/>
      <c r="O550" s="26"/>
      <c r="P550" s="26"/>
      <c r="Q550" s="26"/>
      <c r="R550" s="26"/>
      <c r="S550" s="26"/>
      <c r="T550" s="249"/>
      <c r="U550" s="249"/>
      <c r="V550" s="249"/>
    </row>
    <row r="551" customFormat="false" ht="16.2" hidden="true" customHeight="false" outlineLevel="0" collapsed="false">
      <c r="A551" s="92" t="s">
        <v>216</v>
      </c>
      <c r="B551" s="93" t="s">
        <v>684</v>
      </c>
      <c r="C551" s="94" t="n">
        <f aca="false">+'MODIFICACION PROG'!AL553-'ESTADO DE ORIGEN Y APLICAC'!D551-'ESTADO DE ORIGEN Y APLICAC'!E551</f>
        <v>0</v>
      </c>
      <c r="D551" s="94" t="n">
        <f aca="false">SUMIFS('MODIFICACION PROG'!$G$413:$G$813,'MODIFICACION PROG'!$A$8:$A$408,A551)+SUMIFS('MODIFICACION PROG'!$K$413:$K$813,'MODIFICACION PROG'!$A$8:$A$408,A551)+SUMIFS('MODIFICACION PROG'!$T$413:$T$813,'MODIFICACION PROG'!$A$8:$A$408,A551)</f>
        <v>0</v>
      </c>
      <c r="E551" s="94" t="n">
        <f aca="false">+'MODIFICACION PROG'!S553+'MODIFICACION PROG'!AB553+'MODIFICACION PROG'!AE553</f>
        <v>0</v>
      </c>
      <c r="F551" s="95" t="n">
        <f aca="false">SUM(C551:E551)</f>
        <v>0</v>
      </c>
      <c r="H551" s="26" t="s">
        <v>28</v>
      </c>
      <c r="I551" s="26" t="s">
        <v>61</v>
      </c>
      <c r="J551" s="26" t="s">
        <v>88</v>
      </c>
      <c r="M551" s="26"/>
      <c r="N551" s="26"/>
      <c r="O551" s="26"/>
      <c r="P551" s="26"/>
      <c r="Q551" s="26"/>
      <c r="R551" s="26"/>
      <c r="S551" s="26"/>
    </row>
    <row r="552" customFormat="false" ht="16.2" hidden="true" customHeight="false" outlineLevel="0" collapsed="false">
      <c r="A552" s="119" t="s">
        <v>218</v>
      </c>
      <c r="B552" s="93" t="s">
        <v>685</v>
      </c>
      <c r="C552" s="94" t="n">
        <f aca="false">+'MODIFICACION PROG'!AL554-'ESTADO DE ORIGEN Y APLICAC'!D552-'ESTADO DE ORIGEN Y APLICAC'!E552</f>
        <v>0</v>
      </c>
      <c r="D552" s="94" t="n">
        <f aca="false">SUMIFS('MODIFICACION PROG'!$G$413:$G$813,'MODIFICACION PROG'!$A$8:$A$408,A552)+SUMIFS('MODIFICACION PROG'!$K$413:$K$813,'MODIFICACION PROG'!$A$8:$A$408,A552)+SUMIFS('MODIFICACION PROG'!$T$413:$T$813,'MODIFICACION PROG'!$A$8:$A$408,A552)</f>
        <v>0</v>
      </c>
      <c r="E552" s="94" t="n">
        <f aca="false">+'MODIFICACION PROG'!S554+'MODIFICACION PROG'!AB554+'MODIFICACION PROG'!AE554</f>
        <v>0</v>
      </c>
      <c r="F552" s="95" t="n">
        <f aca="false">SUM(C552:E552)</f>
        <v>0</v>
      </c>
      <c r="H552" s="26" t="s">
        <v>28</v>
      </c>
      <c r="I552" s="26" t="s">
        <v>61</v>
      </c>
      <c r="J552" s="26" t="s">
        <v>88</v>
      </c>
      <c r="M552" s="26"/>
      <c r="N552" s="26"/>
      <c r="O552" s="26"/>
      <c r="P552" s="26"/>
      <c r="Q552" s="26"/>
      <c r="R552" s="26"/>
      <c r="S552" s="26"/>
    </row>
    <row r="553" customFormat="false" ht="16.2" hidden="true" customHeight="false" outlineLevel="0" collapsed="false">
      <c r="A553" s="119" t="s">
        <v>220</v>
      </c>
      <c r="B553" s="93" t="s">
        <v>686</v>
      </c>
      <c r="C553" s="94" t="n">
        <f aca="false">+'MODIFICACION PROG'!AL555-'ESTADO DE ORIGEN Y APLICAC'!D553-'ESTADO DE ORIGEN Y APLICAC'!E553</f>
        <v>0</v>
      </c>
      <c r="D553" s="94" t="n">
        <v>0</v>
      </c>
      <c r="E553" s="94" t="n">
        <v>0</v>
      </c>
      <c r="F553" s="95" t="n">
        <f aca="false">SUM(C553:E553)</f>
        <v>0</v>
      </c>
      <c r="M553" s="26"/>
      <c r="N553" s="26"/>
      <c r="O553" s="26"/>
      <c r="P553" s="26"/>
      <c r="Q553" s="26"/>
      <c r="R553" s="26"/>
      <c r="S553" s="26"/>
    </row>
    <row r="554" customFormat="false" ht="16.2" hidden="true" customHeight="false" outlineLevel="0" collapsed="false">
      <c r="A554" s="119" t="s">
        <v>222</v>
      </c>
      <c r="B554" s="93" t="s">
        <v>687</v>
      </c>
      <c r="C554" s="94" t="n">
        <f aca="false">+'MODIFICACION PROG'!AL556-'ESTADO DE ORIGEN Y APLICAC'!D554-'ESTADO DE ORIGEN Y APLICAC'!E554</f>
        <v>0</v>
      </c>
      <c r="D554" s="94" t="n">
        <f aca="false">SUMIFS('MODIFICACION PROG'!$G$413:$G$813,'MODIFICACION PROG'!$A$8:$A$408,A554)</f>
        <v>0</v>
      </c>
      <c r="E554" s="94" t="n">
        <f aca="false">+'MODIFICACION PROG'!S556+'MODIFICACION PROG'!AB556+'MODIFICACION PROG'!AC556</f>
        <v>0</v>
      </c>
      <c r="F554" s="95" t="n">
        <f aca="false">SUM(C554:E554)</f>
        <v>0</v>
      </c>
      <c r="H554" s="26" t="s">
        <v>28</v>
      </c>
      <c r="M554" s="26"/>
      <c r="N554" s="26"/>
      <c r="O554" s="26"/>
      <c r="P554" s="26"/>
      <c r="Q554" s="26"/>
      <c r="R554" s="26"/>
      <c r="S554" s="26"/>
    </row>
    <row r="555" customFormat="false" ht="16.2" hidden="true" customHeight="false" outlineLevel="0" collapsed="false">
      <c r="A555" s="119" t="s">
        <v>224</v>
      </c>
      <c r="B555" s="93" t="s">
        <v>688</v>
      </c>
      <c r="C555" s="94" t="n">
        <f aca="false">+'MODIFICACION PROG'!AL557-'ESTADO DE ORIGEN Y APLICAC'!D555-'ESTADO DE ORIGEN Y APLICAC'!E555</f>
        <v>0</v>
      </c>
      <c r="D555" s="94" t="n">
        <v>0</v>
      </c>
      <c r="E555" s="94" t="n">
        <v>0</v>
      </c>
      <c r="F555" s="95" t="n">
        <f aca="false">SUM(C555:E555)</f>
        <v>0</v>
      </c>
      <c r="M555" s="26"/>
      <c r="N555" s="26"/>
      <c r="O555" s="26"/>
      <c r="P555" s="26"/>
      <c r="Q555" s="26"/>
      <c r="R555" s="26"/>
      <c r="S555" s="26"/>
    </row>
    <row r="556" customFormat="false" ht="16.2" hidden="true" customHeight="false" outlineLevel="0" collapsed="false">
      <c r="A556" s="102"/>
      <c r="B556" s="103"/>
      <c r="C556" s="104"/>
      <c r="D556" s="104"/>
      <c r="E556" s="104"/>
      <c r="F556" s="105"/>
      <c r="M556" s="26"/>
      <c r="N556" s="26"/>
      <c r="O556" s="26"/>
      <c r="P556" s="26"/>
      <c r="Q556" s="26"/>
      <c r="R556" s="26"/>
      <c r="S556" s="26"/>
    </row>
    <row r="557" customFormat="false" ht="16.2" hidden="true" customHeight="false" outlineLevel="0" collapsed="false">
      <c r="A557" s="87" t="s">
        <v>689</v>
      </c>
      <c r="B557" s="88" t="s">
        <v>690</v>
      </c>
      <c r="C557" s="89" t="n">
        <f aca="false">SUM(C559:C562)</f>
        <v>0</v>
      </c>
      <c r="D557" s="89" t="n">
        <f aca="false">SUM(D559:D562)</f>
        <v>0</v>
      </c>
      <c r="E557" s="89" t="n">
        <f aca="false">SUM(E559:E562)</f>
        <v>0</v>
      </c>
      <c r="F557" s="90" t="n">
        <f aca="false">SUM(C557:E557)</f>
        <v>0</v>
      </c>
      <c r="M557" s="26"/>
      <c r="N557" s="26"/>
      <c r="O557" s="26"/>
      <c r="P557" s="26"/>
      <c r="Q557" s="26"/>
      <c r="R557" s="26"/>
      <c r="S557" s="26"/>
    </row>
    <row r="558" customFormat="false" ht="16.2" hidden="true" customHeight="false" outlineLevel="0" collapsed="false">
      <c r="A558" s="91"/>
      <c r="B558" s="83"/>
      <c r="C558" s="84"/>
      <c r="D558" s="84"/>
      <c r="E558" s="84"/>
      <c r="F558" s="85"/>
      <c r="M558" s="26"/>
      <c r="N558" s="26"/>
      <c r="O558" s="26"/>
      <c r="P558" s="26"/>
      <c r="Q558" s="26"/>
      <c r="R558" s="26"/>
      <c r="S558" s="26"/>
    </row>
    <row r="559" customFormat="false" ht="16.2" hidden="true" customHeight="false" outlineLevel="0" collapsed="false">
      <c r="A559" s="92" t="s">
        <v>226</v>
      </c>
      <c r="B559" s="93" t="s">
        <v>691</v>
      </c>
      <c r="C559" s="94" t="n">
        <f aca="false">+'MODIFICACION PROG'!AL561-'ESTADO DE ORIGEN Y APLICAC'!D559-'ESTADO DE ORIGEN Y APLICAC'!E559</f>
        <v>0</v>
      </c>
      <c r="D559" s="94" t="n">
        <v>0</v>
      </c>
      <c r="E559" s="94" t="n">
        <v>0</v>
      </c>
      <c r="F559" s="95" t="n">
        <f aca="false">SUM(C559:E559)</f>
        <v>0</v>
      </c>
      <c r="M559" s="26"/>
      <c r="N559" s="26"/>
      <c r="O559" s="26"/>
      <c r="P559" s="26"/>
      <c r="Q559" s="26"/>
      <c r="R559" s="26"/>
      <c r="S559" s="26"/>
      <c r="T559" s="249"/>
      <c r="U559" s="249"/>
      <c r="V559" s="249"/>
    </row>
    <row r="560" customFormat="false" ht="16.2" hidden="true" customHeight="false" outlineLevel="0" collapsed="false">
      <c r="A560" s="92" t="s">
        <v>228</v>
      </c>
      <c r="B560" s="129" t="s">
        <v>692</v>
      </c>
      <c r="C560" s="94" t="n">
        <f aca="false">+'MODIFICACION PROG'!AL562-'ESTADO DE ORIGEN Y APLICAC'!D560-'ESTADO DE ORIGEN Y APLICAC'!E560</f>
        <v>0</v>
      </c>
      <c r="D560" s="94" t="n">
        <v>0</v>
      </c>
      <c r="E560" s="94" t="n">
        <v>0</v>
      </c>
      <c r="F560" s="95" t="n">
        <f aca="false">SUM(C560:E560)</f>
        <v>0</v>
      </c>
      <c r="M560" s="26"/>
      <c r="N560" s="26"/>
      <c r="O560" s="26"/>
      <c r="P560" s="26"/>
      <c r="Q560" s="26"/>
      <c r="R560" s="26"/>
      <c r="S560" s="26"/>
    </row>
    <row r="561" customFormat="false" ht="16.2" hidden="true" customHeight="false" outlineLevel="0" collapsed="false">
      <c r="A561" s="92" t="s">
        <v>230</v>
      </c>
      <c r="B561" s="129" t="s">
        <v>693</v>
      </c>
      <c r="C561" s="94" t="n">
        <f aca="false">+'MODIFICACION PROG'!AL563-'ESTADO DE ORIGEN Y APLICAC'!D561-'ESTADO DE ORIGEN Y APLICAC'!E561</f>
        <v>0</v>
      </c>
      <c r="D561" s="94" t="n">
        <v>0</v>
      </c>
      <c r="E561" s="94" t="n">
        <v>0</v>
      </c>
      <c r="F561" s="95" t="n">
        <f aca="false">SUM(C561:E561)</f>
        <v>0</v>
      </c>
      <c r="M561" s="26"/>
      <c r="N561" s="26"/>
      <c r="O561" s="26"/>
      <c r="P561" s="26"/>
      <c r="Q561" s="26"/>
      <c r="R561" s="26"/>
      <c r="S561" s="26"/>
      <c r="T561" s="249"/>
      <c r="U561" s="249"/>
      <c r="V561" s="249"/>
    </row>
    <row r="562" customFormat="false" ht="16.2" hidden="true" customHeight="false" outlineLevel="0" collapsed="false">
      <c r="A562" s="120" t="s">
        <v>232</v>
      </c>
      <c r="B562" s="101" t="s">
        <v>694</v>
      </c>
      <c r="C562" s="94" t="n">
        <f aca="false">+'MODIFICACION PROG'!AL564-'ESTADO DE ORIGEN Y APLICAC'!D562-'ESTADO DE ORIGEN Y APLICAC'!E562</f>
        <v>0</v>
      </c>
      <c r="D562" s="94" t="n">
        <v>0</v>
      </c>
      <c r="E562" s="94" t="n">
        <v>0</v>
      </c>
      <c r="F562" s="95" t="n">
        <f aca="false">SUM(C562:E562)</f>
        <v>0</v>
      </c>
      <c r="M562" s="26"/>
      <c r="N562" s="26"/>
      <c r="O562" s="26"/>
      <c r="P562" s="26"/>
      <c r="Q562" s="26"/>
      <c r="R562" s="26"/>
      <c r="S562" s="26"/>
      <c r="T562" s="242"/>
      <c r="U562" s="242"/>
      <c r="V562" s="242"/>
    </row>
    <row r="563" customFormat="false" ht="16.2" hidden="true" customHeight="false" outlineLevel="0" collapsed="false">
      <c r="A563" s="102"/>
      <c r="B563" s="103"/>
      <c r="C563" s="104"/>
      <c r="D563" s="104"/>
      <c r="E563" s="104"/>
      <c r="F563" s="105"/>
      <c r="M563" s="26"/>
      <c r="N563" s="26"/>
      <c r="O563" s="26"/>
      <c r="P563" s="26"/>
      <c r="Q563" s="26"/>
      <c r="R563" s="26"/>
      <c r="S563" s="26"/>
      <c r="T563" s="249"/>
      <c r="U563" s="249"/>
      <c r="V563" s="249"/>
    </row>
    <row r="564" customFormat="false" ht="16.2" hidden="true" customHeight="false" outlineLevel="0" collapsed="false">
      <c r="A564" s="87" t="s">
        <v>695</v>
      </c>
      <c r="B564" s="88" t="s">
        <v>696</v>
      </c>
      <c r="C564" s="89" t="n">
        <f aca="false">SUM(C566:C572)</f>
        <v>0</v>
      </c>
      <c r="D564" s="89" t="n">
        <f aca="false">SUM(D566:D572)</f>
        <v>0</v>
      </c>
      <c r="E564" s="89" t="n">
        <f aca="false">SUM(E566:E572)</f>
        <v>0</v>
      </c>
      <c r="F564" s="90" t="n">
        <f aca="false">SUM(C564:E564)</f>
        <v>0</v>
      </c>
      <c r="M564" s="26"/>
      <c r="N564" s="26"/>
      <c r="O564" s="26"/>
      <c r="P564" s="26"/>
      <c r="Q564" s="26"/>
      <c r="R564" s="26"/>
      <c r="S564" s="26"/>
    </row>
    <row r="565" customFormat="false" ht="16.2" hidden="true" customHeight="false" outlineLevel="0" collapsed="false">
      <c r="A565" s="91"/>
      <c r="B565" s="83"/>
      <c r="C565" s="84"/>
      <c r="D565" s="84"/>
      <c r="E565" s="84"/>
      <c r="F565" s="85"/>
      <c r="M565" s="26"/>
      <c r="N565" s="26"/>
      <c r="O565" s="26"/>
      <c r="P565" s="26"/>
      <c r="Q565" s="26"/>
      <c r="R565" s="26"/>
      <c r="S565" s="26"/>
    </row>
    <row r="566" customFormat="false" ht="16.2" hidden="true" customHeight="false" outlineLevel="0" collapsed="false">
      <c r="A566" s="92" t="s">
        <v>234</v>
      </c>
      <c r="B566" s="93" t="s">
        <v>697</v>
      </c>
      <c r="C566" s="94" t="n">
        <f aca="false">+'MODIFICACION PROG'!AL568-'ESTADO DE ORIGEN Y APLICAC'!D566-'ESTADO DE ORIGEN Y APLICAC'!E566</f>
        <v>0</v>
      </c>
      <c r="D566" s="94" t="n">
        <v>0</v>
      </c>
      <c r="E566" s="94" t="n">
        <v>0</v>
      </c>
      <c r="F566" s="95" t="n">
        <f aca="false">SUM(C566:E566)</f>
        <v>0</v>
      </c>
      <c r="M566" s="26"/>
      <c r="N566" s="26"/>
      <c r="O566" s="26"/>
      <c r="P566" s="26"/>
      <c r="Q566" s="26"/>
      <c r="R566" s="26"/>
      <c r="S566" s="26"/>
    </row>
    <row r="567" customFormat="false" ht="16.2" hidden="true" customHeight="false" outlineLevel="0" collapsed="false">
      <c r="A567" s="119" t="s">
        <v>236</v>
      </c>
      <c r="B567" s="93" t="s">
        <v>907</v>
      </c>
      <c r="C567" s="94" t="n">
        <f aca="false">+'MODIFICACION PROG'!AL569-'ESTADO DE ORIGEN Y APLICAC'!D567-'ESTADO DE ORIGEN Y APLICAC'!E567</f>
        <v>0</v>
      </c>
      <c r="D567" s="94" t="n">
        <v>0</v>
      </c>
      <c r="E567" s="94" t="n">
        <v>0</v>
      </c>
      <c r="F567" s="95" t="n">
        <f aca="false">SUM(C567:E567)</f>
        <v>0</v>
      </c>
      <c r="M567" s="26"/>
      <c r="N567" s="26"/>
      <c r="O567" s="26"/>
      <c r="P567" s="26"/>
      <c r="Q567" s="26"/>
      <c r="R567" s="26"/>
      <c r="S567" s="26"/>
    </row>
    <row r="568" customFormat="false" ht="16.2" hidden="true" customHeight="false" outlineLevel="0" collapsed="false">
      <c r="A568" s="119" t="s">
        <v>238</v>
      </c>
      <c r="B568" s="93" t="s">
        <v>699</v>
      </c>
      <c r="C568" s="94" t="n">
        <f aca="false">+'MODIFICACION PROG'!AL570-'ESTADO DE ORIGEN Y APLICAC'!D568-'ESTADO DE ORIGEN Y APLICAC'!E568</f>
        <v>0</v>
      </c>
      <c r="D568" s="94" t="n">
        <v>0</v>
      </c>
      <c r="E568" s="94" t="n">
        <v>0</v>
      </c>
      <c r="F568" s="95" t="n">
        <f aca="false">SUM(C568:E568)</f>
        <v>0</v>
      </c>
      <c r="M568" s="26"/>
      <c r="N568" s="26"/>
      <c r="O568" s="26"/>
      <c r="P568" s="26"/>
      <c r="Q568" s="26"/>
      <c r="R568" s="26"/>
      <c r="S568" s="26"/>
    </row>
    <row r="569" customFormat="false" ht="16.2" hidden="true" customHeight="false" outlineLevel="0" collapsed="false">
      <c r="A569" s="119" t="s">
        <v>240</v>
      </c>
      <c r="B569" s="93" t="s">
        <v>700</v>
      </c>
      <c r="C569" s="94" t="n">
        <f aca="false">+'MODIFICACION PROG'!AL571-'ESTADO DE ORIGEN Y APLICAC'!D569-'ESTADO DE ORIGEN Y APLICAC'!E569</f>
        <v>0</v>
      </c>
      <c r="D569" s="94" t="n">
        <f aca="false">SUMIFS('MODIFICACION PROG'!$F$413:$F$813,'MODIFICACION PROG'!$A$8:$A$408,A569)+SUMIFS('MODIFICACION PROG'!$K$413:$K$813,'MODIFICACION PROG'!$A$8:$A$408,A569)+SUMIFS('MODIFICACION PROG'!$T$413:$T$813,'MODIFICACION PROG'!$A$8:$A$408,A569)</f>
        <v>0</v>
      </c>
      <c r="E569" s="94" t="n">
        <f aca="false">+'MODIFICACION PROG'!AB571</f>
        <v>0</v>
      </c>
      <c r="F569" s="95" t="n">
        <f aca="false">SUM(C569:E569)</f>
        <v>0</v>
      </c>
      <c r="H569" s="26" t="s">
        <v>54</v>
      </c>
      <c r="I569" s="26" t="s">
        <v>61</v>
      </c>
      <c r="J569" s="26" t="s">
        <v>88</v>
      </c>
      <c r="M569" s="26"/>
      <c r="N569" s="26"/>
      <c r="O569" s="26"/>
      <c r="P569" s="26"/>
      <c r="Q569" s="26"/>
      <c r="R569" s="26"/>
      <c r="S569" s="26"/>
    </row>
    <row r="570" customFormat="false" ht="16.2" hidden="true" customHeight="false" outlineLevel="0" collapsed="false">
      <c r="A570" s="119" t="s">
        <v>242</v>
      </c>
      <c r="B570" s="93" t="s">
        <v>701</v>
      </c>
      <c r="C570" s="94" t="n">
        <f aca="false">+'MODIFICACION PROG'!AL572-'ESTADO DE ORIGEN Y APLICAC'!D570-'ESTADO DE ORIGEN Y APLICAC'!E570</f>
        <v>0</v>
      </c>
      <c r="D570" s="94" t="n">
        <v>0</v>
      </c>
      <c r="E570" s="94" t="n">
        <v>0</v>
      </c>
      <c r="F570" s="95" t="n">
        <f aca="false">SUM(C570:E570)</f>
        <v>0</v>
      </c>
      <c r="M570" s="26"/>
      <c r="N570" s="26"/>
      <c r="O570" s="26"/>
      <c r="P570" s="26"/>
      <c r="Q570" s="26"/>
      <c r="R570" s="26"/>
      <c r="S570" s="26"/>
    </row>
    <row r="571" customFormat="false" ht="16.2" hidden="true" customHeight="false" outlineLevel="0" collapsed="false">
      <c r="A571" s="119" t="s">
        <v>244</v>
      </c>
      <c r="B571" s="93" t="s">
        <v>702</v>
      </c>
      <c r="C571" s="94" t="n">
        <f aca="false">+'MODIFICACION PROG'!AL573-'ESTADO DE ORIGEN Y APLICAC'!D571-'ESTADO DE ORIGEN Y APLICAC'!E571</f>
        <v>0</v>
      </c>
      <c r="D571" s="94" t="n">
        <f aca="false">SUMIFS('MODIFICACION PROG'!$G$413:$G$813,'MODIFICACION PROG'!$A$8:$A$408,A571)</f>
        <v>0</v>
      </c>
      <c r="E571" s="94" t="n">
        <v>0</v>
      </c>
      <c r="F571" s="95" t="n">
        <f aca="false">SUM(C571:E571)</f>
        <v>0</v>
      </c>
      <c r="H571" s="26" t="s">
        <v>28</v>
      </c>
      <c r="M571" s="26"/>
      <c r="N571" s="26"/>
      <c r="O571" s="26"/>
      <c r="P571" s="26"/>
      <c r="Q571" s="26"/>
      <c r="R571" s="26"/>
      <c r="S571" s="26"/>
    </row>
    <row r="572" customFormat="false" ht="16.2" hidden="true" customHeight="false" outlineLevel="0" collapsed="false">
      <c r="A572" s="119" t="s">
        <v>246</v>
      </c>
      <c r="B572" s="93" t="s">
        <v>703</v>
      </c>
      <c r="C572" s="94" t="n">
        <f aca="false">+'MODIFICACION PROG'!AL574-'ESTADO DE ORIGEN Y APLICAC'!D572-'ESTADO DE ORIGEN Y APLICAC'!E572</f>
        <v>0</v>
      </c>
      <c r="D572" s="94" t="n">
        <v>0</v>
      </c>
      <c r="E572" s="94" t="n">
        <v>0</v>
      </c>
      <c r="F572" s="95" t="n">
        <f aca="false">SUM(C572:E572)</f>
        <v>0</v>
      </c>
      <c r="M572" s="26"/>
      <c r="N572" s="26"/>
      <c r="O572" s="26"/>
      <c r="P572" s="26"/>
      <c r="Q572" s="26"/>
      <c r="R572" s="26"/>
      <c r="S572" s="26"/>
      <c r="T572" s="249"/>
      <c r="U572" s="249"/>
      <c r="V572" s="249"/>
    </row>
    <row r="573" customFormat="false" ht="16.2" hidden="true" customHeight="false" outlineLevel="0" collapsed="false">
      <c r="A573" s="102"/>
      <c r="B573" s="103"/>
      <c r="C573" s="104"/>
      <c r="D573" s="104"/>
      <c r="E573" s="104"/>
      <c r="F573" s="105"/>
      <c r="M573" s="26"/>
      <c r="N573" s="26"/>
      <c r="O573" s="26"/>
      <c r="P573" s="26"/>
      <c r="Q573" s="26"/>
      <c r="R573" s="26"/>
      <c r="S573" s="26"/>
    </row>
    <row r="574" customFormat="false" ht="16.2" hidden="true" customHeight="false" outlineLevel="0" collapsed="false">
      <c r="A574" s="87" t="s">
        <v>704</v>
      </c>
      <c r="B574" s="88" t="s">
        <v>705</v>
      </c>
      <c r="C574" s="89" t="n">
        <f aca="false">SUM(C576:C577)</f>
        <v>0</v>
      </c>
      <c r="D574" s="89" t="n">
        <f aca="false">SUM(D576:D577)</f>
        <v>0</v>
      </c>
      <c r="E574" s="89" t="n">
        <f aca="false">SUM(E576:E577)</f>
        <v>0</v>
      </c>
      <c r="F574" s="90" t="n">
        <f aca="false">SUM(C574:E574)</f>
        <v>0</v>
      </c>
      <c r="M574" s="26"/>
      <c r="N574" s="26"/>
      <c r="O574" s="26"/>
      <c r="P574" s="26"/>
      <c r="Q574" s="26"/>
      <c r="R574" s="26"/>
      <c r="S574" s="26"/>
      <c r="T574" s="249"/>
      <c r="U574" s="249"/>
      <c r="V574" s="249"/>
    </row>
    <row r="575" customFormat="false" ht="16.2" hidden="true" customHeight="false" outlineLevel="0" collapsed="false">
      <c r="A575" s="91"/>
      <c r="B575" s="83"/>
      <c r="C575" s="84"/>
      <c r="D575" s="84"/>
      <c r="E575" s="84"/>
      <c r="F575" s="85"/>
      <c r="M575" s="26"/>
      <c r="N575" s="26"/>
      <c r="O575" s="26"/>
      <c r="P575" s="26"/>
      <c r="Q575" s="26"/>
      <c r="R575" s="26"/>
      <c r="S575" s="26"/>
    </row>
    <row r="576" customFormat="false" ht="16.2" hidden="true" customHeight="false" outlineLevel="0" collapsed="false">
      <c r="A576" s="92" t="s">
        <v>248</v>
      </c>
      <c r="B576" s="93" t="s">
        <v>706</v>
      </c>
      <c r="C576" s="94" t="n">
        <f aca="false">+'MODIFICACION PROG'!AL578-'ESTADO DE ORIGEN Y APLICAC'!D576-'ESTADO DE ORIGEN Y APLICAC'!E576</f>
        <v>0</v>
      </c>
      <c r="D576" s="94" t="n">
        <v>0</v>
      </c>
      <c r="E576" s="94" t="n">
        <v>0</v>
      </c>
      <c r="F576" s="95" t="n">
        <f aca="false">SUM(C576:E576)</f>
        <v>0</v>
      </c>
      <c r="M576" s="26"/>
      <c r="N576" s="26"/>
      <c r="O576" s="26"/>
      <c r="P576" s="26"/>
      <c r="Q576" s="26"/>
      <c r="R576" s="26"/>
      <c r="S576" s="26"/>
    </row>
    <row r="577" customFormat="false" ht="16.2" hidden="true" customHeight="false" outlineLevel="0" collapsed="false">
      <c r="A577" s="119" t="s">
        <v>250</v>
      </c>
      <c r="B577" s="93" t="s">
        <v>707</v>
      </c>
      <c r="C577" s="94" t="n">
        <f aca="false">+'MODIFICACION PROG'!AL579-'ESTADO DE ORIGEN Y APLICAC'!D577-'ESTADO DE ORIGEN Y APLICAC'!E577</f>
        <v>0</v>
      </c>
      <c r="D577" s="94" t="n">
        <f aca="false">SUMIFS('MODIFICACION PROG'!$G$413:$G$813,'MODIFICACION PROG'!$A$8:$A$408,A577)+SUMIFS('MODIFICACION PROG'!$K$413:$K$813,'MODIFICACION PROG'!$A$8:$A$408,A577)+SUMIFS('MODIFICACION PROG'!$T$413:$T$813,'MODIFICACION PROG'!$A$8:$A$408,A577)</f>
        <v>0</v>
      </c>
      <c r="E577" s="94" t="n">
        <f aca="false">+'MODIFICACION PROG'!AB579+'MODIFICACION PROG'!AE579</f>
        <v>0</v>
      </c>
      <c r="F577" s="95" t="n">
        <f aca="false">SUM(C577:E577)</f>
        <v>0</v>
      </c>
      <c r="H577" s="26" t="s">
        <v>28</v>
      </c>
      <c r="I577" s="26" t="s">
        <v>61</v>
      </c>
      <c r="J577" s="26" t="s">
        <v>88</v>
      </c>
      <c r="M577" s="26"/>
      <c r="N577" s="26"/>
      <c r="O577" s="26"/>
      <c r="P577" s="26"/>
      <c r="Q577" s="26"/>
      <c r="R577" s="26"/>
      <c r="S577" s="26"/>
    </row>
    <row r="578" customFormat="false" ht="16.2" hidden="true" customHeight="false" outlineLevel="0" collapsed="false">
      <c r="A578" s="102"/>
      <c r="B578" s="103"/>
      <c r="C578" s="104"/>
      <c r="D578" s="104"/>
      <c r="E578" s="104"/>
      <c r="F578" s="105"/>
      <c r="M578" s="26"/>
      <c r="N578" s="26"/>
      <c r="O578" s="26"/>
      <c r="P578" s="26"/>
      <c r="Q578" s="26"/>
      <c r="R578" s="26"/>
      <c r="S578" s="26"/>
    </row>
    <row r="579" customFormat="false" ht="16.2" hidden="true" customHeight="false" outlineLevel="0" collapsed="false">
      <c r="A579" s="87" t="s">
        <v>708</v>
      </c>
      <c r="B579" s="88" t="s">
        <v>709</v>
      </c>
      <c r="C579" s="89" t="n">
        <f aca="false">SUM(C581:C584)</f>
        <v>0</v>
      </c>
      <c r="D579" s="89" t="n">
        <f aca="false">SUM(D581:D584)</f>
        <v>0</v>
      </c>
      <c r="E579" s="89" t="n">
        <f aca="false">SUM(E581:E584)</f>
        <v>0</v>
      </c>
      <c r="F579" s="90" t="n">
        <f aca="false">SUM(C579:E579)</f>
        <v>0</v>
      </c>
      <c r="M579" s="26"/>
      <c r="N579" s="26"/>
      <c r="O579" s="26"/>
      <c r="P579" s="26"/>
      <c r="Q579" s="26"/>
      <c r="R579" s="26"/>
      <c r="S579" s="26"/>
      <c r="T579" s="249"/>
      <c r="U579" s="249"/>
      <c r="V579" s="249"/>
    </row>
    <row r="580" customFormat="false" ht="16.2" hidden="true" customHeight="false" outlineLevel="0" collapsed="false">
      <c r="A580" s="91"/>
      <c r="B580" s="83"/>
      <c r="C580" s="84"/>
      <c r="D580" s="84"/>
      <c r="E580" s="84"/>
      <c r="F580" s="85"/>
      <c r="M580" s="26"/>
      <c r="N580" s="26"/>
      <c r="O580" s="26"/>
      <c r="P580" s="26"/>
      <c r="Q580" s="26"/>
      <c r="R580" s="26"/>
      <c r="S580" s="26"/>
    </row>
    <row r="581" customFormat="false" ht="16.2" hidden="true" customHeight="false" outlineLevel="0" collapsed="false">
      <c r="A581" s="92" t="s">
        <v>252</v>
      </c>
      <c r="B581" s="93" t="s">
        <v>710</v>
      </c>
      <c r="C581" s="94" t="n">
        <f aca="false">+'MODIFICACION PROG'!AL583-'ESTADO DE ORIGEN Y APLICAC'!D581-'ESTADO DE ORIGEN Y APLICAC'!E581</f>
        <v>0</v>
      </c>
      <c r="D581" s="94" t="n">
        <v>0</v>
      </c>
      <c r="E581" s="94" t="n">
        <v>0</v>
      </c>
      <c r="F581" s="95" t="n">
        <f aca="false">SUM(C581:E581)</f>
        <v>0</v>
      </c>
      <c r="M581" s="26"/>
      <c r="N581" s="26"/>
      <c r="O581" s="26"/>
      <c r="P581" s="26"/>
      <c r="Q581" s="26"/>
      <c r="R581" s="26"/>
      <c r="S581" s="26"/>
    </row>
    <row r="582" customFormat="false" ht="16.2" hidden="true" customHeight="false" outlineLevel="0" collapsed="false">
      <c r="A582" s="119" t="s">
        <v>254</v>
      </c>
      <c r="B582" s="129" t="s">
        <v>711</v>
      </c>
      <c r="C582" s="94" t="n">
        <f aca="false">+'MODIFICACION PROG'!AL584-'ESTADO DE ORIGEN Y APLICAC'!D582-'ESTADO DE ORIGEN Y APLICAC'!E582</f>
        <v>0</v>
      </c>
      <c r="D582" s="94" t="n">
        <v>0</v>
      </c>
      <c r="E582" s="94" t="n">
        <v>0</v>
      </c>
      <c r="F582" s="95" t="n">
        <f aca="false">SUM(C582:E582)</f>
        <v>0</v>
      </c>
      <c r="M582" s="26"/>
      <c r="N582" s="26"/>
      <c r="O582" s="26"/>
      <c r="P582" s="26"/>
      <c r="Q582" s="26"/>
      <c r="R582" s="26"/>
      <c r="S582" s="26"/>
      <c r="T582" s="249"/>
      <c r="U582" s="249"/>
      <c r="V582" s="249"/>
    </row>
    <row r="583" customFormat="false" ht="16.2" hidden="true" customHeight="false" outlineLevel="0" collapsed="false">
      <c r="A583" s="119" t="s">
        <v>256</v>
      </c>
      <c r="B583" s="129" t="s">
        <v>712</v>
      </c>
      <c r="C583" s="94" t="n">
        <f aca="false">+'MODIFICACION PROG'!AL585-'ESTADO DE ORIGEN Y APLICAC'!D583-'ESTADO DE ORIGEN Y APLICAC'!E583</f>
        <v>0</v>
      </c>
      <c r="D583" s="94" t="n">
        <v>0</v>
      </c>
      <c r="E583" s="94" t="n">
        <v>0</v>
      </c>
      <c r="F583" s="95" t="n">
        <f aca="false">SUM(C583:E583)</f>
        <v>0</v>
      </c>
      <c r="M583" s="26"/>
      <c r="N583" s="26"/>
      <c r="O583" s="26"/>
      <c r="P583" s="26"/>
      <c r="Q583" s="26"/>
      <c r="R583" s="26"/>
      <c r="S583" s="26"/>
    </row>
    <row r="584" customFormat="false" ht="16.2" hidden="true" customHeight="false" outlineLevel="0" collapsed="false">
      <c r="A584" s="119" t="s">
        <v>258</v>
      </c>
      <c r="B584" s="129" t="s">
        <v>713</v>
      </c>
      <c r="C584" s="94" t="n">
        <f aca="false">+'MODIFICACION PROG'!AL586-'ESTADO DE ORIGEN Y APLICAC'!D584-'ESTADO DE ORIGEN Y APLICAC'!E584</f>
        <v>0</v>
      </c>
      <c r="D584" s="94" t="n">
        <v>0</v>
      </c>
      <c r="E584" s="94" t="n">
        <v>0</v>
      </c>
      <c r="F584" s="95" t="n">
        <f aca="false">SUM(C584:E584)</f>
        <v>0</v>
      </c>
      <c r="M584" s="26"/>
      <c r="N584" s="26"/>
      <c r="O584" s="26"/>
      <c r="P584" s="26"/>
      <c r="Q584" s="26"/>
      <c r="R584" s="26"/>
      <c r="S584" s="26"/>
      <c r="T584" s="249"/>
      <c r="U584" s="249"/>
      <c r="V584" s="249"/>
    </row>
    <row r="585" customFormat="false" ht="16.2" hidden="true" customHeight="false" outlineLevel="0" collapsed="false">
      <c r="A585" s="102"/>
      <c r="B585" s="103"/>
      <c r="C585" s="104"/>
      <c r="D585" s="104"/>
      <c r="E585" s="104"/>
      <c r="F585" s="105"/>
      <c r="M585" s="26"/>
      <c r="N585" s="26"/>
      <c r="O585" s="26"/>
      <c r="P585" s="26"/>
      <c r="Q585" s="26"/>
      <c r="R585" s="26"/>
      <c r="S585" s="26"/>
      <c r="T585" s="242"/>
      <c r="U585" s="242"/>
      <c r="V585" s="242"/>
    </row>
    <row r="586" customFormat="false" ht="16.2" hidden="true" customHeight="false" outlineLevel="0" collapsed="false">
      <c r="A586" s="87" t="s">
        <v>714</v>
      </c>
      <c r="B586" s="88" t="s">
        <v>715</v>
      </c>
      <c r="C586" s="89" t="n">
        <f aca="false">SUM(C588:C595)</f>
        <v>0</v>
      </c>
      <c r="D586" s="89" t="n">
        <f aca="false">SUM(D588:D595)</f>
        <v>0</v>
      </c>
      <c r="E586" s="89" t="n">
        <f aca="false">SUM(E588:E595)</f>
        <v>0</v>
      </c>
      <c r="F586" s="90" t="n">
        <f aca="false">SUM(C586:E586)</f>
        <v>0</v>
      </c>
      <c r="M586" s="26"/>
      <c r="N586" s="26"/>
      <c r="O586" s="26"/>
      <c r="P586" s="26"/>
      <c r="Q586" s="26"/>
      <c r="R586" s="26"/>
      <c r="S586" s="26"/>
      <c r="T586" s="249"/>
      <c r="U586" s="249"/>
      <c r="V586" s="249"/>
    </row>
    <row r="587" customFormat="false" ht="16.2" hidden="true" customHeight="false" outlineLevel="0" collapsed="false">
      <c r="A587" s="91"/>
      <c r="B587" s="83"/>
      <c r="C587" s="84"/>
      <c r="D587" s="84"/>
      <c r="E587" s="84"/>
      <c r="F587" s="85"/>
      <c r="M587" s="26"/>
      <c r="N587" s="26"/>
      <c r="O587" s="26"/>
      <c r="P587" s="26"/>
      <c r="Q587" s="26"/>
      <c r="R587" s="26"/>
      <c r="S587" s="26"/>
      <c r="T587" s="253"/>
      <c r="U587" s="253"/>
      <c r="V587" s="253"/>
    </row>
    <row r="588" customFormat="false" ht="16.2" hidden="true" customHeight="false" outlineLevel="0" collapsed="false">
      <c r="A588" s="92" t="s">
        <v>260</v>
      </c>
      <c r="B588" s="93" t="s">
        <v>716</v>
      </c>
      <c r="C588" s="94" t="n">
        <f aca="false">+'MODIFICACION PROG'!AL590-'ESTADO DE ORIGEN Y APLICAC'!D588-'ESTADO DE ORIGEN Y APLICAC'!E588</f>
        <v>0</v>
      </c>
      <c r="D588" s="94" t="n">
        <f aca="false">SUMIFS('MODIFICACION PROG'!$F$413:$F$813,'MODIFICACION PROG'!$A$8:$A$408,A588)+SUMIFS('MODIFICACION PROG'!$G$413:$G$813,'MODIFICACION PROG'!$A$8:$A$408,A588)+SUMIFS('MODIFICACION PROG'!$T$413:$T$813,'MODIFICACION PROG'!$A$8:$A$408,A588)</f>
        <v>0</v>
      </c>
      <c r="E588" s="94" t="n">
        <f aca="false">+'MODIFICACION PROG'!S590+'MODIFICACION PROG'!AB590</f>
        <v>0</v>
      </c>
      <c r="F588" s="95" t="n">
        <f aca="false">SUM(C588:E588)</f>
        <v>0</v>
      </c>
      <c r="H588" s="26" t="s">
        <v>54</v>
      </c>
      <c r="I588" s="26" t="s">
        <v>28</v>
      </c>
      <c r="J588" s="26" t="s">
        <v>88</v>
      </c>
      <c r="M588" s="26"/>
      <c r="N588" s="26"/>
      <c r="O588" s="26"/>
      <c r="P588" s="26"/>
      <c r="Q588" s="26"/>
      <c r="R588" s="26"/>
      <c r="S588" s="26"/>
      <c r="T588" s="253"/>
      <c r="U588" s="253"/>
      <c r="V588" s="253"/>
    </row>
    <row r="589" customFormat="false" ht="16.2" hidden="true" customHeight="false" outlineLevel="0" collapsed="false">
      <c r="A589" s="119" t="s">
        <v>262</v>
      </c>
      <c r="B589" s="129" t="s">
        <v>717</v>
      </c>
      <c r="C589" s="94" t="n">
        <f aca="false">+'MODIFICACION PROG'!AL591-'ESTADO DE ORIGEN Y APLICAC'!D589-'ESTADO DE ORIGEN Y APLICAC'!E589</f>
        <v>0</v>
      </c>
      <c r="D589" s="94" t="n">
        <f aca="false">SUMIFS('MODIFICACION PROG'!$G$413:$G$813,'MODIFICACION PROG'!$A$8:$A$408,A589)+SUMIFS('MODIFICACION PROG'!$K$413:$K$813,'MODIFICACION PROG'!$A$8:$A$408,A589)+SUMIFS('MODIFICACION PROG'!$T$413:$T$813,'MODIFICACION PROG'!$A$8:$A$408,A589)</f>
        <v>0</v>
      </c>
      <c r="E589" s="94" t="n">
        <f aca="false">+'MODIFICACION PROG'!S591+'MODIFICACION PROG'!AB591</f>
        <v>0</v>
      </c>
      <c r="F589" s="95" t="n">
        <f aca="false">SUM(C589:E589)</f>
        <v>0</v>
      </c>
      <c r="H589" s="26" t="s">
        <v>28</v>
      </c>
      <c r="I589" s="26" t="s">
        <v>61</v>
      </c>
      <c r="J589" s="26" t="s">
        <v>88</v>
      </c>
      <c r="M589" s="26"/>
      <c r="N589" s="26"/>
      <c r="O589" s="26"/>
      <c r="P589" s="26"/>
      <c r="Q589" s="26"/>
      <c r="R589" s="26"/>
      <c r="S589" s="26"/>
      <c r="T589" s="255"/>
      <c r="U589" s="255"/>
      <c r="V589" s="255"/>
    </row>
    <row r="590" customFormat="false" ht="16.2" hidden="true" customHeight="false" outlineLevel="0" collapsed="false">
      <c r="A590" s="119" t="s">
        <v>264</v>
      </c>
      <c r="B590" s="129" t="s">
        <v>718</v>
      </c>
      <c r="C590" s="94" t="n">
        <f aca="false">+'MODIFICACION PROG'!AL592-'ESTADO DE ORIGEN Y APLICAC'!D590-'ESTADO DE ORIGEN Y APLICAC'!E590</f>
        <v>0</v>
      </c>
      <c r="D590" s="94" t="n">
        <f aca="false">SUMIFS('MODIFICACION PROG'!$G$413:$G$813,'MODIFICACION PROG'!$A$8:$A$408,A590)</f>
        <v>0</v>
      </c>
      <c r="E590" s="94" t="n">
        <f aca="false">+'MODIFICACION PROG'!S592+'MODIFICACION PROG'!AB592</f>
        <v>0</v>
      </c>
      <c r="F590" s="95" t="n">
        <f aca="false">SUM(C590:E590)</f>
        <v>0</v>
      </c>
      <c r="H590" s="26" t="s">
        <v>28</v>
      </c>
      <c r="M590" s="26"/>
      <c r="N590" s="26"/>
      <c r="O590" s="26"/>
      <c r="P590" s="26"/>
      <c r="Q590" s="26"/>
      <c r="R590" s="26"/>
      <c r="S590" s="26"/>
    </row>
    <row r="591" customFormat="false" ht="16.2" hidden="true" customHeight="false" outlineLevel="0" collapsed="false">
      <c r="A591" s="119" t="s">
        <v>266</v>
      </c>
      <c r="B591" s="129" t="s">
        <v>719</v>
      </c>
      <c r="C591" s="94" t="n">
        <f aca="false">+'MODIFICACION PROG'!AL593-'ESTADO DE ORIGEN Y APLICAC'!D591-'ESTADO DE ORIGEN Y APLICAC'!E591</f>
        <v>0</v>
      </c>
      <c r="D591" s="94" t="n">
        <f aca="false">SUMIFS('MODIFICACION PROG'!$G$413:$G$813,'MODIFICACION PROG'!$A$8:$A$408,A591)+SUMIFS('MODIFICACION PROG'!$K$413:$K$813,'MODIFICACION PROG'!$A$8:$A$408,A591)+SUMIFS('MODIFICACION PROG'!$T$413:$T$813,'MODIFICACION PROG'!$A$8:$A$408,A591)</f>
        <v>0</v>
      </c>
      <c r="E591" s="94" t="n">
        <f aca="false">+'MODIFICACION PROG'!S593+'MODIFICACION PROG'!AB593</f>
        <v>0</v>
      </c>
      <c r="F591" s="95" t="n">
        <f aca="false">SUM(C591:E591)</f>
        <v>0</v>
      </c>
      <c r="H591" s="26" t="s">
        <v>28</v>
      </c>
      <c r="I591" s="26" t="s">
        <v>61</v>
      </c>
      <c r="J591" s="26" t="s">
        <v>88</v>
      </c>
      <c r="M591" s="26"/>
      <c r="N591" s="26"/>
      <c r="O591" s="26"/>
      <c r="P591" s="26"/>
      <c r="Q591" s="26"/>
      <c r="R591" s="26"/>
      <c r="S591" s="26"/>
      <c r="T591" s="249"/>
      <c r="U591" s="249"/>
      <c r="V591" s="249"/>
    </row>
    <row r="592" customFormat="false" ht="16.2" hidden="true" customHeight="false" outlineLevel="0" collapsed="false">
      <c r="A592" s="119" t="s">
        <v>268</v>
      </c>
      <c r="B592" s="129" t="s">
        <v>908</v>
      </c>
      <c r="C592" s="94" t="n">
        <f aca="false">+'MODIFICACION PROG'!AL594-'ESTADO DE ORIGEN Y APLICAC'!D592-'ESTADO DE ORIGEN Y APLICAC'!E592</f>
        <v>0</v>
      </c>
      <c r="D592" s="94" t="n">
        <f aca="false">SUMIFS('MODIFICACION PROG'!$G$413:$G$813,'MODIFICACION PROG'!$A$8:$A$408,A592)+SUMIFS('MODIFICACION PROG'!$K$413:$K$813,'MODIFICACION PROG'!$A$8:$A$408,A592)+SUMIFS('MODIFICACION PROG'!$T$413:$T$813,'MODIFICACION PROG'!$A$8:$A$408,A592)</f>
        <v>0</v>
      </c>
      <c r="E592" s="94" t="n">
        <f aca="false">+'MODIFICACION PROG'!S594+'MODIFICACION PROG'!AB594+'MODIFICACION PROG'!AE594</f>
        <v>0</v>
      </c>
      <c r="F592" s="95" t="n">
        <f aca="false">SUM(C592:E592)</f>
        <v>0</v>
      </c>
      <c r="H592" s="26" t="s">
        <v>28</v>
      </c>
      <c r="I592" s="26" t="s">
        <v>61</v>
      </c>
      <c r="J592" s="26" t="s">
        <v>88</v>
      </c>
      <c r="M592" s="26"/>
      <c r="N592" s="26"/>
      <c r="O592" s="26"/>
      <c r="P592" s="26"/>
      <c r="Q592" s="26"/>
      <c r="R592" s="26"/>
      <c r="S592" s="26"/>
      <c r="T592" s="253"/>
      <c r="U592" s="253"/>
      <c r="V592" s="253"/>
    </row>
    <row r="593" customFormat="false" ht="16.2" hidden="true" customHeight="false" outlineLevel="0" collapsed="false">
      <c r="A593" s="119" t="s">
        <v>270</v>
      </c>
      <c r="B593" s="129" t="s">
        <v>909</v>
      </c>
      <c r="C593" s="94" t="n">
        <f aca="false">+'MODIFICACION PROG'!AL595-'ESTADO DE ORIGEN Y APLICAC'!D593-'ESTADO DE ORIGEN Y APLICAC'!E593</f>
        <v>0</v>
      </c>
      <c r="D593" s="94" t="n">
        <v>0</v>
      </c>
      <c r="E593" s="94" t="n">
        <v>0</v>
      </c>
      <c r="F593" s="95" t="n">
        <f aca="false">SUM(C593:E593)</f>
        <v>0</v>
      </c>
      <c r="M593" s="26"/>
      <c r="N593" s="26"/>
      <c r="O593" s="26"/>
      <c r="P593" s="26"/>
      <c r="Q593" s="26"/>
      <c r="R593" s="26"/>
      <c r="S593" s="26"/>
      <c r="T593" s="255"/>
      <c r="U593" s="255"/>
      <c r="V593" s="255"/>
    </row>
    <row r="594" customFormat="false" ht="16.2" hidden="true" customHeight="false" outlineLevel="0" collapsed="false">
      <c r="A594" s="119" t="s">
        <v>272</v>
      </c>
      <c r="B594" s="129" t="s">
        <v>722</v>
      </c>
      <c r="C594" s="94" t="n">
        <f aca="false">+'MODIFICACION PROG'!AL596-'ESTADO DE ORIGEN Y APLICAC'!D594-'ESTADO DE ORIGEN Y APLICAC'!E594</f>
        <v>0</v>
      </c>
      <c r="D594" s="94" t="n">
        <v>0</v>
      </c>
      <c r="E594" s="94" t="n">
        <v>0</v>
      </c>
      <c r="F594" s="95" t="n">
        <f aca="false">SUM(C594:E594)</f>
        <v>0</v>
      </c>
      <c r="M594" s="26"/>
      <c r="N594" s="26"/>
      <c r="O594" s="26"/>
      <c r="P594" s="26"/>
      <c r="Q594" s="26"/>
      <c r="R594" s="26"/>
      <c r="S594" s="26"/>
    </row>
    <row r="595" customFormat="false" ht="16.2" hidden="true" customHeight="false" outlineLevel="0" collapsed="false">
      <c r="A595" s="119" t="s">
        <v>274</v>
      </c>
      <c r="B595" s="129" t="s">
        <v>910</v>
      </c>
      <c r="C595" s="94" t="n">
        <f aca="false">+'MODIFICACION PROG'!AL597-'ESTADO DE ORIGEN Y APLICAC'!D595-'ESTADO DE ORIGEN Y APLICAC'!E595</f>
        <v>0</v>
      </c>
      <c r="D595" s="94" t="n">
        <f aca="false">SUMIFS('MODIFICACION PROG'!$G$413:$G$813,'MODIFICACION PROG'!$A$8:$A$408,A595)+SUMIFS('MODIFICACION PROG'!$K$413:$K$813,'MODIFICACION PROG'!$A$8:$A$408,A595)</f>
        <v>0</v>
      </c>
      <c r="E595" s="94" t="n">
        <f aca="false">+'MODIFICACION PROG'!S597+'MODIFICACION PROG'!AB597</f>
        <v>0</v>
      </c>
      <c r="F595" s="95" t="n">
        <f aca="false">SUM(C595:E595)</f>
        <v>0</v>
      </c>
      <c r="H595" s="26" t="s">
        <v>28</v>
      </c>
      <c r="I595" s="26" t="s">
        <v>61</v>
      </c>
      <c r="M595" s="26"/>
      <c r="N595" s="26"/>
      <c r="O595" s="26"/>
      <c r="P595" s="26"/>
      <c r="Q595" s="26"/>
      <c r="R595" s="26"/>
      <c r="S595" s="26"/>
      <c r="T595" s="249"/>
      <c r="U595" s="249"/>
      <c r="V595" s="249"/>
    </row>
    <row r="596" customFormat="false" ht="16.8" hidden="true" customHeight="false" outlineLevel="0" collapsed="false">
      <c r="A596" s="64"/>
      <c r="B596" s="65"/>
      <c r="C596" s="66"/>
      <c r="D596" s="66"/>
      <c r="E596" s="66"/>
      <c r="F596" s="67"/>
      <c r="M596" s="26"/>
      <c r="N596" s="26"/>
      <c r="O596" s="26"/>
      <c r="P596" s="26"/>
      <c r="Q596" s="26"/>
      <c r="R596" s="26"/>
      <c r="S596" s="26"/>
      <c r="T596" s="253"/>
      <c r="U596" s="253"/>
      <c r="V596" s="253"/>
    </row>
    <row r="597" customFormat="false" ht="16.8" hidden="true" customHeight="false" outlineLevel="0" collapsed="false">
      <c r="A597" s="74" t="n">
        <v>3</v>
      </c>
      <c r="B597" s="75" t="s">
        <v>724</v>
      </c>
      <c r="C597" s="76" t="n">
        <f aca="false">+C599+C606+C617+C622</f>
        <v>0</v>
      </c>
      <c r="D597" s="76" t="n">
        <f aca="false">+D599+D606+D617+D622</f>
        <v>0</v>
      </c>
      <c r="E597" s="76" t="n">
        <f aca="false">+E599+E606+E617+E622</f>
        <v>0</v>
      </c>
      <c r="F597" s="76" t="n">
        <f aca="false">+C597+D597+E597</f>
        <v>0</v>
      </c>
      <c r="M597" s="26"/>
      <c r="N597" s="26"/>
      <c r="O597" s="26"/>
      <c r="P597" s="26"/>
      <c r="Q597" s="26"/>
      <c r="R597" s="26"/>
      <c r="S597" s="26"/>
      <c r="T597" s="255"/>
      <c r="U597" s="255"/>
      <c r="V597" s="255"/>
    </row>
    <row r="598" customFormat="false" ht="16.2" hidden="true" customHeight="false" outlineLevel="0" collapsed="false">
      <c r="A598" s="102"/>
      <c r="B598" s="103"/>
      <c r="C598" s="104"/>
      <c r="D598" s="104"/>
      <c r="E598" s="104"/>
      <c r="F598" s="105"/>
      <c r="M598" s="26"/>
      <c r="N598" s="26"/>
      <c r="O598" s="26"/>
      <c r="P598" s="26"/>
      <c r="Q598" s="26"/>
      <c r="R598" s="26"/>
      <c r="S598" s="26"/>
    </row>
    <row r="599" customFormat="false" ht="16.2" hidden="true" customHeight="false" outlineLevel="0" collapsed="false">
      <c r="A599" s="87" t="n">
        <v>3.01</v>
      </c>
      <c r="B599" s="88" t="s">
        <v>725</v>
      </c>
      <c r="C599" s="89" t="n">
        <f aca="false">SUM(C601:C604)</f>
        <v>0</v>
      </c>
      <c r="D599" s="89" t="n">
        <f aca="false">SUM(D601:D604)</f>
        <v>0</v>
      </c>
      <c r="E599" s="89" t="n">
        <f aca="false">SUM(E601:E604)</f>
        <v>0</v>
      </c>
      <c r="F599" s="90" t="n">
        <f aca="false">SUM(C599:E599)</f>
        <v>0</v>
      </c>
      <c r="M599" s="26"/>
      <c r="N599" s="26"/>
      <c r="O599" s="26"/>
      <c r="P599" s="26"/>
      <c r="Q599" s="26"/>
      <c r="R599" s="26"/>
      <c r="S599" s="26"/>
      <c r="T599" s="249"/>
      <c r="U599" s="249"/>
      <c r="V599" s="249"/>
    </row>
    <row r="600" customFormat="false" ht="16.2" hidden="true" customHeight="false" outlineLevel="0" collapsed="false">
      <c r="A600" s="91"/>
      <c r="B600" s="83"/>
      <c r="C600" s="84"/>
      <c r="D600" s="84"/>
      <c r="E600" s="84"/>
      <c r="F600" s="85"/>
      <c r="M600" s="26"/>
      <c r="N600" s="26"/>
      <c r="O600" s="26"/>
      <c r="P600" s="26"/>
      <c r="Q600" s="26"/>
      <c r="R600" s="26"/>
      <c r="S600" s="26"/>
      <c r="T600" s="253"/>
      <c r="U600" s="253"/>
      <c r="V600" s="253"/>
    </row>
    <row r="601" customFormat="false" ht="16.2" hidden="true" customHeight="false" outlineLevel="0" collapsed="false">
      <c r="A601" s="92" t="s">
        <v>276</v>
      </c>
      <c r="B601" s="93" t="s">
        <v>726</v>
      </c>
      <c r="C601" s="94" t="n">
        <f aca="false">+'MODIFICACION PROG'!AL603-'ESTADO DE ORIGEN Y APLICAC'!D601-'ESTADO DE ORIGEN Y APLICAC'!E601</f>
        <v>0</v>
      </c>
      <c r="D601" s="94" t="n">
        <v>0</v>
      </c>
      <c r="E601" s="94" t="n">
        <v>0</v>
      </c>
      <c r="F601" s="95" t="n">
        <f aca="false">SUM(C601:E601)</f>
        <v>0</v>
      </c>
      <c r="M601" s="26"/>
      <c r="N601" s="26"/>
      <c r="O601" s="26"/>
      <c r="P601" s="26"/>
      <c r="Q601" s="26"/>
      <c r="R601" s="26"/>
      <c r="S601" s="26"/>
      <c r="T601" s="255"/>
      <c r="U601" s="255"/>
      <c r="V601" s="255"/>
    </row>
    <row r="602" customFormat="false" ht="16.2" hidden="true" customHeight="false" outlineLevel="0" collapsed="false">
      <c r="A602" s="119" t="s">
        <v>278</v>
      </c>
      <c r="B602" s="129" t="s">
        <v>727</v>
      </c>
      <c r="C602" s="94" t="n">
        <f aca="false">+'MODIFICACION PROG'!AL604-'ESTADO DE ORIGEN Y APLICAC'!D602-'ESTADO DE ORIGEN Y APLICAC'!E602</f>
        <v>0</v>
      </c>
      <c r="D602" s="94" t="n">
        <v>0</v>
      </c>
      <c r="E602" s="94" t="n">
        <v>0</v>
      </c>
      <c r="F602" s="95" t="n">
        <f aca="false">SUM(C602:E602)</f>
        <v>0</v>
      </c>
      <c r="M602" s="26"/>
      <c r="N602" s="26"/>
      <c r="O602" s="26"/>
      <c r="P602" s="26"/>
      <c r="Q602" s="26"/>
      <c r="R602" s="26"/>
      <c r="S602" s="26"/>
      <c r="T602" s="255"/>
      <c r="U602" s="255"/>
      <c r="V602" s="255"/>
    </row>
    <row r="603" customFormat="false" ht="16.2" hidden="true" customHeight="false" outlineLevel="0" collapsed="false">
      <c r="A603" s="119" t="s">
        <v>280</v>
      </c>
      <c r="B603" s="129" t="s">
        <v>728</v>
      </c>
      <c r="C603" s="94" t="n">
        <f aca="false">+'MODIFICACION PROG'!AL605-'ESTADO DE ORIGEN Y APLICAC'!D603-'ESTADO DE ORIGEN Y APLICAC'!E603</f>
        <v>0</v>
      </c>
      <c r="D603" s="94" t="n">
        <v>0</v>
      </c>
      <c r="E603" s="94" t="n">
        <v>0</v>
      </c>
      <c r="F603" s="95" t="n">
        <f aca="false">SUM(C603:E603)</f>
        <v>0</v>
      </c>
      <c r="M603" s="26"/>
      <c r="N603" s="26"/>
      <c r="O603" s="26"/>
      <c r="P603" s="26"/>
      <c r="Q603" s="26"/>
      <c r="R603" s="26"/>
      <c r="S603" s="26"/>
    </row>
    <row r="604" customFormat="false" ht="16.2" hidden="true" customHeight="false" outlineLevel="0" collapsed="false">
      <c r="A604" s="119" t="s">
        <v>282</v>
      </c>
      <c r="B604" s="129" t="s">
        <v>729</v>
      </c>
      <c r="C604" s="94" t="n">
        <f aca="false">+'MODIFICACION PROG'!AL606-'ESTADO DE ORIGEN Y APLICAC'!D604-'ESTADO DE ORIGEN Y APLICAC'!E604</f>
        <v>0</v>
      </c>
      <c r="D604" s="94" t="n">
        <v>0</v>
      </c>
      <c r="E604" s="94" t="n">
        <v>0</v>
      </c>
      <c r="F604" s="95" t="n">
        <f aca="false">SUM(C604:E604)</f>
        <v>0</v>
      </c>
      <c r="M604" s="26"/>
      <c r="N604" s="26"/>
      <c r="O604" s="26"/>
      <c r="P604" s="26"/>
      <c r="Q604" s="26"/>
      <c r="R604" s="26"/>
      <c r="S604" s="26"/>
      <c r="T604" s="249"/>
      <c r="U604" s="249"/>
      <c r="V604" s="249"/>
    </row>
    <row r="605" customFormat="false" ht="16.2" hidden="true" customHeight="false" outlineLevel="0" collapsed="false">
      <c r="A605" s="102"/>
      <c r="B605" s="103"/>
      <c r="C605" s="104"/>
      <c r="D605" s="104"/>
      <c r="E605" s="104"/>
      <c r="F605" s="105"/>
      <c r="M605" s="26"/>
      <c r="N605" s="26"/>
      <c r="O605" s="26"/>
      <c r="P605" s="26"/>
      <c r="Q605" s="26"/>
      <c r="R605" s="26"/>
      <c r="S605" s="26"/>
      <c r="T605" s="242"/>
      <c r="U605" s="242"/>
      <c r="V605" s="242"/>
    </row>
    <row r="606" customFormat="false" ht="16.2" hidden="true" customHeight="false" outlineLevel="0" collapsed="false">
      <c r="A606" s="87" t="n">
        <v>3.02</v>
      </c>
      <c r="B606" s="88" t="s">
        <v>730</v>
      </c>
      <c r="C606" s="89" t="n">
        <f aca="false">SUM(C608:C615)</f>
        <v>0</v>
      </c>
      <c r="D606" s="89" t="n">
        <f aca="false">SUM(D608:D615)</f>
        <v>0</v>
      </c>
      <c r="E606" s="89" t="n">
        <f aca="false">SUM(E608:E615)</f>
        <v>0</v>
      </c>
      <c r="F606" s="90" t="n">
        <f aca="false">SUM(C606:E606)</f>
        <v>0</v>
      </c>
      <c r="M606" s="26"/>
      <c r="N606" s="26"/>
      <c r="O606" s="26"/>
      <c r="P606" s="26"/>
      <c r="Q606" s="26"/>
      <c r="R606" s="26"/>
      <c r="S606" s="26"/>
      <c r="T606" s="256"/>
      <c r="U606" s="256"/>
      <c r="V606" s="256"/>
    </row>
    <row r="607" customFormat="false" ht="16.2" hidden="true" customHeight="false" outlineLevel="0" collapsed="false">
      <c r="A607" s="91"/>
      <c r="B607" s="83"/>
      <c r="C607" s="84"/>
      <c r="D607" s="84"/>
      <c r="E607" s="84"/>
      <c r="F607" s="85"/>
      <c r="M607" s="26"/>
      <c r="N607" s="26"/>
      <c r="O607" s="26"/>
      <c r="P607" s="26"/>
      <c r="Q607" s="26"/>
      <c r="R607" s="26"/>
      <c r="S607" s="26"/>
    </row>
    <row r="608" customFormat="false" ht="16.2" hidden="true" customHeight="false" outlineLevel="0" collapsed="false">
      <c r="A608" s="92" t="s">
        <v>284</v>
      </c>
      <c r="B608" s="93" t="s">
        <v>731</v>
      </c>
      <c r="C608" s="94" t="n">
        <f aca="false">+'MODIFICACION PROG'!AL610-'ESTADO DE ORIGEN Y APLICAC'!D608-'ESTADO DE ORIGEN Y APLICAC'!E608</f>
        <v>0</v>
      </c>
      <c r="D608" s="94" t="n">
        <v>0</v>
      </c>
      <c r="E608" s="94" t="n">
        <v>0</v>
      </c>
      <c r="F608" s="95" t="n">
        <f aca="false">SUM(C608:E608)</f>
        <v>0</v>
      </c>
      <c r="M608" s="26"/>
      <c r="N608" s="26"/>
      <c r="O608" s="26"/>
      <c r="P608" s="26"/>
      <c r="Q608" s="26"/>
      <c r="R608" s="26"/>
      <c r="S608" s="26"/>
      <c r="T608" s="256"/>
      <c r="U608" s="256"/>
      <c r="V608" s="256"/>
    </row>
    <row r="609" customFormat="false" ht="16.2" hidden="true" customHeight="false" outlineLevel="0" collapsed="false">
      <c r="A609" s="119" t="s">
        <v>286</v>
      </c>
      <c r="B609" s="129" t="s">
        <v>732</v>
      </c>
      <c r="C609" s="94" t="n">
        <f aca="false">+'MODIFICACION PROG'!AL611-'ESTADO DE ORIGEN Y APLICAC'!D609-'ESTADO DE ORIGEN Y APLICAC'!E609</f>
        <v>0</v>
      </c>
      <c r="D609" s="94" t="n">
        <v>0</v>
      </c>
      <c r="E609" s="94" t="n">
        <v>0</v>
      </c>
      <c r="F609" s="95" t="n">
        <f aca="false">SUM(C609:E609)</f>
        <v>0</v>
      </c>
      <c r="M609" s="26"/>
      <c r="N609" s="26"/>
      <c r="O609" s="26"/>
      <c r="P609" s="26"/>
      <c r="Q609" s="26"/>
      <c r="R609" s="26"/>
      <c r="S609" s="26"/>
    </row>
    <row r="610" customFormat="false" ht="16.2" hidden="true" customHeight="false" outlineLevel="0" collapsed="false">
      <c r="A610" s="119" t="s">
        <v>288</v>
      </c>
      <c r="B610" s="129" t="s">
        <v>733</v>
      </c>
      <c r="C610" s="94" t="n">
        <f aca="false">+'MODIFICACION PROG'!AL612-'ESTADO DE ORIGEN Y APLICAC'!D610-'ESTADO DE ORIGEN Y APLICAC'!E610</f>
        <v>0</v>
      </c>
      <c r="D610" s="94" t="n">
        <v>0</v>
      </c>
      <c r="E610" s="94" t="n">
        <v>0</v>
      </c>
      <c r="F610" s="95" t="n">
        <f aca="false">SUM(C610:E610)</f>
        <v>0</v>
      </c>
      <c r="M610" s="26"/>
      <c r="N610" s="26"/>
      <c r="O610" s="26"/>
      <c r="P610" s="26"/>
      <c r="Q610" s="26"/>
      <c r="R610" s="26"/>
      <c r="S610" s="26"/>
    </row>
    <row r="611" customFormat="false" ht="16.2" hidden="true" customHeight="false" outlineLevel="0" collapsed="false">
      <c r="A611" s="119" t="s">
        <v>290</v>
      </c>
      <c r="B611" s="129" t="s">
        <v>734</v>
      </c>
      <c r="C611" s="94" t="n">
        <f aca="false">+'MODIFICACION PROG'!AL613-'ESTADO DE ORIGEN Y APLICAC'!D611-'ESTADO DE ORIGEN Y APLICAC'!E611</f>
        <v>0</v>
      </c>
      <c r="D611" s="94" t="n">
        <v>0</v>
      </c>
      <c r="E611" s="94" t="n">
        <v>0</v>
      </c>
      <c r="F611" s="95" t="n">
        <f aca="false">SUM(C611:E611)</f>
        <v>0</v>
      </c>
      <c r="M611" s="26"/>
      <c r="N611" s="26"/>
      <c r="O611" s="26"/>
      <c r="P611" s="26"/>
      <c r="Q611" s="26"/>
      <c r="R611" s="26"/>
      <c r="S611" s="26"/>
      <c r="T611" s="257"/>
      <c r="U611" s="257"/>
      <c r="V611" s="257"/>
    </row>
    <row r="612" customFormat="false" ht="16.2" hidden="true" customHeight="false" outlineLevel="0" collapsed="false">
      <c r="A612" s="119" t="s">
        <v>292</v>
      </c>
      <c r="B612" s="129" t="s">
        <v>735</v>
      </c>
      <c r="C612" s="94" t="n">
        <f aca="false">+'MODIFICACION PROG'!AL614-'ESTADO DE ORIGEN Y APLICAC'!D612-'ESTADO DE ORIGEN Y APLICAC'!E612</f>
        <v>0</v>
      </c>
      <c r="D612" s="94" t="n">
        <v>0</v>
      </c>
      <c r="E612" s="94" t="n">
        <v>0</v>
      </c>
      <c r="F612" s="95" t="n">
        <f aca="false">SUM(C612:E612)</f>
        <v>0</v>
      </c>
      <c r="M612" s="26"/>
      <c r="N612" s="26"/>
      <c r="O612" s="26"/>
      <c r="P612" s="26"/>
      <c r="Q612" s="26"/>
      <c r="R612" s="26"/>
      <c r="S612" s="26"/>
      <c r="T612" s="257"/>
      <c r="U612" s="257"/>
      <c r="V612" s="257"/>
    </row>
    <row r="613" customFormat="false" ht="16.2" hidden="true" customHeight="false" outlineLevel="0" collapsed="false">
      <c r="A613" s="119" t="s">
        <v>294</v>
      </c>
      <c r="B613" s="129" t="s">
        <v>736</v>
      </c>
      <c r="C613" s="94" t="n">
        <f aca="false">+'MODIFICACION PROG'!AL615-'ESTADO DE ORIGEN Y APLICAC'!D613-'ESTADO DE ORIGEN Y APLICAC'!E613</f>
        <v>0</v>
      </c>
      <c r="D613" s="94" t="n">
        <v>0</v>
      </c>
      <c r="E613" s="94" t="n">
        <v>0</v>
      </c>
      <c r="F613" s="95" t="n">
        <f aca="false">SUM(C613:E613)</f>
        <v>0</v>
      </c>
      <c r="M613" s="26"/>
      <c r="N613" s="26"/>
      <c r="O613" s="26"/>
      <c r="P613" s="26"/>
      <c r="Q613" s="26"/>
      <c r="R613" s="26"/>
      <c r="S613" s="26"/>
    </row>
    <row r="614" customFormat="false" ht="16.2" hidden="true" customHeight="false" outlineLevel="0" collapsed="false">
      <c r="A614" s="119" t="s">
        <v>296</v>
      </c>
      <c r="B614" s="129" t="s">
        <v>737</v>
      </c>
      <c r="C614" s="94" t="n">
        <f aca="false">+'MODIFICACION PROG'!AL616-'ESTADO DE ORIGEN Y APLICAC'!D614-'ESTADO DE ORIGEN Y APLICAC'!E614</f>
        <v>0</v>
      </c>
      <c r="D614" s="94" t="n">
        <v>0</v>
      </c>
      <c r="E614" s="94" t="n">
        <v>0</v>
      </c>
      <c r="F614" s="95" t="n">
        <f aca="false">SUM(C614:E614)</f>
        <v>0</v>
      </c>
      <c r="M614" s="26"/>
      <c r="N614" s="26"/>
      <c r="O614" s="26"/>
      <c r="P614" s="26"/>
      <c r="Q614" s="26"/>
      <c r="R614" s="26"/>
      <c r="S614" s="26"/>
      <c r="T614" s="242"/>
      <c r="U614" s="242"/>
      <c r="V614" s="242"/>
    </row>
    <row r="615" customFormat="false" ht="16.2" hidden="true" customHeight="false" outlineLevel="0" collapsed="false">
      <c r="A615" s="119" t="s">
        <v>298</v>
      </c>
      <c r="B615" s="129" t="s">
        <v>738</v>
      </c>
      <c r="C615" s="94" t="n">
        <f aca="false">+'MODIFICACION PROG'!AL617-'ESTADO DE ORIGEN Y APLICAC'!D615-'ESTADO DE ORIGEN Y APLICAC'!E615</f>
        <v>0</v>
      </c>
      <c r="D615" s="94" t="n">
        <v>0</v>
      </c>
      <c r="E615" s="94" t="n">
        <v>0</v>
      </c>
      <c r="F615" s="95" t="n">
        <f aca="false">SUM(C615:E615)</f>
        <v>0</v>
      </c>
      <c r="M615" s="26"/>
      <c r="N615" s="26"/>
      <c r="O615" s="26"/>
      <c r="P615" s="26"/>
      <c r="Q615" s="26"/>
      <c r="R615" s="26"/>
      <c r="S615" s="26"/>
      <c r="T615" s="242"/>
      <c r="U615" s="242"/>
      <c r="V615" s="242"/>
    </row>
    <row r="616" customFormat="false" ht="16.2" hidden="true" customHeight="false" outlineLevel="0" collapsed="false">
      <c r="A616" s="102"/>
      <c r="B616" s="103"/>
      <c r="C616" s="104"/>
      <c r="D616" s="104"/>
      <c r="E616" s="104"/>
      <c r="F616" s="105"/>
      <c r="M616" s="26"/>
      <c r="N616" s="26"/>
      <c r="O616" s="26"/>
      <c r="P616" s="26"/>
      <c r="Q616" s="26"/>
      <c r="R616" s="26"/>
      <c r="S616" s="26"/>
      <c r="T616" s="257"/>
      <c r="U616" s="257"/>
      <c r="V616" s="257"/>
    </row>
    <row r="617" customFormat="false" ht="16.2" hidden="true" customHeight="false" outlineLevel="0" collapsed="false">
      <c r="A617" s="87" t="n">
        <v>3.03</v>
      </c>
      <c r="B617" s="88" t="s">
        <v>739</v>
      </c>
      <c r="C617" s="89" t="n">
        <f aca="false">SUM(C619:C620)</f>
        <v>0</v>
      </c>
      <c r="D617" s="89" t="n">
        <f aca="false">SUM(D619:D620)</f>
        <v>0</v>
      </c>
      <c r="E617" s="89" t="n">
        <f aca="false">SUM(E619:E620)</f>
        <v>0</v>
      </c>
      <c r="F617" s="90" t="n">
        <f aca="false">SUM(C617:E617)</f>
        <v>0</v>
      </c>
      <c r="M617" s="26"/>
      <c r="N617" s="26"/>
      <c r="O617" s="26"/>
      <c r="P617" s="26"/>
      <c r="Q617" s="26"/>
      <c r="R617" s="26"/>
      <c r="S617" s="26"/>
      <c r="T617" s="242"/>
      <c r="U617" s="242"/>
      <c r="V617" s="242"/>
    </row>
    <row r="618" customFormat="false" ht="16.2" hidden="true" customHeight="false" outlineLevel="0" collapsed="false">
      <c r="A618" s="91"/>
      <c r="B618" s="83"/>
      <c r="C618" s="84"/>
      <c r="D618" s="84"/>
      <c r="E618" s="84"/>
      <c r="F618" s="85"/>
      <c r="M618" s="26"/>
      <c r="N618" s="26"/>
      <c r="O618" s="26"/>
      <c r="P618" s="26"/>
      <c r="Q618" s="26"/>
      <c r="R618" s="26"/>
      <c r="S618" s="26"/>
    </row>
    <row r="619" customFormat="false" ht="16.2" hidden="true" customHeight="false" outlineLevel="0" collapsed="false">
      <c r="A619" s="92" t="s">
        <v>300</v>
      </c>
      <c r="B619" s="93" t="s">
        <v>740</v>
      </c>
      <c r="C619" s="94" t="n">
        <f aca="false">+'MODIFICACION PROG'!AL621-'ESTADO DE ORIGEN Y APLICAC'!D619-'ESTADO DE ORIGEN Y APLICAC'!E619</f>
        <v>0</v>
      </c>
      <c r="D619" s="94" t="n">
        <v>0</v>
      </c>
      <c r="E619" s="94" t="n">
        <v>0</v>
      </c>
      <c r="F619" s="95" t="n">
        <f aca="false">SUM(C619:E619)</f>
        <v>0</v>
      </c>
      <c r="M619" s="26"/>
      <c r="N619" s="26"/>
      <c r="O619" s="26"/>
      <c r="P619" s="26"/>
      <c r="Q619" s="26"/>
      <c r="R619" s="26"/>
      <c r="S619" s="26"/>
      <c r="T619" s="257"/>
      <c r="U619" s="257"/>
      <c r="V619" s="257"/>
    </row>
    <row r="620" customFormat="false" ht="16.2" hidden="true" customHeight="false" outlineLevel="0" collapsed="false">
      <c r="A620" s="119" t="s">
        <v>302</v>
      </c>
      <c r="B620" s="129" t="s">
        <v>741</v>
      </c>
      <c r="C620" s="94" t="n">
        <f aca="false">+'MODIFICACION PROG'!AL622-'ESTADO DE ORIGEN Y APLICAC'!D620-'ESTADO DE ORIGEN Y APLICAC'!E620</f>
        <v>0</v>
      </c>
      <c r="D620" s="94" t="n">
        <v>0</v>
      </c>
      <c r="E620" s="94" t="n">
        <v>0</v>
      </c>
      <c r="F620" s="95" t="n">
        <f aca="false">SUM(C620:E620)</f>
        <v>0</v>
      </c>
      <c r="M620" s="26"/>
      <c r="N620" s="26"/>
      <c r="O620" s="26"/>
      <c r="P620" s="26"/>
      <c r="Q620" s="26"/>
      <c r="R620" s="26"/>
      <c r="S620" s="26"/>
    </row>
    <row r="621" customFormat="false" ht="16.2" hidden="true" customHeight="false" outlineLevel="0" collapsed="false">
      <c r="A621" s="102"/>
      <c r="B621" s="103"/>
      <c r="C621" s="104"/>
      <c r="D621" s="104"/>
      <c r="E621" s="104"/>
      <c r="F621" s="105"/>
      <c r="M621" s="26"/>
      <c r="N621" s="26"/>
      <c r="O621" s="26"/>
      <c r="P621" s="26"/>
      <c r="Q621" s="26"/>
      <c r="R621" s="26"/>
      <c r="S621" s="26"/>
      <c r="T621" s="257"/>
      <c r="U621" s="257"/>
      <c r="V621" s="257"/>
    </row>
    <row r="622" customFormat="false" ht="16.2" hidden="true" customHeight="false" outlineLevel="0" collapsed="false">
      <c r="A622" s="87" t="n">
        <v>3.04</v>
      </c>
      <c r="B622" s="88" t="s">
        <v>742</v>
      </c>
      <c r="C622" s="89" t="n">
        <f aca="false">SUM(C624:C628)</f>
        <v>0</v>
      </c>
      <c r="D622" s="89" t="n">
        <f aca="false">SUM(D624:D628)</f>
        <v>0</v>
      </c>
      <c r="E622" s="89" t="n">
        <f aca="false">SUM(E624:E628)</f>
        <v>0</v>
      </c>
      <c r="F622" s="90" t="n">
        <f aca="false">SUM(C622:E622)</f>
        <v>0</v>
      </c>
      <c r="M622" s="26"/>
      <c r="N622" s="26"/>
      <c r="O622" s="26"/>
      <c r="P622" s="26"/>
      <c r="Q622" s="26"/>
      <c r="R622" s="26"/>
      <c r="S622" s="26"/>
    </row>
    <row r="623" customFormat="false" ht="16.2" hidden="true" customHeight="false" outlineLevel="0" collapsed="false">
      <c r="A623" s="91"/>
      <c r="B623" s="83"/>
      <c r="C623" s="84"/>
      <c r="D623" s="84"/>
      <c r="E623" s="84"/>
      <c r="F623" s="85"/>
      <c r="M623" s="26"/>
      <c r="N623" s="26"/>
      <c r="O623" s="26"/>
      <c r="P623" s="26"/>
      <c r="Q623" s="26"/>
      <c r="R623" s="26"/>
      <c r="S623" s="26"/>
    </row>
    <row r="624" customFormat="false" ht="16.2" hidden="true" customHeight="false" outlineLevel="0" collapsed="false">
      <c r="A624" s="92" t="s">
        <v>304</v>
      </c>
      <c r="B624" s="93" t="s">
        <v>743</v>
      </c>
      <c r="C624" s="94" t="n">
        <f aca="false">+'MODIFICACION PROG'!AL626-'ESTADO DE ORIGEN Y APLICAC'!D624-'ESTADO DE ORIGEN Y APLICAC'!E624</f>
        <v>0</v>
      </c>
      <c r="D624" s="94" t="n">
        <v>0</v>
      </c>
      <c r="E624" s="94" t="n">
        <v>0</v>
      </c>
      <c r="F624" s="95" t="n">
        <f aca="false">SUM(C624:E624)</f>
        <v>0</v>
      </c>
      <c r="M624" s="26"/>
      <c r="N624" s="26"/>
      <c r="O624" s="26"/>
      <c r="P624" s="26"/>
      <c r="Q624" s="26"/>
      <c r="R624" s="26"/>
      <c r="S624" s="26"/>
    </row>
    <row r="625" customFormat="false" ht="16.2" hidden="true" customHeight="false" outlineLevel="0" collapsed="false">
      <c r="A625" s="119" t="s">
        <v>306</v>
      </c>
      <c r="B625" s="129" t="s">
        <v>744</v>
      </c>
      <c r="C625" s="94" t="n">
        <f aca="false">+'MODIFICACION PROG'!AL627-'ESTADO DE ORIGEN Y APLICAC'!D625-'ESTADO DE ORIGEN Y APLICAC'!E625</f>
        <v>0</v>
      </c>
      <c r="D625" s="94" t="n">
        <v>0</v>
      </c>
      <c r="E625" s="94" t="n">
        <v>0</v>
      </c>
      <c r="F625" s="95" t="n">
        <f aca="false">SUM(C625:E625)</f>
        <v>0</v>
      </c>
      <c r="M625" s="26"/>
      <c r="N625" s="26"/>
      <c r="O625" s="26"/>
      <c r="P625" s="26"/>
      <c r="Q625" s="26"/>
      <c r="R625" s="26"/>
      <c r="S625" s="26"/>
      <c r="T625" s="257"/>
      <c r="U625" s="257"/>
      <c r="V625" s="257"/>
    </row>
    <row r="626" customFormat="false" ht="16.2" hidden="true" customHeight="false" outlineLevel="0" collapsed="false">
      <c r="A626" s="119" t="s">
        <v>308</v>
      </c>
      <c r="B626" s="129" t="s">
        <v>745</v>
      </c>
      <c r="C626" s="94" t="n">
        <f aca="false">+'MODIFICACION PROG'!AL628-'ESTADO DE ORIGEN Y APLICAC'!D626-'ESTADO DE ORIGEN Y APLICAC'!E626</f>
        <v>0</v>
      </c>
      <c r="D626" s="94" t="n">
        <v>0</v>
      </c>
      <c r="E626" s="94" t="n">
        <v>0</v>
      </c>
      <c r="F626" s="95" t="n">
        <f aca="false">SUM(C626:E626)</f>
        <v>0</v>
      </c>
      <c r="M626" s="26"/>
      <c r="N626" s="26"/>
      <c r="O626" s="26"/>
      <c r="P626" s="26"/>
      <c r="Q626" s="26"/>
      <c r="R626" s="26"/>
      <c r="S626" s="26"/>
      <c r="T626" s="249"/>
      <c r="U626" s="249"/>
      <c r="V626" s="249"/>
    </row>
    <row r="627" customFormat="false" ht="16.2" hidden="true" customHeight="false" outlineLevel="0" collapsed="false">
      <c r="A627" s="119" t="s">
        <v>310</v>
      </c>
      <c r="B627" s="129" t="s">
        <v>746</v>
      </c>
      <c r="C627" s="94" t="n">
        <f aca="false">+'MODIFICACION PROG'!AL629-'ESTADO DE ORIGEN Y APLICAC'!D627-'ESTADO DE ORIGEN Y APLICAC'!E627</f>
        <v>0</v>
      </c>
      <c r="D627" s="94" t="n">
        <v>0</v>
      </c>
      <c r="E627" s="94" t="n">
        <v>0</v>
      </c>
      <c r="F627" s="95" t="n">
        <f aca="false">SUM(C627:E627)</f>
        <v>0</v>
      </c>
      <c r="M627" s="26"/>
      <c r="N627" s="26"/>
      <c r="O627" s="26"/>
      <c r="P627" s="26"/>
      <c r="Q627" s="26"/>
      <c r="R627" s="26"/>
      <c r="S627" s="26"/>
      <c r="T627" s="257"/>
      <c r="U627" s="257"/>
      <c r="V627" s="257"/>
    </row>
    <row r="628" customFormat="false" ht="16.2" hidden="true" customHeight="false" outlineLevel="0" collapsed="false">
      <c r="A628" s="119" t="s">
        <v>312</v>
      </c>
      <c r="B628" s="129" t="s">
        <v>747</v>
      </c>
      <c r="C628" s="94" t="n">
        <f aca="false">+'MODIFICACION PROG'!AL630-'ESTADO DE ORIGEN Y APLICAC'!D628-'ESTADO DE ORIGEN Y APLICAC'!E628</f>
        <v>0</v>
      </c>
      <c r="D628" s="94" t="n">
        <v>0</v>
      </c>
      <c r="E628" s="94" t="n">
        <v>0</v>
      </c>
      <c r="F628" s="95" t="n">
        <f aca="false">SUM(C628:E628)</f>
        <v>0</v>
      </c>
      <c r="M628" s="26"/>
      <c r="N628" s="26"/>
      <c r="O628" s="26"/>
      <c r="P628" s="26"/>
      <c r="Q628" s="26"/>
      <c r="R628" s="26"/>
      <c r="S628" s="26"/>
    </row>
    <row r="629" customFormat="false" ht="15.6" hidden="true" customHeight="false" outlineLevel="0" collapsed="false">
      <c r="A629" s="130"/>
      <c r="B629" s="131"/>
      <c r="C629" s="132"/>
      <c r="D629" s="132"/>
      <c r="E629" s="132"/>
      <c r="F629" s="133"/>
      <c r="M629" s="26"/>
      <c r="N629" s="26"/>
      <c r="O629" s="26"/>
      <c r="P629" s="26"/>
      <c r="Q629" s="26"/>
      <c r="R629" s="26"/>
      <c r="S629" s="26"/>
    </row>
    <row r="630" customFormat="false" ht="16.8" hidden="true" customHeight="false" outlineLevel="0" collapsed="false">
      <c r="A630" s="74" t="n">
        <v>4</v>
      </c>
      <c r="B630" s="75" t="s">
        <v>748</v>
      </c>
      <c r="C630" s="76" t="n">
        <f aca="false">+C632+C643+C654</f>
        <v>0</v>
      </c>
      <c r="D630" s="76" t="n">
        <f aca="false">+D632+D643+D654</f>
        <v>0</v>
      </c>
      <c r="E630" s="76" t="n">
        <f aca="false">+E632+E643+E654</f>
        <v>0</v>
      </c>
      <c r="F630" s="76" t="n">
        <f aca="false">SUM(C630:E630)</f>
        <v>0</v>
      </c>
      <c r="M630" s="26"/>
      <c r="N630" s="26"/>
      <c r="O630" s="26"/>
      <c r="P630" s="26"/>
      <c r="Q630" s="26"/>
      <c r="R630" s="26"/>
      <c r="S630" s="26"/>
    </row>
    <row r="631" customFormat="false" ht="16.2" hidden="true" customHeight="false" outlineLevel="0" collapsed="false">
      <c r="A631" s="102"/>
      <c r="B631" s="103"/>
      <c r="C631" s="104"/>
      <c r="D631" s="104"/>
      <c r="E631" s="104"/>
      <c r="F631" s="105"/>
      <c r="M631" s="26"/>
      <c r="N631" s="26"/>
      <c r="O631" s="26"/>
      <c r="P631" s="26"/>
      <c r="Q631" s="26"/>
      <c r="R631" s="26"/>
      <c r="S631" s="26"/>
      <c r="T631" s="257"/>
      <c r="U631" s="257"/>
      <c r="V631" s="257"/>
    </row>
    <row r="632" customFormat="false" ht="16.2" hidden="true" customHeight="false" outlineLevel="0" collapsed="false">
      <c r="A632" s="87" t="n">
        <v>4.01</v>
      </c>
      <c r="B632" s="88" t="s">
        <v>749</v>
      </c>
      <c r="C632" s="89" t="n">
        <f aca="false">SUM(C634:C641)</f>
        <v>0</v>
      </c>
      <c r="D632" s="89" t="n">
        <f aca="false">SUM(D634:D641)</f>
        <v>0</v>
      </c>
      <c r="E632" s="89" t="n">
        <f aca="false">SUM(E634:E641)</f>
        <v>0</v>
      </c>
      <c r="F632" s="90" t="n">
        <f aca="false">SUM(C632:E632)</f>
        <v>0</v>
      </c>
      <c r="M632" s="26"/>
      <c r="N632" s="26"/>
      <c r="O632" s="26"/>
      <c r="P632" s="26"/>
      <c r="Q632" s="26"/>
      <c r="R632" s="26"/>
      <c r="S632" s="26"/>
    </row>
    <row r="633" customFormat="false" ht="16.2" hidden="true" customHeight="false" outlineLevel="0" collapsed="false">
      <c r="A633" s="91"/>
      <c r="B633" s="83"/>
      <c r="C633" s="84"/>
      <c r="D633" s="84"/>
      <c r="E633" s="84"/>
      <c r="F633" s="85"/>
      <c r="M633" s="26"/>
      <c r="N633" s="26"/>
      <c r="O633" s="26"/>
      <c r="P633" s="26"/>
      <c r="Q633" s="26"/>
      <c r="R633" s="26"/>
      <c r="S633" s="26"/>
      <c r="T633" s="257"/>
      <c r="U633" s="257"/>
      <c r="V633" s="257"/>
    </row>
    <row r="634" customFormat="false" ht="16.2" hidden="true" customHeight="false" outlineLevel="0" collapsed="false">
      <c r="A634" s="92" t="s">
        <v>314</v>
      </c>
      <c r="B634" s="93" t="s">
        <v>750</v>
      </c>
      <c r="C634" s="94" t="n">
        <f aca="false">+'MODIFICACION PROG'!AL636-'ESTADO DE ORIGEN Y APLICAC'!D634-'ESTADO DE ORIGEN Y APLICAC'!E634</f>
        <v>0</v>
      </c>
      <c r="D634" s="94" t="n">
        <v>0</v>
      </c>
      <c r="E634" s="94" t="n">
        <v>0</v>
      </c>
      <c r="F634" s="95" t="n">
        <f aca="false">SUM(C634:E634)</f>
        <v>0</v>
      </c>
      <c r="M634" s="26"/>
      <c r="N634" s="26"/>
      <c r="O634" s="26"/>
      <c r="P634" s="26"/>
      <c r="Q634" s="26"/>
      <c r="R634" s="26"/>
      <c r="S634" s="26"/>
    </row>
    <row r="635" customFormat="false" ht="16.2" hidden="true" customHeight="false" outlineLevel="0" collapsed="false">
      <c r="A635" s="119" t="s">
        <v>316</v>
      </c>
      <c r="B635" s="129" t="s">
        <v>751</v>
      </c>
      <c r="C635" s="94" t="n">
        <f aca="false">+'MODIFICACION PROG'!AL637-'ESTADO DE ORIGEN Y APLICAC'!D635-'ESTADO DE ORIGEN Y APLICAC'!E635</f>
        <v>0</v>
      </c>
      <c r="D635" s="94" t="n">
        <v>0</v>
      </c>
      <c r="E635" s="94" t="n">
        <v>0</v>
      </c>
      <c r="F635" s="95" t="n">
        <f aca="false">SUM(C635:E635)</f>
        <v>0</v>
      </c>
      <c r="M635" s="26"/>
      <c r="N635" s="26"/>
      <c r="O635" s="26"/>
      <c r="P635" s="26"/>
      <c r="Q635" s="26"/>
      <c r="R635" s="26"/>
      <c r="S635" s="26"/>
    </row>
    <row r="636" customFormat="false" ht="16.2" hidden="true" customHeight="false" outlineLevel="0" collapsed="false">
      <c r="A636" s="119" t="s">
        <v>318</v>
      </c>
      <c r="B636" s="129" t="s">
        <v>752</v>
      </c>
      <c r="C636" s="94" t="n">
        <f aca="false">+'MODIFICACION PROG'!AL638-'ESTADO DE ORIGEN Y APLICAC'!D636-'ESTADO DE ORIGEN Y APLICAC'!E636</f>
        <v>0</v>
      </c>
      <c r="D636" s="94" t="n">
        <v>0</v>
      </c>
      <c r="E636" s="94" t="n">
        <v>0</v>
      </c>
      <c r="F636" s="95" t="n">
        <f aca="false">SUM(C636:E636)</f>
        <v>0</v>
      </c>
      <c r="M636" s="26"/>
      <c r="N636" s="26"/>
      <c r="O636" s="26"/>
      <c r="P636" s="26"/>
      <c r="Q636" s="26"/>
      <c r="R636" s="26"/>
      <c r="S636" s="26"/>
    </row>
    <row r="637" customFormat="false" ht="16.2" hidden="true" customHeight="false" outlineLevel="0" collapsed="false">
      <c r="A637" s="119" t="s">
        <v>320</v>
      </c>
      <c r="B637" s="129" t="s">
        <v>753</v>
      </c>
      <c r="C637" s="94" t="n">
        <f aca="false">+'MODIFICACION PROG'!AL639-'ESTADO DE ORIGEN Y APLICAC'!D637-'ESTADO DE ORIGEN Y APLICAC'!E637</f>
        <v>0</v>
      </c>
      <c r="D637" s="94" t="n">
        <v>0</v>
      </c>
      <c r="E637" s="94" t="n">
        <v>0</v>
      </c>
      <c r="F637" s="95" t="n">
        <f aca="false">SUM(C637:E637)</f>
        <v>0</v>
      </c>
      <c r="M637" s="26"/>
      <c r="N637" s="26"/>
      <c r="O637" s="26"/>
      <c r="P637" s="26"/>
      <c r="Q637" s="26"/>
      <c r="R637" s="26"/>
      <c r="S637" s="26"/>
    </row>
    <row r="638" customFormat="false" ht="16.2" hidden="true" customHeight="false" outlineLevel="0" collapsed="false">
      <c r="A638" s="119" t="s">
        <v>322</v>
      </c>
      <c r="B638" s="129" t="s">
        <v>754</v>
      </c>
      <c r="C638" s="94" t="n">
        <f aca="false">+'MODIFICACION PROG'!AL640-'ESTADO DE ORIGEN Y APLICAC'!D638-'ESTADO DE ORIGEN Y APLICAC'!E638</f>
        <v>0</v>
      </c>
      <c r="D638" s="94" t="n">
        <v>0</v>
      </c>
      <c r="E638" s="94" t="n">
        <v>0</v>
      </c>
      <c r="F638" s="95" t="n">
        <f aca="false">SUM(C638:E638)</f>
        <v>0</v>
      </c>
      <c r="M638" s="26"/>
      <c r="N638" s="26"/>
      <c r="O638" s="26"/>
      <c r="P638" s="26"/>
      <c r="Q638" s="26"/>
      <c r="R638" s="26"/>
      <c r="S638" s="26"/>
    </row>
    <row r="639" customFormat="false" ht="16.2" hidden="true" customHeight="false" outlineLevel="0" collapsed="false">
      <c r="A639" s="119" t="s">
        <v>324</v>
      </c>
      <c r="B639" s="129" t="s">
        <v>755</v>
      </c>
      <c r="C639" s="94" t="n">
        <f aca="false">+'MODIFICACION PROG'!AL641-'ESTADO DE ORIGEN Y APLICAC'!D639-'ESTADO DE ORIGEN Y APLICAC'!E639</f>
        <v>0</v>
      </c>
      <c r="D639" s="94" t="n">
        <v>0</v>
      </c>
      <c r="E639" s="94" t="n">
        <v>0</v>
      </c>
      <c r="F639" s="95" t="n">
        <f aca="false">SUM(C639:E639)</f>
        <v>0</v>
      </c>
      <c r="M639" s="26"/>
      <c r="N639" s="26"/>
      <c r="O639" s="26"/>
      <c r="P639" s="26"/>
      <c r="Q639" s="26"/>
      <c r="R639" s="26"/>
      <c r="S639" s="26"/>
      <c r="T639" s="257"/>
      <c r="U639" s="257"/>
      <c r="V639" s="257"/>
    </row>
    <row r="640" customFormat="false" ht="16.2" hidden="true" customHeight="false" outlineLevel="0" collapsed="false">
      <c r="A640" s="119" t="s">
        <v>326</v>
      </c>
      <c r="B640" s="129" t="s">
        <v>756</v>
      </c>
      <c r="C640" s="94" t="n">
        <f aca="false">+'MODIFICACION PROG'!AL642-'ESTADO DE ORIGEN Y APLICAC'!D640-'ESTADO DE ORIGEN Y APLICAC'!E640</f>
        <v>0</v>
      </c>
      <c r="D640" s="94" t="n">
        <v>0</v>
      </c>
      <c r="E640" s="94" t="n">
        <v>0</v>
      </c>
      <c r="F640" s="95" t="n">
        <f aca="false">SUM(C640:E640)</f>
        <v>0</v>
      </c>
      <c r="M640" s="26"/>
      <c r="N640" s="26"/>
      <c r="O640" s="26"/>
      <c r="P640" s="26"/>
      <c r="Q640" s="26"/>
      <c r="R640" s="26"/>
      <c r="S640" s="26"/>
    </row>
    <row r="641" customFormat="false" ht="16.2" hidden="true" customHeight="false" outlineLevel="0" collapsed="false">
      <c r="A641" s="119" t="s">
        <v>328</v>
      </c>
      <c r="B641" s="129" t="s">
        <v>757</v>
      </c>
      <c r="C641" s="94" t="n">
        <f aca="false">+'MODIFICACION PROG'!AL643-'ESTADO DE ORIGEN Y APLICAC'!D641-'ESTADO DE ORIGEN Y APLICAC'!E641</f>
        <v>0</v>
      </c>
      <c r="D641" s="94" t="n">
        <v>0</v>
      </c>
      <c r="E641" s="94" t="n">
        <v>0</v>
      </c>
      <c r="F641" s="95" t="n">
        <f aca="false">SUM(C641:E641)</f>
        <v>0</v>
      </c>
      <c r="M641" s="26"/>
      <c r="N641" s="26"/>
      <c r="O641" s="26"/>
      <c r="P641" s="26"/>
      <c r="Q641" s="26"/>
      <c r="R641" s="26"/>
      <c r="S641" s="26"/>
    </row>
    <row r="642" customFormat="false" ht="16.2" hidden="true" customHeight="false" outlineLevel="0" collapsed="false">
      <c r="A642" s="102"/>
      <c r="B642" s="103"/>
      <c r="C642" s="104"/>
      <c r="D642" s="104"/>
      <c r="E642" s="104"/>
      <c r="F642" s="105"/>
      <c r="M642" s="26"/>
      <c r="N642" s="26"/>
      <c r="O642" s="26"/>
      <c r="P642" s="26"/>
      <c r="Q642" s="26"/>
      <c r="R642" s="26"/>
      <c r="S642" s="26"/>
      <c r="T642" s="257"/>
      <c r="U642" s="257"/>
      <c r="V642" s="257"/>
    </row>
    <row r="643" customFormat="false" ht="16.2" hidden="true" customHeight="false" outlineLevel="0" collapsed="false">
      <c r="A643" s="87" t="n">
        <v>4.02</v>
      </c>
      <c r="B643" s="88" t="s">
        <v>758</v>
      </c>
      <c r="C643" s="89" t="n">
        <f aca="false">SUM(C645:C652)</f>
        <v>0</v>
      </c>
      <c r="D643" s="89" t="n">
        <f aca="false">SUM(D645:D652)</f>
        <v>0</v>
      </c>
      <c r="E643" s="89" t="n">
        <f aca="false">SUM(E645:E652)</f>
        <v>0</v>
      </c>
      <c r="F643" s="90" t="n">
        <f aca="false">SUM(C643:E643)</f>
        <v>0</v>
      </c>
      <c r="M643" s="26"/>
      <c r="N643" s="26"/>
      <c r="O643" s="26"/>
      <c r="P643" s="26"/>
      <c r="Q643" s="26"/>
      <c r="R643" s="26"/>
      <c r="S643" s="26"/>
    </row>
    <row r="644" customFormat="false" ht="16.2" hidden="true" customHeight="false" outlineLevel="0" collapsed="false">
      <c r="A644" s="91"/>
      <c r="B644" s="83"/>
      <c r="C644" s="84"/>
      <c r="D644" s="84"/>
      <c r="E644" s="84"/>
      <c r="F644" s="85"/>
      <c r="M644" s="26"/>
      <c r="N644" s="26"/>
      <c r="O644" s="26"/>
      <c r="P644" s="26"/>
      <c r="Q644" s="26"/>
      <c r="R644" s="26"/>
      <c r="S644" s="26"/>
    </row>
    <row r="645" customFormat="false" ht="16.2" hidden="true" customHeight="false" outlineLevel="0" collapsed="false">
      <c r="A645" s="92" t="s">
        <v>330</v>
      </c>
      <c r="B645" s="93" t="s">
        <v>759</v>
      </c>
      <c r="C645" s="94" t="n">
        <f aca="false">+'MODIFICACION PROG'!AL647-'ESTADO DE ORIGEN Y APLICAC'!D645-'ESTADO DE ORIGEN Y APLICAC'!E645</f>
        <v>0</v>
      </c>
      <c r="D645" s="94" t="n">
        <v>0</v>
      </c>
      <c r="E645" s="94" t="n">
        <v>0</v>
      </c>
      <c r="F645" s="95" t="n">
        <f aca="false">SUM(C645:E645)</f>
        <v>0</v>
      </c>
      <c r="M645" s="26"/>
      <c r="N645" s="26"/>
      <c r="O645" s="26"/>
      <c r="P645" s="26"/>
      <c r="Q645" s="26"/>
      <c r="R645" s="26"/>
      <c r="S645" s="26"/>
    </row>
    <row r="646" customFormat="false" ht="16.2" hidden="true" customHeight="false" outlineLevel="0" collapsed="false">
      <c r="A646" s="119" t="s">
        <v>332</v>
      </c>
      <c r="B646" s="129" t="s">
        <v>760</v>
      </c>
      <c r="C646" s="94" t="n">
        <f aca="false">+'MODIFICACION PROG'!AL648-'ESTADO DE ORIGEN Y APLICAC'!D646-'ESTADO DE ORIGEN Y APLICAC'!E646</f>
        <v>0</v>
      </c>
      <c r="D646" s="94" t="n">
        <v>0</v>
      </c>
      <c r="E646" s="94" t="n">
        <v>0</v>
      </c>
      <c r="F646" s="95" t="n">
        <f aca="false">SUM(C646:E646)</f>
        <v>0</v>
      </c>
      <c r="M646" s="26"/>
      <c r="N646" s="26"/>
      <c r="O646" s="26"/>
      <c r="P646" s="26"/>
      <c r="Q646" s="26"/>
      <c r="R646" s="26"/>
      <c r="S646" s="26"/>
    </row>
    <row r="647" customFormat="false" ht="16.2" hidden="true" customHeight="false" outlineLevel="0" collapsed="false">
      <c r="A647" s="119" t="s">
        <v>334</v>
      </c>
      <c r="B647" s="129" t="s">
        <v>761</v>
      </c>
      <c r="C647" s="94" t="n">
        <f aca="false">+'MODIFICACION PROG'!AL649-'ESTADO DE ORIGEN Y APLICAC'!D647-'ESTADO DE ORIGEN Y APLICAC'!E647</f>
        <v>0</v>
      </c>
      <c r="D647" s="94" t="n">
        <v>0</v>
      </c>
      <c r="E647" s="94" t="n">
        <v>0</v>
      </c>
      <c r="F647" s="95" t="n">
        <f aca="false">SUM(C647:E647)</f>
        <v>0</v>
      </c>
      <c r="M647" s="26"/>
      <c r="N647" s="26"/>
      <c r="O647" s="26"/>
      <c r="P647" s="26"/>
      <c r="Q647" s="26"/>
      <c r="R647" s="26"/>
      <c r="S647" s="26"/>
    </row>
    <row r="648" customFormat="false" ht="16.2" hidden="true" customHeight="false" outlineLevel="0" collapsed="false">
      <c r="A648" s="119" t="s">
        <v>336</v>
      </c>
      <c r="B648" s="129" t="s">
        <v>762</v>
      </c>
      <c r="C648" s="94" t="n">
        <f aca="false">+'MODIFICACION PROG'!AL650-'ESTADO DE ORIGEN Y APLICAC'!D648-'ESTADO DE ORIGEN Y APLICAC'!E648</f>
        <v>0</v>
      </c>
      <c r="D648" s="94" t="n">
        <v>0</v>
      </c>
      <c r="E648" s="94" t="n">
        <v>0</v>
      </c>
      <c r="F648" s="95" t="n">
        <f aca="false">SUM(C648:E648)</f>
        <v>0</v>
      </c>
      <c r="M648" s="26"/>
      <c r="N648" s="26"/>
      <c r="O648" s="26"/>
      <c r="P648" s="26"/>
      <c r="Q648" s="26"/>
      <c r="R648" s="26"/>
      <c r="S648" s="26"/>
      <c r="T648" s="257"/>
      <c r="U648" s="257"/>
      <c r="V648" s="257"/>
    </row>
    <row r="649" customFormat="false" ht="16.2" hidden="true" customHeight="false" outlineLevel="0" collapsed="false">
      <c r="A649" s="119" t="s">
        <v>338</v>
      </c>
      <c r="B649" s="129" t="s">
        <v>763</v>
      </c>
      <c r="C649" s="94" t="n">
        <f aca="false">+'MODIFICACION PROG'!AL651-'ESTADO DE ORIGEN Y APLICAC'!D649-'ESTADO DE ORIGEN Y APLICAC'!E649</f>
        <v>0</v>
      </c>
      <c r="D649" s="94" t="n">
        <v>0</v>
      </c>
      <c r="E649" s="94" t="n">
        <v>0</v>
      </c>
      <c r="F649" s="95" t="n">
        <f aca="false">SUM(C649:E649)</f>
        <v>0</v>
      </c>
      <c r="M649" s="26"/>
      <c r="N649" s="26"/>
      <c r="O649" s="26"/>
      <c r="P649" s="26"/>
      <c r="Q649" s="26"/>
      <c r="R649" s="26"/>
      <c r="S649" s="26"/>
    </row>
    <row r="650" customFormat="false" ht="16.2" hidden="true" customHeight="false" outlineLevel="0" collapsed="false">
      <c r="A650" s="119" t="s">
        <v>340</v>
      </c>
      <c r="B650" s="129" t="s">
        <v>764</v>
      </c>
      <c r="C650" s="94" t="n">
        <f aca="false">+'MODIFICACION PROG'!AL652-'ESTADO DE ORIGEN Y APLICAC'!D650-'ESTADO DE ORIGEN Y APLICAC'!E650</f>
        <v>0</v>
      </c>
      <c r="D650" s="94" t="n">
        <v>0</v>
      </c>
      <c r="E650" s="94" t="n">
        <v>0</v>
      </c>
      <c r="F650" s="95" t="n">
        <f aca="false">SUM(C650:E650)</f>
        <v>0</v>
      </c>
      <c r="M650" s="26"/>
      <c r="N650" s="26"/>
      <c r="O650" s="26"/>
      <c r="P650" s="26"/>
      <c r="Q650" s="26"/>
      <c r="R650" s="26"/>
      <c r="S650" s="26"/>
      <c r="T650" s="257"/>
      <c r="U650" s="257"/>
      <c r="V650" s="257"/>
    </row>
    <row r="651" customFormat="false" ht="16.2" hidden="true" customHeight="false" outlineLevel="0" collapsed="false">
      <c r="A651" s="119" t="s">
        <v>342</v>
      </c>
      <c r="B651" s="129" t="s">
        <v>765</v>
      </c>
      <c r="C651" s="94" t="n">
        <f aca="false">+'MODIFICACION PROG'!AL653-'ESTADO DE ORIGEN Y APLICAC'!D651-'ESTADO DE ORIGEN Y APLICAC'!E651</f>
        <v>0</v>
      </c>
      <c r="D651" s="94" t="n">
        <v>0</v>
      </c>
      <c r="E651" s="94" t="n">
        <v>0</v>
      </c>
      <c r="F651" s="95" t="n">
        <f aca="false">SUM(C651:E651)</f>
        <v>0</v>
      </c>
      <c r="M651" s="26"/>
      <c r="N651" s="26"/>
      <c r="O651" s="26"/>
      <c r="P651" s="26"/>
      <c r="Q651" s="26"/>
      <c r="R651" s="26"/>
      <c r="S651" s="26"/>
    </row>
    <row r="652" customFormat="false" ht="16.2" hidden="true" customHeight="false" outlineLevel="0" collapsed="false">
      <c r="A652" s="119" t="s">
        <v>344</v>
      </c>
      <c r="B652" s="129" t="s">
        <v>766</v>
      </c>
      <c r="C652" s="94" t="n">
        <f aca="false">+'MODIFICACION PROG'!AL654-'ESTADO DE ORIGEN Y APLICAC'!D652-'ESTADO DE ORIGEN Y APLICAC'!E652</f>
        <v>0</v>
      </c>
      <c r="D652" s="94" t="n">
        <v>0</v>
      </c>
      <c r="E652" s="94" t="n">
        <v>0</v>
      </c>
      <c r="F652" s="95" t="n">
        <f aca="false">SUM(C652:E652)</f>
        <v>0</v>
      </c>
      <c r="M652" s="26"/>
      <c r="N652" s="26"/>
      <c r="O652" s="26"/>
      <c r="P652" s="26"/>
      <c r="Q652" s="26"/>
      <c r="R652" s="26"/>
      <c r="S652" s="26"/>
    </row>
    <row r="653" customFormat="false" ht="16.2" hidden="true" customHeight="false" outlineLevel="0" collapsed="false">
      <c r="A653" s="102"/>
      <c r="B653" s="103"/>
      <c r="C653" s="104"/>
      <c r="D653" s="104"/>
      <c r="E653" s="104"/>
      <c r="F653" s="105"/>
      <c r="M653" s="26"/>
      <c r="N653" s="26"/>
      <c r="O653" s="26"/>
      <c r="P653" s="26"/>
      <c r="Q653" s="26"/>
      <c r="R653" s="26"/>
      <c r="S653" s="26"/>
    </row>
    <row r="654" customFormat="false" ht="16.2" hidden="true" customHeight="false" outlineLevel="0" collapsed="false">
      <c r="A654" s="87" t="n">
        <v>4.99</v>
      </c>
      <c r="B654" s="88" t="s">
        <v>767</v>
      </c>
      <c r="C654" s="89" t="n">
        <f aca="false">SUM(C656:C657)</f>
        <v>0</v>
      </c>
      <c r="D654" s="89" t="n">
        <f aca="false">SUM(D656:D657)</f>
        <v>0</v>
      </c>
      <c r="E654" s="89" t="n">
        <f aca="false">SUM(E656:E657)</f>
        <v>0</v>
      </c>
      <c r="F654" s="90" t="n">
        <f aca="false">SUM(C654:E654)</f>
        <v>0</v>
      </c>
      <c r="M654" s="26"/>
      <c r="N654" s="26"/>
      <c r="O654" s="26"/>
      <c r="P654" s="26"/>
      <c r="Q654" s="26"/>
      <c r="R654" s="26"/>
      <c r="S654" s="26"/>
      <c r="T654" s="257"/>
      <c r="U654" s="257"/>
      <c r="V654" s="257"/>
    </row>
    <row r="655" customFormat="false" ht="16.2" hidden="true" customHeight="false" outlineLevel="0" collapsed="false">
      <c r="A655" s="91"/>
      <c r="B655" s="83"/>
      <c r="C655" s="84"/>
      <c r="D655" s="84"/>
      <c r="E655" s="84"/>
      <c r="F655" s="85"/>
      <c r="M655" s="26"/>
      <c r="N655" s="26"/>
      <c r="O655" s="26"/>
      <c r="P655" s="26"/>
      <c r="Q655" s="26"/>
      <c r="R655" s="26"/>
      <c r="S655" s="26"/>
      <c r="T655" s="249"/>
      <c r="U655" s="249"/>
      <c r="V655" s="249"/>
    </row>
    <row r="656" customFormat="false" ht="16.2" hidden="true" customHeight="false" outlineLevel="0" collapsed="false">
      <c r="A656" s="92" t="s">
        <v>346</v>
      </c>
      <c r="B656" s="93" t="s">
        <v>768</v>
      </c>
      <c r="C656" s="94" t="n">
        <f aca="false">+'MODIFICACION PROG'!AL658-'ESTADO DE ORIGEN Y APLICAC'!D656-'ESTADO DE ORIGEN Y APLICAC'!E656</f>
        <v>0</v>
      </c>
      <c r="D656" s="94" t="n">
        <v>0</v>
      </c>
      <c r="E656" s="94" t="n">
        <v>0</v>
      </c>
      <c r="F656" s="95" t="n">
        <f aca="false">SUM(C656:E656)</f>
        <v>0</v>
      </c>
      <c r="M656" s="26"/>
      <c r="N656" s="26"/>
      <c r="O656" s="26"/>
      <c r="P656" s="26"/>
      <c r="Q656" s="26"/>
      <c r="R656" s="26"/>
      <c r="S656" s="26"/>
      <c r="T656" s="242"/>
      <c r="U656" s="242"/>
      <c r="V656" s="242"/>
    </row>
    <row r="657" customFormat="false" ht="16.2" hidden="true" customHeight="false" outlineLevel="0" collapsed="false">
      <c r="A657" s="119" t="s">
        <v>348</v>
      </c>
      <c r="B657" s="129" t="s">
        <v>769</v>
      </c>
      <c r="C657" s="94" t="n">
        <f aca="false">+'MODIFICACION PROG'!AL659-'ESTADO DE ORIGEN Y APLICAC'!D657-'ESTADO DE ORIGEN Y APLICAC'!E657</f>
        <v>0</v>
      </c>
      <c r="D657" s="94" t="n">
        <f aca="false">SUMIFS('MODIFICACION PROG'!$G$413:$G$813,'MODIFICACION PROG'!$A$8:$A$408,A657)</f>
        <v>0</v>
      </c>
      <c r="E657" s="94" t="n">
        <v>0</v>
      </c>
      <c r="F657" s="95" t="n">
        <f aca="false">SUM(C657:E657)</f>
        <v>0</v>
      </c>
      <c r="H657" s="26" t="s">
        <v>28</v>
      </c>
      <c r="M657" s="26"/>
      <c r="N657" s="26"/>
      <c r="O657" s="26"/>
      <c r="P657" s="26"/>
      <c r="Q657" s="26"/>
      <c r="R657" s="26"/>
      <c r="S657" s="26"/>
    </row>
    <row r="658" customFormat="false" ht="16.8" hidden="true" customHeight="false" outlineLevel="0" collapsed="false">
      <c r="A658" s="64"/>
      <c r="B658" s="65"/>
      <c r="C658" s="66"/>
      <c r="D658" s="66"/>
      <c r="E658" s="66"/>
      <c r="F658" s="67"/>
      <c r="M658" s="26"/>
      <c r="N658" s="26"/>
      <c r="O658" s="26"/>
      <c r="P658" s="26"/>
      <c r="Q658" s="26"/>
      <c r="R658" s="26"/>
      <c r="S658" s="26"/>
      <c r="T658" s="257"/>
      <c r="U658" s="257"/>
      <c r="V658" s="257"/>
    </row>
    <row r="659" customFormat="false" ht="16.8" hidden="true" customHeight="false" outlineLevel="0" collapsed="false">
      <c r="A659" s="74" t="n">
        <v>5</v>
      </c>
      <c r="B659" s="75" t="s">
        <v>770</v>
      </c>
      <c r="C659" s="76" t="n">
        <f aca="false">+C661+C672+C689+C683</f>
        <v>0</v>
      </c>
      <c r="D659" s="76" t="n">
        <f aca="false">+D661+D672+D689+D683</f>
        <v>0</v>
      </c>
      <c r="E659" s="76" t="n">
        <f aca="false">+E661+E672+E689+E683</f>
        <v>0</v>
      </c>
      <c r="F659" s="76" t="n">
        <f aca="false">SUM(C659:E659)</f>
        <v>0</v>
      </c>
      <c r="M659" s="26"/>
      <c r="N659" s="26"/>
      <c r="O659" s="26"/>
      <c r="P659" s="26"/>
      <c r="Q659" s="26"/>
      <c r="R659" s="26"/>
      <c r="S659" s="26"/>
      <c r="T659" s="249"/>
      <c r="U659" s="249"/>
      <c r="V659" s="249"/>
    </row>
    <row r="660" customFormat="false" ht="16.2" hidden="true" customHeight="false" outlineLevel="0" collapsed="false">
      <c r="A660" s="102"/>
      <c r="B660" s="103"/>
      <c r="C660" s="104"/>
      <c r="D660" s="104"/>
      <c r="E660" s="104"/>
      <c r="F660" s="105"/>
      <c r="M660" s="26"/>
      <c r="N660" s="26"/>
      <c r="O660" s="26"/>
      <c r="P660" s="26"/>
      <c r="Q660" s="26"/>
      <c r="R660" s="26"/>
      <c r="S660" s="26"/>
      <c r="T660" s="257"/>
      <c r="U660" s="257"/>
      <c r="V660" s="257"/>
    </row>
    <row r="661" customFormat="false" ht="16.2" hidden="true" customHeight="false" outlineLevel="0" collapsed="false">
      <c r="A661" s="87" t="s">
        <v>771</v>
      </c>
      <c r="B661" s="88" t="s">
        <v>772</v>
      </c>
      <c r="C661" s="89" t="n">
        <f aca="false">SUM(C663:C670)</f>
        <v>0</v>
      </c>
      <c r="D661" s="89" t="n">
        <f aca="false">SUM(D663:D670)</f>
        <v>0</v>
      </c>
      <c r="E661" s="89" t="n">
        <f aca="false">SUM(E663:E670)</f>
        <v>0</v>
      </c>
      <c r="F661" s="90" t="n">
        <f aca="false">SUM(C661:E661)</f>
        <v>0</v>
      </c>
      <c r="M661" s="26"/>
      <c r="N661" s="26"/>
      <c r="O661" s="26"/>
      <c r="P661" s="26"/>
      <c r="Q661" s="26"/>
      <c r="R661" s="26"/>
      <c r="S661" s="26"/>
    </row>
    <row r="662" customFormat="false" ht="16.2" hidden="true" customHeight="false" outlineLevel="0" collapsed="false">
      <c r="A662" s="91"/>
      <c r="B662" s="83"/>
      <c r="C662" s="84"/>
      <c r="D662" s="84"/>
      <c r="E662" s="84"/>
      <c r="F662" s="85"/>
      <c r="M662" s="26"/>
      <c r="N662" s="26"/>
      <c r="O662" s="26"/>
      <c r="P662" s="26"/>
      <c r="Q662" s="26"/>
      <c r="R662" s="26"/>
      <c r="S662" s="26"/>
      <c r="T662" s="257"/>
      <c r="U662" s="257"/>
      <c r="V662" s="257"/>
    </row>
    <row r="663" customFormat="false" ht="16.2" hidden="true" customHeight="false" outlineLevel="0" collapsed="false">
      <c r="A663" s="92" t="s">
        <v>350</v>
      </c>
      <c r="B663" s="93" t="s">
        <v>773</v>
      </c>
      <c r="C663" s="94" t="n">
        <f aca="false">+'MODIFICACION PROG'!AL665-'ESTADO DE ORIGEN Y APLICAC'!D663-'ESTADO DE ORIGEN Y APLICAC'!E663</f>
        <v>0</v>
      </c>
      <c r="D663" s="94" t="n">
        <v>0</v>
      </c>
      <c r="E663" s="94" t="n">
        <v>0</v>
      </c>
      <c r="F663" s="95" t="n">
        <f aca="false">SUM(C663:E663)</f>
        <v>0</v>
      </c>
      <c r="M663" s="26"/>
      <c r="N663" s="26"/>
      <c r="O663" s="26"/>
      <c r="P663" s="26"/>
      <c r="Q663" s="26"/>
      <c r="R663" s="26"/>
      <c r="S663" s="26"/>
    </row>
    <row r="664" customFormat="false" ht="16.2" hidden="true" customHeight="false" outlineLevel="0" collapsed="false">
      <c r="A664" s="119" t="s">
        <v>352</v>
      </c>
      <c r="B664" s="93" t="s">
        <v>774</v>
      </c>
      <c r="C664" s="94" t="n">
        <f aca="false">+'MODIFICACION PROG'!AL666-'ESTADO DE ORIGEN Y APLICAC'!D664-'ESTADO DE ORIGEN Y APLICAC'!E664</f>
        <v>0</v>
      </c>
      <c r="D664" s="94" t="n">
        <f aca="false">SUMIFS('MODIFICACION PROG'!$G$413:$G$813,'MODIFICACION PROG'!$A$8:$A$408,A664)</f>
        <v>0</v>
      </c>
      <c r="E664" s="94" t="n">
        <v>0</v>
      </c>
      <c r="F664" s="95" t="n">
        <f aca="false">SUM(C664:E664)</f>
        <v>0</v>
      </c>
      <c r="H664" s="26" t="s">
        <v>28</v>
      </c>
      <c r="M664" s="26"/>
      <c r="N664" s="26"/>
      <c r="O664" s="26"/>
      <c r="P664" s="26"/>
      <c r="Q664" s="26"/>
      <c r="R664" s="26"/>
      <c r="S664" s="26"/>
      <c r="T664" s="249"/>
      <c r="U664" s="249"/>
      <c r="V664" s="249"/>
    </row>
    <row r="665" customFormat="false" ht="16.2" hidden="true" customHeight="false" outlineLevel="0" collapsed="false">
      <c r="A665" s="119" t="s">
        <v>354</v>
      </c>
      <c r="B665" s="93" t="s">
        <v>775</v>
      </c>
      <c r="C665" s="94" t="n">
        <f aca="false">+'MODIFICACION PROG'!AL667-'ESTADO DE ORIGEN Y APLICAC'!D665-'ESTADO DE ORIGEN Y APLICAC'!E665</f>
        <v>0</v>
      </c>
      <c r="D665" s="266" t="n">
        <f aca="false">SUMIFS('MODIFICACION PROG'!$D$413:$D$813,'MODIFICACION PROG'!$A$8:$A$408,$A665)+SUMIFS('MODIFICACION PROG'!$G$413:$G$813,'MODIFICACION PROG'!$A$8:$A$408,$A665)+SUMIFS('MODIFICACION PROG'!$AI$413:$AI$813,'MODIFICACION PROG'!$A$8:$A$408,$A665)</f>
        <v>0</v>
      </c>
      <c r="E665" s="94" t="n">
        <v>0</v>
      </c>
      <c r="F665" s="95" t="n">
        <f aca="false">SUM(C665:E665)</f>
        <v>0</v>
      </c>
      <c r="H665" s="26" t="s">
        <v>39</v>
      </c>
      <c r="I665" s="26" t="s">
        <v>28</v>
      </c>
      <c r="J665" s="26" t="s">
        <v>114</v>
      </c>
      <c r="M665" s="26"/>
      <c r="N665" s="26"/>
      <c r="O665" s="26"/>
      <c r="P665" s="26"/>
      <c r="Q665" s="26"/>
      <c r="R665" s="26"/>
      <c r="S665" s="26"/>
    </row>
    <row r="666" customFormat="false" ht="16.2" hidden="true" customHeight="false" outlineLevel="0" collapsed="false">
      <c r="A666" s="119" t="s">
        <v>356</v>
      </c>
      <c r="B666" s="93" t="s">
        <v>776</v>
      </c>
      <c r="C666" s="94" t="n">
        <f aca="false">+'MODIFICACION PROG'!AL668-'ESTADO DE ORIGEN Y APLICAC'!D666-'ESTADO DE ORIGEN Y APLICAC'!E666</f>
        <v>0</v>
      </c>
      <c r="D666" s="94" t="n">
        <v>0</v>
      </c>
      <c r="E666" s="94" t="n">
        <v>0</v>
      </c>
      <c r="F666" s="95" t="n">
        <f aca="false">SUM(C666:E666)</f>
        <v>0</v>
      </c>
      <c r="M666" s="26"/>
      <c r="N666" s="26"/>
      <c r="O666" s="26"/>
      <c r="P666" s="26"/>
      <c r="Q666" s="26"/>
      <c r="R666" s="26"/>
      <c r="S666" s="26"/>
      <c r="T666" s="249"/>
      <c r="U666" s="249"/>
      <c r="V666" s="249"/>
    </row>
    <row r="667" customFormat="false" ht="30" hidden="true" customHeight="false" outlineLevel="0" collapsed="false">
      <c r="A667" s="119" t="s">
        <v>358</v>
      </c>
      <c r="B667" s="93" t="s">
        <v>777</v>
      </c>
      <c r="C667" s="94" t="n">
        <f aca="false">+'MODIFICACION PROG'!AL669-'ESTADO DE ORIGEN Y APLICAC'!D667-'ESTADO DE ORIGEN Y APLICAC'!E667</f>
        <v>0</v>
      </c>
      <c r="D667" s="94"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0</v>
      </c>
      <c r="E667" s="94" t="n">
        <f aca="false">+'MODIFICACION PROG'!S669+'MODIFICACION PROG'!AB669+'MODIFICACION PROG'!AC669+'MODIFICACION PROG'!AE669</f>
        <v>0</v>
      </c>
      <c r="F667" s="95" t="n">
        <f aca="false">SUM(C667:E667)</f>
        <v>0</v>
      </c>
      <c r="H667" s="26" t="s">
        <v>46</v>
      </c>
      <c r="I667" s="26" t="s">
        <v>54</v>
      </c>
      <c r="J667" s="26" t="s">
        <v>25</v>
      </c>
      <c r="K667" s="26" t="s">
        <v>61</v>
      </c>
      <c r="L667" s="26" t="s">
        <v>64</v>
      </c>
      <c r="M667" s="26" t="s">
        <v>70</v>
      </c>
      <c r="N667" s="26" t="s">
        <v>90</v>
      </c>
      <c r="O667" s="26" t="s">
        <v>92</v>
      </c>
      <c r="P667" s="26" t="s">
        <v>94</v>
      </c>
      <c r="Q667" s="26" t="s">
        <v>96</v>
      </c>
      <c r="R667" s="26" t="s">
        <v>98</v>
      </c>
      <c r="S667" s="26" t="s">
        <v>114</v>
      </c>
      <c r="T667" s="257"/>
      <c r="U667" s="257"/>
      <c r="V667" s="257"/>
    </row>
    <row r="668" customFormat="false" ht="16.2" hidden="true" customHeight="false" outlineLevel="0" collapsed="false">
      <c r="A668" s="119" t="s">
        <v>360</v>
      </c>
      <c r="B668" s="93" t="s">
        <v>778</v>
      </c>
      <c r="C668" s="94" t="n">
        <f aca="false">+'MODIFICACION PROG'!AL670-'ESTADO DE ORIGEN Y APLICAC'!D668-'ESTADO DE ORIGEN Y APLICAC'!E668</f>
        <v>0</v>
      </c>
      <c r="D668" s="94" t="n">
        <v>0</v>
      </c>
      <c r="E668" s="94" t="n">
        <v>0</v>
      </c>
      <c r="F668" s="95" t="n">
        <f aca="false">SUM(C668:E668)</f>
        <v>0</v>
      </c>
      <c r="M668" s="26"/>
      <c r="N668" s="26"/>
      <c r="O668" s="26"/>
      <c r="P668" s="26"/>
      <c r="Q668" s="26"/>
      <c r="R668" s="26"/>
      <c r="S668" s="26"/>
    </row>
    <row r="669" customFormat="false" ht="16.2" hidden="true" customHeight="false" outlineLevel="0" collapsed="false">
      <c r="A669" s="119" t="s">
        <v>362</v>
      </c>
      <c r="B669" s="93" t="s">
        <v>779</v>
      </c>
      <c r="C669" s="94" t="n">
        <f aca="false">+'MODIFICACION PROG'!AL671-'ESTADO DE ORIGEN Y APLICAC'!D669-'ESTADO DE ORIGEN Y APLICAC'!E669</f>
        <v>0</v>
      </c>
      <c r="D669" s="94" t="n">
        <v>0</v>
      </c>
      <c r="E669" s="94" t="n">
        <v>0</v>
      </c>
      <c r="F669" s="95" t="n">
        <f aca="false">SUM(C669:E669)</f>
        <v>0</v>
      </c>
      <c r="M669" s="26"/>
      <c r="N669" s="26"/>
      <c r="O669" s="26"/>
      <c r="P669" s="26"/>
      <c r="Q669" s="26"/>
      <c r="R669" s="26"/>
      <c r="S669" s="26"/>
      <c r="T669" s="257"/>
      <c r="U669" s="257"/>
      <c r="V669" s="257"/>
    </row>
    <row r="670" customFormat="false" ht="16.2" hidden="true" customHeight="false" outlineLevel="0" collapsed="false">
      <c r="A670" s="119" t="s">
        <v>364</v>
      </c>
      <c r="B670" s="129" t="s">
        <v>780</v>
      </c>
      <c r="C670" s="94" t="n">
        <f aca="false">+'MODIFICACION PROG'!AL672-'ESTADO DE ORIGEN Y APLICAC'!D670-'ESTADO DE ORIGEN Y APLICAC'!E670</f>
        <v>0</v>
      </c>
      <c r="D670" s="94" t="n">
        <f aca="false">SUMIFS('MODIFICACION PROG'!$G$413:$G$813,'MODIFICACION PROG'!$A$8:$A$408,A670)</f>
        <v>0</v>
      </c>
      <c r="E670" s="94" t="n">
        <v>0</v>
      </c>
      <c r="F670" s="95" t="n">
        <f aca="false">SUM(C670:E670)</f>
        <v>0</v>
      </c>
      <c r="I670" s="26" t="s">
        <v>28</v>
      </c>
      <c r="M670" s="26"/>
      <c r="N670" s="26"/>
      <c r="O670" s="26"/>
      <c r="P670" s="26"/>
      <c r="Q670" s="26"/>
      <c r="R670" s="26"/>
      <c r="S670" s="26"/>
    </row>
    <row r="671" customFormat="false" ht="16.2" hidden="true" customHeight="false" outlineLevel="0" collapsed="false">
      <c r="A671" s="102"/>
      <c r="B671" s="103"/>
      <c r="C671" s="104"/>
      <c r="D671" s="104"/>
      <c r="E671" s="104"/>
      <c r="F671" s="105"/>
      <c r="M671" s="26"/>
      <c r="N671" s="26"/>
      <c r="O671" s="26"/>
      <c r="P671" s="26"/>
      <c r="Q671" s="26"/>
      <c r="R671" s="26"/>
      <c r="S671" s="26"/>
    </row>
    <row r="672" customFormat="false" ht="16.2" hidden="true" customHeight="false" outlineLevel="0" collapsed="false">
      <c r="A672" s="87" t="s">
        <v>781</v>
      </c>
      <c r="B672" s="88" t="s">
        <v>782</v>
      </c>
      <c r="C672" s="89" t="n">
        <f aca="false">SUM(C674:C681)</f>
        <v>0</v>
      </c>
      <c r="D672" s="89" t="n">
        <f aca="false">SUM(D674:D681)</f>
        <v>0</v>
      </c>
      <c r="E672" s="89" t="n">
        <f aca="false">SUM(E674:E681)</f>
        <v>0</v>
      </c>
      <c r="F672" s="90" t="n">
        <f aca="false">SUM(C672:E672)</f>
        <v>0</v>
      </c>
      <c r="M672" s="26"/>
      <c r="N672" s="26"/>
      <c r="O672" s="26"/>
      <c r="P672" s="26"/>
      <c r="Q672" s="26"/>
      <c r="R672" s="26"/>
      <c r="S672" s="26"/>
      <c r="T672" s="249"/>
      <c r="U672" s="249"/>
      <c r="V672" s="249"/>
    </row>
    <row r="673" customFormat="false" ht="16.2" hidden="true" customHeight="false" outlineLevel="0" collapsed="false">
      <c r="A673" s="91"/>
      <c r="B673" s="83"/>
      <c r="C673" s="84"/>
      <c r="D673" s="84"/>
      <c r="E673" s="84"/>
      <c r="F673" s="85"/>
      <c r="M673" s="26"/>
      <c r="N673" s="26"/>
      <c r="O673" s="26"/>
      <c r="P673" s="26"/>
      <c r="Q673" s="26"/>
      <c r="R673" s="26"/>
      <c r="S673" s="26"/>
    </row>
    <row r="674" customFormat="false" ht="16.2" hidden="true" customHeight="false" outlineLevel="0" collapsed="false">
      <c r="A674" s="92" t="s">
        <v>366</v>
      </c>
      <c r="B674" s="93" t="s">
        <v>783</v>
      </c>
      <c r="C674" s="94" t="n">
        <f aca="false">+'MODIFICACION PROG'!AL676-'ESTADO DE ORIGEN Y APLICAC'!D674-'ESTADO DE ORIGEN Y APLICAC'!E674</f>
        <v>0</v>
      </c>
      <c r="D674" s="94" t="n">
        <v>0</v>
      </c>
      <c r="E674" s="94" t="n">
        <v>0</v>
      </c>
      <c r="F674" s="95" t="n">
        <f aca="false">SUM(C674:E674)</f>
        <v>0</v>
      </c>
      <c r="M674" s="26"/>
      <c r="N674" s="26"/>
      <c r="O674" s="26"/>
      <c r="P674" s="26"/>
      <c r="Q674" s="26"/>
      <c r="R674" s="26"/>
      <c r="S674" s="26"/>
      <c r="T674" s="249"/>
      <c r="U674" s="249"/>
      <c r="V674" s="249"/>
    </row>
    <row r="675" customFormat="false" ht="16.2" hidden="true" customHeight="false" outlineLevel="0" collapsed="false">
      <c r="A675" s="119" t="s">
        <v>368</v>
      </c>
      <c r="B675" s="93" t="s">
        <v>784</v>
      </c>
      <c r="C675" s="94" t="n">
        <f aca="false">+'MODIFICACION PROG'!AL677-'ESTADO DE ORIGEN Y APLICAC'!D675-'ESTADO DE ORIGEN Y APLICAC'!E675</f>
        <v>0</v>
      </c>
      <c r="D675" s="94" t="n">
        <v>0</v>
      </c>
      <c r="E675" s="94" t="n">
        <v>0</v>
      </c>
      <c r="F675" s="95" t="n">
        <f aca="false">SUM(C675:E675)</f>
        <v>0</v>
      </c>
      <c r="M675" s="26"/>
      <c r="N675" s="26"/>
      <c r="O675" s="26"/>
      <c r="P675" s="26"/>
      <c r="Q675" s="26"/>
      <c r="R675" s="26"/>
      <c r="S675" s="26"/>
      <c r="T675" s="257"/>
      <c r="U675" s="257"/>
      <c r="V675" s="257"/>
    </row>
    <row r="676" customFormat="false" ht="16.2" hidden="true" customHeight="false" outlineLevel="0" collapsed="false">
      <c r="A676" s="119" t="s">
        <v>370</v>
      </c>
      <c r="B676" s="93" t="s">
        <v>785</v>
      </c>
      <c r="C676" s="94" t="n">
        <f aca="false">+'MODIFICACION PROG'!AL678-'ESTADO DE ORIGEN Y APLICAC'!D676-'ESTADO DE ORIGEN Y APLICAC'!E676</f>
        <v>0</v>
      </c>
      <c r="D676" s="94" t="n">
        <v>0</v>
      </c>
      <c r="E676" s="94" t="n">
        <v>0</v>
      </c>
      <c r="F676" s="95" t="n">
        <f aca="false">SUM(C676:E676)</f>
        <v>0</v>
      </c>
      <c r="M676" s="26"/>
      <c r="N676" s="26"/>
      <c r="O676" s="26"/>
      <c r="P676" s="26"/>
      <c r="Q676" s="26"/>
      <c r="R676" s="26"/>
      <c r="S676" s="26"/>
    </row>
    <row r="677" customFormat="false" ht="16.2" hidden="true" customHeight="false" outlineLevel="0" collapsed="false">
      <c r="A677" s="119" t="s">
        <v>372</v>
      </c>
      <c r="B677" s="93" t="s">
        <v>786</v>
      </c>
      <c r="C677" s="94" t="n">
        <f aca="false">+'MODIFICACION PROG'!AL679-'ESTADO DE ORIGEN Y APLICAC'!D677-'ESTADO DE ORIGEN Y APLICAC'!E677</f>
        <v>0</v>
      </c>
      <c r="D677" s="94" t="n">
        <v>0</v>
      </c>
      <c r="E677" s="94" t="n">
        <v>0</v>
      </c>
      <c r="F677" s="95" t="n">
        <f aca="false">SUM(C677:E677)</f>
        <v>0</v>
      </c>
      <c r="M677" s="26"/>
      <c r="N677" s="26"/>
      <c r="O677" s="26"/>
      <c r="P677" s="26"/>
      <c r="Q677" s="26"/>
      <c r="R677" s="26"/>
      <c r="S677" s="26"/>
      <c r="T677" s="257"/>
      <c r="U677" s="257"/>
      <c r="V677" s="257"/>
    </row>
    <row r="678" customFormat="false" ht="16.2" hidden="true" customHeight="false" outlineLevel="0" collapsed="false">
      <c r="A678" s="119" t="s">
        <v>374</v>
      </c>
      <c r="B678" s="93" t="s">
        <v>787</v>
      </c>
      <c r="C678" s="94" t="n">
        <f aca="false">+'MODIFICACION PROG'!AL680-'ESTADO DE ORIGEN Y APLICAC'!D678-'ESTADO DE ORIGEN Y APLICAC'!E678</f>
        <v>0</v>
      </c>
      <c r="D678" s="94" t="n">
        <v>0</v>
      </c>
      <c r="E678" s="94" t="n">
        <v>0</v>
      </c>
      <c r="F678" s="95" t="n">
        <f aca="false">SUM(C678:E678)</f>
        <v>0</v>
      </c>
      <c r="M678" s="26"/>
      <c r="N678" s="26"/>
      <c r="O678" s="26"/>
      <c r="P678" s="26"/>
      <c r="Q678" s="26"/>
      <c r="R678" s="26"/>
      <c r="S678" s="26"/>
    </row>
    <row r="679" customFormat="false" ht="16.2" hidden="true" customHeight="false" outlineLevel="0" collapsed="false">
      <c r="A679" s="119" t="s">
        <v>376</v>
      </c>
      <c r="B679" s="93" t="s">
        <v>788</v>
      </c>
      <c r="C679" s="94" t="n">
        <f aca="false">+'MODIFICACION PROG'!AL681-'ESTADO DE ORIGEN Y APLICAC'!D679-'ESTADO DE ORIGEN Y APLICAC'!E679</f>
        <v>0</v>
      </c>
      <c r="D679" s="94" t="n">
        <v>0</v>
      </c>
      <c r="E679" s="94" t="n">
        <v>0</v>
      </c>
      <c r="F679" s="95" t="n">
        <f aca="false">SUM(C679:E679)</f>
        <v>0</v>
      </c>
      <c r="M679" s="26"/>
      <c r="N679" s="26"/>
      <c r="O679" s="26"/>
      <c r="P679" s="26"/>
      <c r="Q679" s="26"/>
      <c r="R679" s="26"/>
      <c r="S679" s="26"/>
    </row>
    <row r="680" customFormat="false" ht="16.2" hidden="true" customHeight="false" outlineLevel="0" collapsed="false">
      <c r="A680" s="119" t="s">
        <v>378</v>
      </c>
      <c r="B680" s="93" t="s">
        <v>789</v>
      </c>
      <c r="C680" s="94" t="n">
        <f aca="false">+'MODIFICACION PROG'!AL682-'ESTADO DE ORIGEN Y APLICAC'!D680-'ESTADO DE ORIGEN Y APLICAC'!E680</f>
        <v>0</v>
      </c>
      <c r="D680" s="94" t="n">
        <v>0</v>
      </c>
      <c r="E680" s="94" t="n">
        <v>0</v>
      </c>
      <c r="F680" s="95" t="n">
        <f aca="false">SUM(C680:E680)</f>
        <v>0</v>
      </c>
      <c r="M680" s="26"/>
      <c r="N680" s="26"/>
      <c r="O680" s="26"/>
      <c r="P680" s="26"/>
      <c r="Q680" s="26"/>
      <c r="R680" s="26"/>
      <c r="S680" s="26"/>
    </row>
    <row r="681" customFormat="false" ht="16.2" hidden="true" customHeight="false" outlineLevel="0" collapsed="false">
      <c r="A681" s="119" t="s">
        <v>380</v>
      </c>
      <c r="B681" s="93" t="s">
        <v>790</v>
      </c>
      <c r="C681" s="94" t="n">
        <f aca="false">+'MODIFICACION PROG'!AL683-'ESTADO DE ORIGEN Y APLICAC'!D681-'ESTADO DE ORIGEN Y APLICAC'!E681</f>
        <v>0</v>
      </c>
      <c r="D681" s="94" t="n">
        <v>0</v>
      </c>
      <c r="E681" s="94" t="n">
        <v>0</v>
      </c>
      <c r="F681" s="95" t="n">
        <f aca="false">SUM(C681:E681)</f>
        <v>0</v>
      </c>
      <c r="M681" s="26"/>
      <c r="N681" s="26"/>
      <c r="O681" s="26"/>
      <c r="P681" s="26"/>
      <c r="Q681" s="26"/>
      <c r="R681" s="26"/>
      <c r="S681" s="26"/>
      <c r="T681" s="249"/>
      <c r="U681" s="249"/>
      <c r="V681" s="249"/>
    </row>
    <row r="682" customFormat="false" ht="16.2" hidden="true" customHeight="false" outlineLevel="0" collapsed="false">
      <c r="A682" s="102"/>
      <c r="B682" s="103"/>
      <c r="C682" s="104"/>
      <c r="D682" s="104"/>
      <c r="E682" s="104"/>
      <c r="F682" s="105"/>
      <c r="M682" s="26"/>
      <c r="N682" s="26"/>
      <c r="O682" s="26"/>
      <c r="P682" s="26"/>
      <c r="Q682" s="26"/>
      <c r="R682" s="26"/>
      <c r="S682" s="26"/>
    </row>
    <row r="683" customFormat="false" ht="16.2" hidden="true" customHeight="false" outlineLevel="0" collapsed="false">
      <c r="A683" s="87" t="s">
        <v>791</v>
      </c>
      <c r="B683" s="88" t="s">
        <v>792</v>
      </c>
      <c r="C683" s="89" t="n">
        <f aca="false">SUM(C685:C687)</f>
        <v>0</v>
      </c>
      <c r="D683" s="89" t="n">
        <f aca="false">SUM(D685:D687)</f>
        <v>0</v>
      </c>
      <c r="E683" s="89" t="n">
        <f aca="false">SUM(E685:E687)</f>
        <v>0</v>
      </c>
      <c r="F683" s="90" t="n">
        <f aca="false">SUM(C683:E683)</f>
        <v>0</v>
      </c>
      <c r="M683" s="26"/>
      <c r="N683" s="26"/>
      <c r="O683" s="26"/>
      <c r="P683" s="26"/>
      <c r="Q683" s="26"/>
      <c r="R683" s="26"/>
      <c r="S683" s="26"/>
    </row>
    <row r="684" customFormat="false" ht="16.2" hidden="true" customHeight="false" outlineLevel="0" collapsed="false">
      <c r="A684" s="91"/>
      <c r="B684" s="83"/>
      <c r="C684" s="84"/>
      <c r="D684" s="84"/>
      <c r="E684" s="84"/>
      <c r="F684" s="85"/>
      <c r="M684" s="26"/>
      <c r="N684" s="26"/>
      <c r="O684" s="26"/>
      <c r="P684" s="26"/>
      <c r="Q684" s="26"/>
      <c r="R684" s="26"/>
      <c r="S684" s="26"/>
      <c r="T684" s="257"/>
      <c r="U684" s="257"/>
      <c r="V684" s="257"/>
    </row>
    <row r="685" customFormat="false" ht="16.2" hidden="true" customHeight="false" outlineLevel="0" collapsed="false">
      <c r="A685" s="92" t="s">
        <v>382</v>
      </c>
      <c r="B685" s="93" t="s">
        <v>793</v>
      </c>
      <c r="C685" s="94" t="n">
        <f aca="false">+'MODIFICACION PROG'!AL687-'ESTADO DE ORIGEN Y APLICAC'!D685-'ESTADO DE ORIGEN Y APLICAC'!E685</f>
        <v>0</v>
      </c>
      <c r="D685" s="94" t="n">
        <v>0</v>
      </c>
      <c r="E685" s="94" t="n">
        <v>0</v>
      </c>
      <c r="F685" s="95" t="n">
        <f aca="false">SUM(C685:E685)</f>
        <v>0</v>
      </c>
      <c r="M685" s="26"/>
      <c r="N685" s="26"/>
      <c r="O685" s="26"/>
      <c r="P685" s="26"/>
      <c r="Q685" s="26"/>
      <c r="R685" s="26"/>
      <c r="S685" s="26"/>
    </row>
    <row r="686" customFormat="false" ht="16.2" hidden="true" customHeight="false" outlineLevel="0" collapsed="false">
      <c r="A686" s="119" t="s">
        <v>384</v>
      </c>
      <c r="B686" s="93" t="s">
        <v>794</v>
      </c>
      <c r="C686" s="94" t="n">
        <f aca="false">+'MODIFICACION PROG'!AL688-'ESTADO DE ORIGEN Y APLICAC'!D686-'ESTADO DE ORIGEN Y APLICAC'!E686</f>
        <v>0</v>
      </c>
      <c r="D686" s="94" t="n">
        <v>0</v>
      </c>
      <c r="E686" s="94" t="n">
        <v>0</v>
      </c>
      <c r="F686" s="95" t="n">
        <f aca="false">SUM(C686:E686)</f>
        <v>0</v>
      </c>
      <c r="M686" s="26"/>
      <c r="N686" s="26"/>
      <c r="O686" s="26"/>
      <c r="P686" s="26"/>
      <c r="Q686" s="26"/>
      <c r="R686" s="26"/>
      <c r="S686" s="26"/>
      <c r="T686" s="257"/>
      <c r="U686" s="257"/>
      <c r="V686" s="257"/>
    </row>
    <row r="687" customFormat="false" ht="16.2" hidden="true" customHeight="false" outlineLevel="0" collapsed="false">
      <c r="A687" s="119" t="s">
        <v>386</v>
      </c>
      <c r="B687" s="93" t="s">
        <v>795</v>
      </c>
      <c r="C687" s="94" t="n">
        <f aca="false">+'MODIFICACION PROG'!AL689-'ESTADO DE ORIGEN Y APLICAC'!D687-'ESTADO DE ORIGEN Y APLICAC'!E687</f>
        <v>0</v>
      </c>
      <c r="D687" s="94" t="n">
        <v>0</v>
      </c>
      <c r="E687" s="94" t="n">
        <v>0</v>
      </c>
      <c r="F687" s="95" t="n">
        <f aca="false">SUM(C687:E687)</f>
        <v>0</v>
      </c>
      <c r="M687" s="26"/>
      <c r="N687" s="26"/>
      <c r="O687" s="26"/>
      <c r="P687" s="26"/>
      <c r="Q687" s="26"/>
      <c r="R687" s="26"/>
      <c r="S687" s="26"/>
    </row>
    <row r="688" customFormat="false" ht="16.2" hidden="true" customHeight="false" outlineLevel="0" collapsed="false">
      <c r="A688" s="102"/>
      <c r="B688" s="103"/>
      <c r="C688" s="104"/>
      <c r="D688" s="104"/>
      <c r="E688" s="104"/>
      <c r="F688" s="105"/>
      <c r="M688" s="26"/>
      <c r="N688" s="26"/>
      <c r="O688" s="26"/>
      <c r="P688" s="26"/>
      <c r="Q688" s="26"/>
      <c r="R688" s="26"/>
      <c r="S688" s="26"/>
    </row>
    <row r="689" customFormat="false" ht="16.2" hidden="true" customHeight="false" outlineLevel="0" collapsed="false">
      <c r="A689" s="87" t="s">
        <v>796</v>
      </c>
      <c r="B689" s="88" t="s">
        <v>782</v>
      </c>
      <c r="C689" s="89" t="n">
        <f aca="false">SUM(C691:C694)</f>
        <v>0</v>
      </c>
      <c r="D689" s="89" t="n">
        <f aca="false">SUM(D691:D694)</f>
        <v>0</v>
      </c>
      <c r="E689" s="89" t="n">
        <f aca="false">SUM(E691:E694)</f>
        <v>0</v>
      </c>
      <c r="F689" s="90" t="n">
        <f aca="false">SUM(C689:E689)</f>
        <v>0</v>
      </c>
      <c r="M689" s="26"/>
      <c r="N689" s="26"/>
      <c r="O689" s="26"/>
      <c r="P689" s="26"/>
      <c r="Q689" s="26"/>
      <c r="R689" s="26"/>
      <c r="S689" s="26"/>
    </row>
    <row r="690" customFormat="false" ht="16.2" hidden="true" customHeight="false" outlineLevel="0" collapsed="false">
      <c r="A690" s="91"/>
      <c r="B690" s="83"/>
      <c r="C690" s="84"/>
      <c r="D690" s="84"/>
      <c r="E690" s="84"/>
      <c r="F690" s="85"/>
      <c r="M690" s="26"/>
      <c r="N690" s="26"/>
      <c r="O690" s="26"/>
      <c r="P690" s="26"/>
      <c r="Q690" s="26"/>
      <c r="R690" s="26"/>
      <c r="S690" s="26"/>
    </row>
    <row r="691" customFormat="false" ht="16.2" hidden="true" customHeight="false" outlineLevel="0" collapsed="false">
      <c r="A691" s="92" t="s">
        <v>388</v>
      </c>
      <c r="B691" s="93" t="s">
        <v>797</v>
      </c>
      <c r="C691" s="94" t="n">
        <f aca="false">+'MODIFICACION PROG'!AL693-'ESTADO DE ORIGEN Y APLICAC'!D691-'ESTADO DE ORIGEN Y APLICAC'!E691</f>
        <v>0</v>
      </c>
      <c r="D691" s="94" t="n">
        <v>0</v>
      </c>
      <c r="E691" s="94" t="n">
        <v>0</v>
      </c>
      <c r="F691" s="95" t="n">
        <f aca="false">SUM(C691:E691)</f>
        <v>0</v>
      </c>
      <c r="M691" s="26"/>
      <c r="N691" s="26"/>
      <c r="O691" s="26"/>
      <c r="P691" s="26"/>
      <c r="Q691" s="26"/>
      <c r="R691" s="26"/>
      <c r="S691" s="26"/>
    </row>
    <row r="692" customFormat="false" ht="16.2" hidden="true" customHeight="false" outlineLevel="0" collapsed="false">
      <c r="A692" s="119" t="s">
        <v>390</v>
      </c>
      <c r="B692" s="93" t="s">
        <v>798</v>
      </c>
      <c r="C692" s="94" t="n">
        <f aca="false">+'MODIFICACION PROG'!AL694-'ESTADO DE ORIGEN Y APLICAC'!D692-'ESTADO DE ORIGEN Y APLICAC'!E692</f>
        <v>0</v>
      </c>
      <c r="D692" s="94" t="n">
        <v>0</v>
      </c>
      <c r="E692" s="94" t="n">
        <v>0</v>
      </c>
      <c r="F692" s="95" t="n">
        <f aca="false">SUM(C692:E692)</f>
        <v>0</v>
      </c>
      <c r="M692" s="26"/>
      <c r="N692" s="26"/>
      <c r="O692" s="26"/>
      <c r="P692" s="26"/>
      <c r="Q692" s="26"/>
      <c r="R692" s="26"/>
      <c r="S692" s="26"/>
    </row>
    <row r="693" customFormat="false" ht="16.2" hidden="true" customHeight="false" outlineLevel="0" collapsed="false">
      <c r="A693" s="119" t="s">
        <v>392</v>
      </c>
      <c r="B693" s="93" t="s">
        <v>799</v>
      </c>
      <c r="C693" s="94" t="n">
        <f aca="false">+'MODIFICACION PROG'!AL695-'ESTADO DE ORIGEN Y APLICAC'!D693-'ESTADO DE ORIGEN Y APLICAC'!E693</f>
        <v>0</v>
      </c>
      <c r="D693" s="94" t="n">
        <f aca="false">SUMIFS('MODIFICACION PROG'!$D$413:$D$813,'MODIFICACION PROG'!$A$8:$A$408,A693)+SUMIFS('MODIFICACION PROG'!$F$413:$F$813,'MODIFICACION PROG'!$A$8:$A$408,A693)+SUMIFS('MODIFICACION PROG'!$AI$413:$AI$813,'MODIFICACION PROG'!$A$8:$A$408,A693)</f>
        <v>0</v>
      </c>
      <c r="E693" s="94" t="n">
        <v>0</v>
      </c>
      <c r="F693" s="95" t="n">
        <f aca="false">SUM(C693:E693)</f>
        <v>0</v>
      </c>
      <c r="H693" s="26" t="s">
        <v>39</v>
      </c>
      <c r="I693" s="26" t="s">
        <v>54</v>
      </c>
      <c r="J693" s="26" t="s">
        <v>114</v>
      </c>
      <c r="M693" s="26"/>
      <c r="N693" s="26"/>
      <c r="O693" s="26"/>
      <c r="P693" s="26"/>
      <c r="Q693" s="26"/>
      <c r="R693" s="26"/>
      <c r="S693" s="26"/>
    </row>
    <row r="694" customFormat="false" ht="16.2" hidden="true" customHeight="false" outlineLevel="0" collapsed="false">
      <c r="A694" s="119" t="s">
        <v>394</v>
      </c>
      <c r="B694" s="93" t="s">
        <v>800</v>
      </c>
      <c r="C694" s="94" t="n">
        <f aca="false">+'MODIFICACION PROG'!AL696-'ESTADO DE ORIGEN Y APLICAC'!D694-'ESTADO DE ORIGEN Y APLICAC'!E694</f>
        <v>0</v>
      </c>
      <c r="D694" s="94" t="n">
        <v>0</v>
      </c>
      <c r="E694" s="94" t="n">
        <v>0</v>
      </c>
      <c r="F694" s="95" t="n">
        <f aca="false">SUM(C694:E694)</f>
        <v>0</v>
      </c>
      <c r="M694" s="26"/>
      <c r="N694" s="26"/>
      <c r="O694" s="26"/>
      <c r="P694" s="26"/>
      <c r="Q694" s="26"/>
      <c r="R694" s="26"/>
      <c r="S694" s="26"/>
    </row>
    <row r="695" customFormat="false" ht="9" hidden="false" customHeight="true" outlineLevel="0" collapsed="false">
      <c r="A695" s="134"/>
      <c r="B695" s="135"/>
      <c r="C695" s="136"/>
      <c r="D695" s="136"/>
      <c r="E695" s="136"/>
      <c r="F695" s="137"/>
      <c r="M695" s="26"/>
      <c r="N695" s="26"/>
      <c r="O695" s="26"/>
      <c r="P695" s="26"/>
      <c r="Q695" s="26"/>
      <c r="R695" s="26"/>
      <c r="S695" s="26"/>
      <c r="T695" s="257"/>
      <c r="U695" s="257"/>
      <c r="V695" s="257"/>
    </row>
    <row r="696" customFormat="false" ht="16.8" hidden="false" customHeight="false" outlineLevel="0" collapsed="false">
      <c r="A696" s="74" t="n">
        <v>6</v>
      </c>
      <c r="B696" s="75" t="s">
        <v>801</v>
      </c>
      <c r="C696" s="76" t="n">
        <f aca="false">+C698+C710+C717+C725+C732+C736+C741</f>
        <v>22000000</v>
      </c>
      <c r="D696" s="76" t="n">
        <f aca="false">+D698+D710+D717+D725+D732+D736+D741</f>
        <v>0</v>
      </c>
      <c r="E696" s="76" t="n">
        <f aca="false">+E698+E710+E717+E725+E732+E736+E741</f>
        <v>30000000</v>
      </c>
      <c r="F696" s="76" t="n">
        <f aca="false">SUM(C696:E696)</f>
        <v>52000000</v>
      </c>
      <c r="M696" s="26"/>
      <c r="N696" s="26"/>
      <c r="O696" s="26"/>
      <c r="P696" s="26"/>
      <c r="Q696" s="26"/>
      <c r="R696" s="26"/>
      <c r="S696" s="26"/>
    </row>
    <row r="697" customFormat="false" ht="9" hidden="false" customHeight="true" outlineLevel="0" collapsed="false">
      <c r="A697" s="102"/>
      <c r="B697" s="103"/>
      <c r="C697" s="104"/>
      <c r="D697" s="104"/>
      <c r="E697" s="104"/>
      <c r="F697" s="105"/>
      <c r="M697" s="26"/>
      <c r="N697" s="26"/>
      <c r="O697" s="26"/>
      <c r="P697" s="26"/>
      <c r="Q697" s="26"/>
      <c r="R697" s="26"/>
      <c r="S697" s="26"/>
      <c r="T697" s="257"/>
      <c r="U697" s="257"/>
      <c r="V697" s="257"/>
    </row>
    <row r="698" customFormat="false" ht="16.2" hidden="true" customHeight="false" outlineLevel="0" collapsed="false">
      <c r="A698" s="87" t="s">
        <v>802</v>
      </c>
      <c r="B698" s="88" t="s">
        <v>803</v>
      </c>
      <c r="C698" s="89" t="n">
        <f aca="false">SUM(C700:C708)</f>
        <v>0</v>
      </c>
      <c r="D698" s="89" t="n">
        <f aca="false">SUM(D700:D708)</f>
        <v>0</v>
      </c>
      <c r="E698" s="89" t="n">
        <f aca="false">SUM(E700:E708)</f>
        <v>0</v>
      </c>
      <c r="F698" s="90" t="n">
        <f aca="false">SUM(C698:E698)</f>
        <v>0</v>
      </c>
      <c r="M698" s="26"/>
      <c r="N698" s="26"/>
      <c r="O698" s="26"/>
      <c r="P698" s="26"/>
      <c r="Q698" s="26"/>
      <c r="R698" s="26"/>
      <c r="S698" s="26"/>
    </row>
    <row r="699" customFormat="false" ht="16.2" hidden="true" customHeight="false" outlineLevel="0" collapsed="false">
      <c r="A699" s="91"/>
      <c r="B699" s="83"/>
      <c r="C699" s="84"/>
      <c r="D699" s="84"/>
      <c r="E699" s="84"/>
      <c r="F699" s="85"/>
      <c r="M699" s="26"/>
      <c r="N699" s="26"/>
      <c r="O699" s="26"/>
      <c r="P699" s="26"/>
      <c r="Q699" s="26"/>
      <c r="R699" s="26"/>
      <c r="S699" s="26"/>
    </row>
    <row r="700" customFormat="false" ht="16.2" hidden="true" customHeight="false" outlineLevel="0" collapsed="false">
      <c r="A700" s="92" t="s">
        <v>396</v>
      </c>
      <c r="B700" s="93" t="s">
        <v>804</v>
      </c>
      <c r="C700" s="94" t="n">
        <f aca="false">+'MODIFICACION PROG'!AL702-'ESTADO DE ORIGEN Y APLICAC'!D700-'ESTADO DE ORIGEN Y APLICAC'!E700</f>
        <v>0</v>
      </c>
      <c r="D700" s="94" t="n">
        <f aca="false">SUMIFS('MODIFICACION PROG'!$K$413:$K$813,'MODIFICACION PROG'!$A$8:$A$408,A700)+SUMIFS('MODIFICACION PROG'!$T$413:$T$813,'MODIFICACION PROG'!$A$8:$A$408,A700)+SUMIFS('MODIFICACION PROG'!$AA$413:$AA$813,'MODIFICACION PROG'!$A$8:$A$408,A700)</f>
        <v>0</v>
      </c>
      <c r="E700" s="94" t="n">
        <v>0</v>
      </c>
      <c r="F700" s="95" t="n">
        <f aca="false">SUM(C700:E700)</f>
        <v>0</v>
      </c>
      <c r="H700" s="26" t="s">
        <v>61</v>
      </c>
      <c r="I700" s="26" t="s">
        <v>88</v>
      </c>
      <c r="J700" s="26" t="s">
        <v>102</v>
      </c>
      <c r="M700" s="26"/>
      <c r="N700" s="26"/>
      <c r="O700" s="26"/>
      <c r="P700" s="26"/>
      <c r="Q700" s="26"/>
      <c r="R700" s="26"/>
      <c r="S700" s="26"/>
    </row>
    <row r="701" customFormat="false" ht="16.2" hidden="true" customHeight="false" outlineLevel="0" collapsed="false">
      <c r="A701" s="138" t="s">
        <v>398</v>
      </c>
      <c r="B701" s="121" t="s">
        <v>805</v>
      </c>
      <c r="C701" s="94" t="n">
        <f aca="false">+'MODIFICACION PROG'!AL703-'ESTADO DE ORIGEN Y APLICAC'!D701-'ESTADO DE ORIGEN Y APLICAC'!E701</f>
        <v>0</v>
      </c>
      <c r="D701" s="94" t="n">
        <v>0</v>
      </c>
      <c r="E701" s="94" t="n">
        <v>0</v>
      </c>
      <c r="F701" s="95" t="n">
        <f aca="false">SUM(C701:E701)</f>
        <v>0</v>
      </c>
      <c r="M701" s="26"/>
      <c r="N701" s="26"/>
      <c r="O701" s="26"/>
      <c r="P701" s="26"/>
      <c r="Q701" s="26"/>
      <c r="R701" s="26"/>
      <c r="S701" s="26"/>
    </row>
    <row r="702" customFormat="false" ht="16.2" hidden="true" customHeight="false" outlineLevel="0" collapsed="false">
      <c r="A702" s="138" t="s">
        <v>400</v>
      </c>
      <c r="B702" s="121" t="s">
        <v>806</v>
      </c>
      <c r="C702" s="94" t="n">
        <f aca="false">+'MODIFICACION PROG'!AL704-'ESTADO DE ORIGEN Y APLICAC'!D702-'ESTADO DE ORIGEN Y APLICAC'!E702</f>
        <v>0</v>
      </c>
      <c r="D702" s="94" t="n">
        <v>0</v>
      </c>
      <c r="E702" s="94" t="n">
        <v>0</v>
      </c>
      <c r="F702" s="95" t="n">
        <f aca="false">SUM(C702:E702)</f>
        <v>0</v>
      </c>
      <c r="M702" s="26"/>
      <c r="N702" s="26"/>
      <c r="O702" s="26"/>
      <c r="P702" s="26"/>
      <c r="Q702" s="26"/>
      <c r="R702" s="26"/>
      <c r="S702" s="26"/>
      <c r="T702" s="257"/>
      <c r="U702" s="257"/>
      <c r="V702" s="257"/>
    </row>
    <row r="703" customFormat="false" ht="16.2" hidden="true" customHeight="false" outlineLevel="0" collapsed="false">
      <c r="A703" s="138" t="s">
        <v>402</v>
      </c>
      <c r="B703" s="121" t="s">
        <v>807</v>
      </c>
      <c r="C703" s="94" t="n">
        <f aca="false">+'MODIFICACION PROG'!AL705-'ESTADO DE ORIGEN Y APLICAC'!D703-'ESTADO DE ORIGEN Y APLICAC'!E703</f>
        <v>0</v>
      </c>
      <c r="D703" s="94" t="n">
        <v>0</v>
      </c>
      <c r="E703" s="94" t="n">
        <v>0</v>
      </c>
      <c r="F703" s="95" t="n">
        <f aca="false">SUM(C703:E703)</f>
        <v>0</v>
      </c>
      <c r="M703" s="26"/>
      <c r="N703" s="26"/>
      <c r="O703" s="26"/>
      <c r="P703" s="26"/>
      <c r="Q703" s="26"/>
      <c r="R703" s="26"/>
      <c r="S703" s="26"/>
    </row>
    <row r="704" customFormat="false" ht="16.2" hidden="true" customHeight="false" outlineLevel="0" collapsed="false">
      <c r="A704" s="138" t="s">
        <v>404</v>
      </c>
      <c r="B704" s="121" t="s">
        <v>808</v>
      </c>
      <c r="C704" s="94" t="n">
        <f aca="false">+'MODIFICACION PROG'!AL706-'ESTADO DE ORIGEN Y APLICAC'!D704-'ESTADO DE ORIGEN Y APLICAC'!E704</f>
        <v>0</v>
      </c>
      <c r="D704" s="94" t="n">
        <v>0</v>
      </c>
      <c r="E704" s="94" t="n">
        <v>0</v>
      </c>
      <c r="F704" s="95" t="n">
        <f aca="false">SUM(C704:E704)</f>
        <v>0</v>
      </c>
      <c r="M704" s="26"/>
      <c r="N704" s="26"/>
      <c r="O704" s="26"/>
      <c r="P704" s="26"/>
      <c r="Q704" s="26"/>
      <c r="R704" s="26"/>
      <c r="S704" s="26"/>
      <c r="T704" s="257"/>
      <c r="U704" s="257"/>
      <c r="V704" s="257"/>
    </row>
    <row r="705" customFormat="false" ht="16.2" hidden="true" customHeight="false" outlineLevel="0" collapsed="false">
      <c r="A705" s="138" t="s">
        <v>406</v>
      </c>
      <c r="B705" s="121" t="s">
        <v>809</v>
      </c>
      <c r="C705" s="94" t="n">
        <f aca="false">+'MODIFICACION PROG'!AL707-'ESTADO DE ORIGEN Y APLICAC'!D705-'ESTADO DE ORIGEN Y APLICAC'!E705</f>
        <v>0</v>
      </c>
      <c r="D705" s="94" t="n">
        <v>0</v>
      </c>
      <c r="E705" s="94" t="n">
        <v>0</v>
      </c>
      <c r="F705" s="95" t="n">
        <f aca="false">SUM(C705:E705)</f>
        <v>0</v>
      </c>
      <c r="M705" s="26"/>
      <c r="N705" s="26"/>
      <c r="O705" s="26"/>
      <c r="P705" s="26"/>
      <c r="Q705" s="26"/>
      <c r="R705" s="26"/>
      <c r="S705" s="26"/>
    </row>
    <row r="706" customFormat="false" ht="16.2" hidden="true" customHeight="false" outlineLevel="0" collapsed="false">
      <c r="A706" s="138" t="s">
        <v>408</v>
      </c>
      <c r="B706" s="121" t="s">
        <v>810</v>
      </c>
      <c r="C706" s="94" t="n">
        <f aca="false">+'MODIFICACION PROG'!AL708-'ESTADO DE ORIGEN Y APLICAC'!D706-'ESTADO DE ORIGEN Y APLICAC'!E706</f>
        <v>0</v>
      </c>
      <c r="D706" s="94" t="n">
        <v>0</v>
      </c>
      <c r="E706" s="94" t="n">
        <v>0</v>
      </c>
      <c r="F706" s="95" t="n">
        <f aca="false">SUM(C706:E706)</f>
        <v>0</v>
      </c>
      <c r="M706" s="26"/>
      <c r="N706" s="26"/>
      <c r="O706" s="26"/>
      <c r="P706" s="26"/>
      <c r="Q706" s="26"/>
      <c r="R706" s="26"/>
      <c r="S706" s="26"/>
      <c r="T706" s="257"/>
      <c r="U706" s="257"/>
      <c r="V706" s="257"/>
    </row>
    <row r="707" customFormat="false" ht="16.2" hidden="true" customHeight="false" outlineLevel="0" collapsed="false">
      <c r="A707" s="138" t="s">
        <v>410</v>
      </c>
      <c r="B707" s="121" t="s">
        <v>811</v>
      </c>
      <c r="C707" s="94" t="n">
        <f aca="false">+'MODIFICACION PROG'!AL709-'ESTADO DE ORIGEN Y APLICAC'!D707-'ESTADO DE ORIGEN Y APLICAC'!E707</f>
        <v>0</v>
      </c>
      <c r="D707" s="94" t="n">
        <v>0</v>
      </c>
      <c r="E707" s="94" t="n">
        <v>0</v>
      </c>
      <c r="F707" s="95" t="n">
        <f aca="false">SUM(C707:E707)</f>
        <v>0</v>
      </c>
      <c r="M707" s="26"/>
      <c r="N707" s="26"/>
      <c r="O707" s="26"/>
      <c r="P707" s="26"/>
      <c r="Q707" s="26"/>
      <c r="R707" s="26"/>
      <c r="S707" s="26"/>
    </row>
    <row r="708" customFormat="false" ht="16.2" hidden="true" customHeight="false" outlineLevel="0" collapsed="false">
      <c r="A708" s="138" t="s">
        <v>412</v>
      </c>
      <c r="B708" s="121" t="s">
        <v>812</v>
      </c>
      <c r="C708" s="94" t="n">
        <f aca="false">+'MODIFICACION PROG'!AL710-'ESTADO DE ORIGEN Y APLICAC'!D708-'ESTADO DE ORIGEN Y APLICAC'!E708</f>
        <v>0</v>
      </c>
      <c r="D708" s="94" t="n">
        <v>0</v>
      </c>
      <c r="E708" s="94" t="n">
        <v>0</v>
      </c>
      <c r="F708" s="95" t="n">
        <f aca="false">SUM(C708:E708)</f>
        <v>0</v>
      </c>
      <c r="M708" s="26"/>
      <c r="N708" s="26"/>
      <c r="O708" s="26"/>
      <c r="P708" s="26"/>
      <c r="Q708" s="26"/>
      <c r="R708" s="26"/>
      <c r="S708" s="26"/>
      <c r="T708" s="257"/>
      <c r="U708" s="257"/>
      <c r="V708" s="257"/>
    </row>
    <row r="709" customFormat="false" ht="16.2" hidden="true" customHeight="false" outlineLevel="0" collapsed="false">
      <c r="A709" s="102"/>
      <c r="B709" s="103"/>
      <c r="C709" s="104"/>
      <c r="D709" s="104"/>
      <c r="E709" s="104"/>
      <c r="F709" s="105"/>
      <c r="M709" s="26"/>
      <c r="N709" s="26"/>
      <c r="O709" s="26"/>
      <c r="P709" s="26"/>
      <c r="Q709" s="26"/>
      <c r="R709" s="26"/>
      <c r="S709" s="26"/>
    </row>
    <row r="710" customFormat="false" ht="16.2" hidden="true" customHeight="false" outlineLevel="0" collapsed="false">
      <c r="A710" s="87" t="s">
        <v>813</v>
      </c>
      <c r="B710" s="88" t="s">
        <v>814</v>
      </c>
      <c r="C710" s="89" t="n">
        <f aca="false">SUM(C712:C715)</f>
        <v>0</v>
      </c>
      <c r="D710" s="89" t="n">
        <f aca="false">SUM(D712:D715)</f>
        <v>0</v>
      </c>
      <c r="E710" s="89" t="n">
        <f aca="false">SUM(E712:E715)</f>
        <v>0</v>
      </c>
      <c r="F710" s="90" t="n">
        <f aca="false">SUM(C710:E710)</f>
        <v>0</v>
      </c>
      <c r="M710" s="26"/>
      <c r="N710" s="26"/>
      <c r="O710" s="26"/>
      <c r="P710" s="26"/>
      <c r="Q710" s="26"/>
      <c r="R710" s="26"/>
      <c r="S710" s="26"/>
    </row>
    <row r="711" customFormat="false" ht="16.2" hidden="true" customHeight="false" outlineLevel="0" collapsed="false">
      <c r="A711" s="91"/>
      <c r="B711" s="83"/>
      <c r="C711" s="84"/>
      <c r="D711" s="84"/>
      <c r="E711" s="84"/>
      <c r="F711" s="85"/>
      <c r="M711" s="26"/>
      <c r="N711" s="26"/>
      <c r="O711" s="26"/>
      <c r="P711" s="26"/>
      <c r="Q711" s="26"/>
      <c r="R711" s="26"/>
      <c r="S711" s="26"/>
    </row>
    <row r="712" customFormat="false" ht="16.2" hidden="true" customHeight="false" outlineLevel="0" collapsed="false">
      <c r="A712" s="92" t="s">
        <v>414</v>
      </c>
      <c r="B712" s="93" t="s">
        <v>815</v>
      </c>
      <c r="C712" s="94" t="n">
        <f aca="false">+'MODIFICACION PROG'!AL714-'ESTADO DE ORIGEN Y APLICAC'!D712-'ESTADO DE ORIGEN Y APLICAC'!E712</f>
        <v>0</v>
      </c>
      <c r="D712" s="94" t="n">
        <v>0</v>
      </c>
      <c r="E712" s="94" t="n">
        <v>0</v>
      </c>
      <c r="F712" s="95" t="n">
        <f aca="false">SUM(C712:E712)</f>
        <v>0</v>
      </c>
      <c r="M712" s="26"/>
      <c r="N712" s="26"/>
      <c r="O712" s="26"/>
      <c r="P712" s="26"/>
      <c r="Q712" s="26"/>
      <c r="R712" s="26"/>
      <c r="S712" s="26"/>
      <c r="T712" s="257"/>
      <c r="U712" s="257"/>
      <c r="V712" s="257"/>
    </row>
    <row r="713" customFormat="false" ht="16.2" hidden="true" customHeight="false" outlineLevel="0" collapsed="false">
      <c r="A713" s="138" t="s">
        <v>416</v>
      </c>
      <c r="B713" s="121" t="s">
        <v>816</v>
      </c>
      <c r="C713" s="94" t="n">
        <f aca="false">+'MODIFICACION PROG'!AL715-'ESTADO DE ORIGEN Y APLICAC'!D713-'ESTADO DE ORIGEN Y APLICAC'!E713</f>
        <v>0</v>
      </c>
      <c r="D713" s="94" t="n">
        <f aca="false">SUMIFS('MODIFICACION PROG'!$G$413:$G$813,'MODIFICACION PROG'!$A$8:$A$408,A713)</f>
        <v>0</v>
      </c>
      <c r="E713" s="94" t="n">
        <v>0</v>
      </c>
      <c r="F713" s="95" t="n">
        <f aca="false">SUM(C713:E713)</f>
        <v>0</v>
      </c>
      <c r="H713" s="26" t="s">
        <v>28</v>
      </c>
      <c r="M713" s="26"/>
      <c r="N713" s="26"/>
      <c r="O713" s="26"/>
      <c r="P713" s="26"/>
      <c r="Q713" s="26"/>
      <c r="R713" s="26"/>
      <c r="S713" s="26"/>
    </row>
    <row r="714" customFormat="false" ht="16.2" hidden="true" customHeight="false" outlineLevel="0" collapsed="false">
      <c r="A714" s="138" t="s">
        <v>418</v>
      </c>
      <c r="B714" s="121" t="s">
        <v>817</v>
      </c>
      <c r="C714" s="94" t="n">
        <f aca="false">+'MODIFICACION PROG'!AL716-'ESTADO DE ORIGEN Y APLICAC'!D714-'ESTADO DE ORIGEN Y APLICAC'!E714</f>
        <v>0</v>
      </c>
      <c r="D714" s="94" t="n">
        <v>0</v>
      </c>
      <c r="E714" s="94" t="n">
        <v>0</v>
      </c>
      <c r="F714" s="95" t="n">
        <f aca="false">SUM(C714:E714)</f>
        <v>0</v>
      </c>
      <c r="M714" s="26"/>
      <c r="N714" s="26"/>
      <c r="O714" s="26"/>
      <c r="P714" s="26"/>
      <c r="Q714" s="26"/>
      <c r="R714" s="26"/>
      <c r="S714" s="26"/>
      <c r="T714" s="257"/>
      <c r="U714" s="257"/>
      <c r="V714" s="257"/>
    </row>
    <row r="715" customFormat="false" ht="16.2" hidden="true" customHeight="false" outlineLevel="0" collapsed="false">
      <c r="A715" s="138" t="s">
        <v>420</v>
      </c>
      <c r="B715" s="121" t="s">
        <v>818</v>
      </c>
      <c r="C715" s="94" t="n">
        <f aca="false">+'MODIFICACION PROG'!AL717-'ESTADO DE ORIGEN Y APLICAC'!D715-'ESTADO DE ORIGEN Y APLICAC'!E715</f>
        <v>0</v>
      </c>
      <c r="D715" s="94" t="n">
        <v>0</v>
      </c>
      <c r="E715" s="94" t="n">
        <v>0</v>
      </c>
      <c r="F715" s="95" t="n">
        <f aca="false">SUM(C715:E715)</f>
        <v>0</v>
      </c>
      <c r="M715" s="26"/>
      <c r="N715" s="26"/>
      <c r="O715" s="26"/>
      <c r="P715" s="26"/>
      <c r="Q715" s="26"/>
      <c r="R715" s="26"/>
      <c r="S715" s="26"/>
    </row>
    <row r="716" customFormat="false" ht="16.2" hidden="true" customHeight="false" outlineLevel="0" collapsed="false">
      <c r="A716" s="102"/>
      <c r="B716" s="103"/>
      <c r="C716" s="104"/>
      <c r="D716" s="98"/>
      <c r="E716" s="104"/>
      <c r="F716" s="105"/>
      <c r="M716" s="26"/>
      <c r="N716" s="26"/>
      <c r="O716" s="26"/>
      <c r="P716" s="26"/>
      <c r="Q716" s="26"/>
      <c r="R716" s="26"/>
      <c r="S716" s="26"/>
    </row>
    <row r="717" customFormat="false" ht="16.2" hidden="true" customHeight="false" outlineLevel="0" collapsed="false">
      <c r="A717" s="87" t="s">
        <v>819</v>
      </c>
      <c r="B717" s="88" t="s">
        <v>820</v>
      </c>
      <c r="C717" s="89" t="n">
        <f aca="false">SUM(C719:C723)</f>
        <v>0</v>
      </c>
      <c r="D717" s="89" t="n">
        <f aca="false">SUM(D719:D723)</f>
        <v>0</v>
      </c>
      <c r="E717" s="89" t="n">
        <f aca="false">SUM(E719:E723)</f>
        <v>0</v>
      </c>
      <c r="F717" s="90" t="n">
        <f aca="false">SUM(C717:E717)</f>
        <v>0</v>
      </c>
      <c r="M717" s="26"/>
      <c r="N717" s="26"/>
      <c r="O717" s="26"/>
      <c r="P717" s="26"/>
      <c r="Q717" s="26"/>
      <c r="R717" s="26"/>
      <c r="S717" s="26"/>
    </row>
    <row r="718" customFormat="false" ht="16.2" hidden="true" customHeight="false" outlineLevel="0" collapsed="false">
      <c r="A718" s="91"/>
      <c r="B718" s="83"/>
      <c r="C718" s="84"/>
      <c r="D718" s="84"/>
      <c r="E718" s="84"/>
      <c r="F718" s="85"/>
      <c r="M718" s="26"/>
      <c r="N718" s="26"/>
      <c r="O718" s="26"/>
      <c r="P718" s="26"/>
      <c r="Q718" s="26"/>
      <c r="R718" s="26"/>
      <c r="S718" s="26"/>
    </row>
    <row r="719" customFormat="false" ht="16.2" hidden="true" customHeight="false" outlineLevel="0" collapsed="false">
      <c r="A719" s="92" t="s">
        <v>422</v>
      </c>
      <c r="B719" s="93" t="s">
        <v>821</v>
      </c>
      <c r="C719" s="94" t="n">
        <f aca="false">+'MODIFICACION PROG'!AL721-'ESTADO DE ORIGEN Y APLICAC'!D719-'ESTADO DE ORIGEN Y APLICAC'!E719</f>
        <v>0</v>
      </c>
      <c r="D719" s="94" t="n">
        <f aca="false">SUMIFS('MODIFICACION PROG'!$G$413:$G$813,'MODIFICACION PROG'!$A$8:$A$408,A719)+SUMIFS('MODIFICACION PROG'!$L$413:$L$813,'MODIFICACION PROG'!$A$8:$A$408,A719)+SUMIFS('MODIFICACION PROG'!$N$413:$N$813,'MODIFICACION PROG'!$A$8:$A$408,A719)+SUMIFS('MODIFICACION PROG'!$O$413:$O$813,'MODIFICACION PROG'!$A$8:$A$408,A719)+SUMIFS('MODIFICACION PROG'!$T$413:$T$813,'MODIFICACION PROG'!$A$8:$A$408,A719)+SUMIFS('MODIFICACION PROG'!$V$413:$V$813,'MODIFICACION PROG'!$A$8:$A$408,A719)+SUMIFS('MODIFICACION PROG'!$Y$413:$Y$813,'MODIFICACION PROG'!$A$8:$A$408,A719)</f>
        <v>0</v>
      </c>
      <c r="E719" s="94" t="n">
        <f aca="false">+'MODIFICACION PROG'!S721+'MODIFICACION PROG'!AC721+'MODIFICACION PROG'!AE721</f>
        <v>0</v>
      </c>
      <c r="F719" s="95" t="n">
        <f aca="false">SUM(C719:E719)</f>
        <v>0</v>
      </c>
      <c r="H719" s="26" t="s">
        <v>28</v>
      </c>
      <c r="I719" s="26" t="s">
        <v>64</v>
      </c>
      <c r="J719" s="26" t="s">
        <v>70</v>
      </c>
      <c r="K719" s="26" t="s">
        <v>73</v>
      </c>
      <c r="L719" s="26" t="s">
        <v>88</v>
      </c>
      <c r="M719" s="26" t="s">
        <v>92</v>
      </c>
      <c r="N719" s="26" t="s">
        <v>98</v>
      </c>
      <c r="O719" s="26"/>
      <c r="P719" s="26"/>
      <c r="Q719" s="26"/>
      <c r="R719" s="26"/>
      <c r="S719" s="26"/>
    </row>
    <row r="720" customFormat="false" ht="16.2" hidden="true" customHeight="false" outlineLevel="0" collapsed="false">
      <c r="A720" s="138" t="s">
        <v>424</v>
      </c>
      <c r="B720" s="121" t="s">
        <v>822</v>
      </c>
      <c r="C720" s="94" t="n">
        <f aca="false">+'MODIFICACION PROG'!AL722-'ESTADO DE ORIGEN Y APLICAC'!D720-'ESTADO DE ORIGEN Y APLICAC'!E720</f>
        <v>0</v>
      </c>
      <c r="D720" s="94" t="n">
        <v>0</v>
      </c>
      <c r="E720" s="94" t="n">
        <v>0</v>
      </c>
      <c r="F720" s="95" t="n">
        <f aca="false">SUM(C720:E720)</f>
        <v>0</v>
      </c>
      <c r="M720" s="26"/>
      <c r="N720" s="26"/>
      <c r="O720" s="26"/>
      <c r="P720" s="26"/>
      <c r="Q720" s="26"/>
      <c r="R720" s="26"/>
      <c r="S720" s="26"/>
    </row>
    <row r="721" customFormat="false" ht="16.2" hidden="true" customHeight="false" outlineLevel="0" collapsed="false">
      <c r="A721" s="138" t="s">
        <v>426</v>
      </c>
      <c r="B721" s="121" t="s">
        <v>823</v>
      </c>
      <c r="C721" s="94" t="n">
        <f aca="false">+'MODIFICACION PROG'!AL723-'ESTADO DE ORIGEN Y APLICAC'!D721-'ESTADO DE ORIGEN Y APLICAC'!E721</f>
        <v>0</v>
      </c>
      <c r="D721" s="94" t="n">
        <v>0</v>
      </c>
      <c r="E721" s="94" t="n">
        <v>0</v>
      </c>
      <c r="F721" s="95" t="n">
        <f aca="false">SUM(C721:E721)</f>
        <v>0</v>
      </c>
      <c r="M721" s="26"/>
      <c r="N721" s="26"/>
      <c r="O721" s="26"/>
      <c r="P721" s="26"/>
      <c r="Q721" s="26"/>
      <c r="R721" s="26"/>
      <c r="S721" s="26"/>
    </row>
    <row r="722" customFormat="false" ht="16.2" hidden="true" customHeight="false" outlineLevel="0" collapsed="false">
      <c r="A722" s="138" t="s">
        <v>428</v>
      </c>
      <c r="B722" s="121" t="s">
        <v>824</v>
      </c>
      <c r="C722" s="94" t="n">
        <f aca="false">+'MODIFICACION PROG'!AL724-'ESTADO DE ORIGEN Y APLICAC'!D722-'ESTADO DE ORIGEN Y APLICAC'!E722</f>
        <v>0</v>
      </c>
      <c r="D722" s="94" t="n">
        <v>0</v>
      </c>
      <c r="E722" s="94" t="n">
        <v>0</v>
      </c>
      <c r="F722" s="95" t="n">
        <f aca="false">SUM(C722:E722)</f>
        <v>0</v>
      </c>
      <c r="M722" s="26"/>
      <c r="N722" s="26"/>
      <c r="O722" s="26"/>
      <c r="P722" s="26"/>
      <c r="Q722" s="26"/>
      <c r="R722" s="26"/>
      <c r="S722" s="26"/>
    </row>
    <row r="723" customFormat="false" ht="16.2" hidden="true" customHeight="false" outlineLevel="0" collapsed="false">
      <c r="A723" s="138" t="s">
        <v>430</v>
      </c>
      <c r="B723" s="121" t="s">
        <v>825</v>
      </c>
      <c r="C723" s="94" t="n">
        <f aca="false">+'MODIFICACION PROG'!AL725-'ESTADO DE ORIGEN Y APLICAC'!D723-'ESTADO DE ORIGEN Y APLICAC'!E723</f>
        <v>0</v>
      </c>
      <c r="D723" s="94" t="n">
        <v>0</v>
      </c>
      <c r="E723" s="94" t="n">
        <v>0</v>
      </c>
      <c r="F723" s="95" t="n">
        <f aca="false">SUM(C723:E723)</f>
        <v>0</v>
      </c>
      <c r="M723" s="26"/>
      <c r="N723" s="26"/>
      <c r="O723" s="26"/>
      <c r="P723" s="26"/>
      <c r="Q723" s="26"/>
      <c r="R723" s="26"/>
      <c r="S723" s="26"/>
      <c r="T723" s="257"/>
      <c r="U723" s="257"/>
      <c r="V723" s="257"/>
    </row>
    <row r="724" customFormat="false" ht="16.2" hidden="true" customHeight="false" outlineLevel="0" collapsed="false">
      <c r="A724" s="102"/>
      <c r="B724" s="103"/>
      <c r="C724" s="104"/>
      <c r="D724" s="104"/>
      <c r="E724" s="104"/>
      <c r="F724" s="105"/>
      <c r="M724" s="26"/>
      <c r="N724" s="26"/>
      <c r="O724" s="26"/>
      <c r="P724" s="26"/>
      <c r="Q724" s="26"/>
      <c r="R724" s="26"/>
      <c r="S724" s="26"/>
    </row>
    <row r="725" customFormat="false" ht="16.2" hidden="true" customHeight="false" outlineLevel="0" collapsed="false">
      <c r="A725" s="87" t="n">
        <v>6.04</v>
      </c>
      <c r="B725" s="88" t="s">
        <v>826</v>
      </c>
      <c r="C725" s="89" t="n">
        <f aca="false">SUM(C727:C730)</f>
        <v>0</v>
      </c>
      <c r="D725" s="89" t="n">
        <f aca="false">SUM(D727:D730)</f>
        <v>0</v>
      </c>
      <c r="E725" s="89" t="n">
        <f aca="false">SUM(E727:E730)</f>
        <v>0</v>
      </c>
      <c r="F725" s="90" t="n">
        <f aca="false">SUM(C725:E725)</f>
        <v>0</v>
      </c>
      <c r="M725" s="26"/>
      <c r="N725" s="26"/>
      <c r="O725" s="26"/>
      <c r="P725" s="26"/>
      <c r="Q725" s="26"/>
      <c r="R725" s="26"/>
      <c r="S725" s="26"/>
      <c r="T725" s="257"/>
      <c r="U725" s="257"/>
      <c r="V725" s="257"/>
    </row>
    <row r="726" customFormat="false" ht="16.2" hidden="true" customHeight="false" outlineLevel="0" collapsed="false">
      <c r="A726" s="91"/>
      <c r="B726" s="83"/>
      <c r="C726" s="84"/>
      <c r="D726" s="84"/>
      <c r="E726" s="84"/>
      <c r="F726" s="85"/>
      <c r="M726" s="26"/>
      <c r="N726" s="26"/>
      <c r="O726" s="26"/>
      <c r="P726" s="26"/>
      <c r="Q726" s="26"/>
      <c r="R726" s="26"/>
      <c r="S726" s="26"/>
    </row>
    <row r="727" customFormat="false" ht="16.2" hidden="true" customHeight="false" outlineLevel="0" collapsed="false">
      <c r="A727" s="92" t="s">
        <v>432</v>
      </c>
      <c r="B727" s="93" t="s">
        <v>827</v>
      </c>
      <c r="C727" s="94" t="n">
        <f aca="false">+'MODIFICACION PROG'!AL729-'ESTADO DE ORIGEN Y APLICAC'!D727-'ESTADO DE ORIGEN Y APLICAC'!E727</f>
        <v>0</v>
      </c>
      <c r="D727" s="94" t="n">
        <v>0</v>
      </c>
      <c r="E727" s="94" t="n">
        <v>0</v>
      </c>
      <c r="F727" s="95" t="n">
        <f aca="false">SUM(C727:E727)</f>
        <v>0</v>
      </c>
      <c r="M727" s="26"/>
      <c r="N727" s="26"/>
      <c r="O727" s="26"/>
      <c r="P727" s="26"/>
      <c r="Q727" s="26"/>
      <c r="R727" s="26"/>
      <c r="S727" s="26"/>
      <c r="T727" s="257"/>
      <c r="U727" s="257"/>
      <c r="V727" s="257"/>
    </row>
    <row r="728" customFormat="false" ht="16.2" hidden="true" customHeight="false" outlineLevel="0" collapsed="false">
      <c r="A728" s="138" t="s">
        <v>434</v>
      </c>
      <c r="B728" s="121" t="s">
        <v>828</v>
      </c>
      <c r="C728" s="94" t="n">
        <f aca="false">+'MODIFICACION PROG'!AL730-'ESTADO DE ORIGEN Y APLICAC'!D728-'ESTADO DE ORIGEN Y APLICAC'!E728</f>
        <v>0</v>
      </c>
      <c r="D728" s="94" t="n">
        <v>0</v>
      </c>
      <c r="E728" s="94" t="n">
        <v>0</v>
      </c>
      <c r="F728" s="95" t="n">
        <f aca="false">SUM(C728:E728)</f>
        <v>0</v>
      </c>
      <c r="M728" s="26"/>
      <c r="N728" s="26"/>
      <c r="O728" s="26"/>
      <c r="P728" s="26"/>
      <c r="Q728" s="26"/>
      <c r="R728" s="26"/>
      <c r="S728" s="26"/>
    </row>
    <row r="729" customFormat="false" ht="16.2" hidden="true" customHeight="false" outlineLevel="0" collapsed="false">
      <c r="A729" s="138" t="s">
        <v>436</v>
      </c>
      <c r="B729" s="121" t="s">
        <v>829</v>
      </c>
      <c r="C729" s="94" t="n">
        <f aca="false">+'MODIFICACION PROG'!AL731-'ESTADO DE ORIGEN Y APLICAC'!D729-'ESTADO DE ORIGEN Y APLICAC'!E729</f>
        <v>0</v>
      </c>
      <c r="D729" s="94" t="n">
        <v>0</v>
      </c>
      <c r="E729" s="94" t="n">
        <v>0</v>
      </c>
      <c r="F729" s="95" t="n">
        <f aca="false">SUM(C729:E729)</f>
        <v>0</v>
      </c>
      <c r="M729" s="26"/>
      <c r="N729" s="26"/>
      <c r="O729" s="26"/>
      <c r="P729" s="26"/>
      <c r="Q729" s="26"/>
      <c r="R729" s="26"/>
      <c r="S729" s="26"/>
      <c r="T729" s="257"/>
      <c r="U729" s="257"/>
      <c r="V729" s="257"/>
    </row>
    <row r="730" customFormat="false" ht="16.2" hidden="true" customHeight="false" outlineLevel="0" collapsed="false">
      <c r="A730" s="138" t="s">
        <v>438</v>
      </c>
      <c r="B730" s="121" t="s">
        <v>830</v>
      </c>
      <c r="C730" s="94" t="n">
        <f aca="false">+'MODIFICACION PROG'!AL732-'ESTADO DE ORIGEN Y APLICAC'!D730-'ESTADO DE ORIGEN Y APLICAC'!E730</f>
        <v>0</v>
      </c>
      <c r="D730" s="94" t="n">
        <v>0</v>
      </c>
      <c r="E730" s="94" t="n">
        <v>0</v>
      </c>
      <c r="F730" s="95" t="n">
        <f aca="false">SUM(C730:E730)</f>
        <v>0</v>
      </c>
      <c r="M730" s="26"/>
      <c r="N730" s="26"/>
      <c r="O730" s="26"/>
      <c r="P730" s="26"/>
      <c r="Q730" s="26"/>
      <c r="R730" s="26"/>
      <c r="S730" s="26"/>
      <c r="T730" s="242"/>
      <c r="U730" s="242"/>
      <c r="V730" s="242"/>
    </row>
    <row r="731" customFormat="false" ht="16.2" hidden="true" customHeight="false" outlineLevel="0" collapsed="false">
      <c r="A731" s="102"/>
      <c r="B731" s="103"/>
      <c r="C731" s="104"/>
      <c r="D731" s="104"/>
      <c r="E731" s="104"/>
      <c r="F731" s="105"/>
      <c r="M731" s="26"/>
      <c r="N731" s="26"/>
      <c r="O731" s="26"/>
      <c r="P731" s="26"/>
      <c r="Q731" s="26"/>
      <c r="R731" s="26"/>
      <c r="S731" s="26"/>
    </row>
    <row r="732" customFormat="false" ht="16.2" hidden="true" customHeight="false" outlineLevel="0" collapsed="false">
      <c r="A732" s="87" t="n">
        <v>6.05</v>
      </c>
      <c r="B732" s="88" t="s">
        <v>831</v>
      </c>
      <c r="C732" s="89" t="n">
        <f aca="false">+C734</f>
        <v>0</v>
      </c>
      <c r="D732" s="89" t="n">
        <f aca="false">+D734</f>
        <v>0</v>
      </c>
      <c r="E732" s="89" t="n">
        <f aca="false">+E734</f>
        <v>0</v>
      </c>
      <c r="F732" s="90" t="n">
        <f aca="false">SUM(C732:E732)</f>
        <v>0</v>
      </c>
      <c r="M732" s="26"/>
      <c r="N732" s="26"/>
      <c r="O732" s="26"/>
      <c r="P732" s="26"/>
      <c r="Q732" s="26"/>
      <c r="R732" s="26"/>
      <c r="S732" s="26"/>
    </row>
    <row r="733" customFormat="false" ht="16.2" hidden="true" customHeight="false" outlineLevel="0" collapsed="false">
      <c r="A733" s="91"/>
      <c r="B733" s="83"/>
      <c r="C733" s="84"/>
      <c r="D733" s="84"/>
      <c r="E733" s="84"/>
      <c r="F733" s="85"/>
      <c r="M733" s="26"/>
      <c r="N733" s="26"/>
      <c r="O733" s="26"/>
      <c r="P733" s="26"/>
      <c r="Q733" s="26"/>
      <c r="R733" s="26"/>
      <c r="S733" s="26"/>
      <c r="T733" s="257"/>
      <c r="U733" s="257"/>
      <c r="V733" s="257"/>
    </row>
    <row r="734" customFormat="false" ht="16.2" hidden="true" customHeight="false" outlineLevel="0" collapsed="false">
      <c r="A734" s="92" t="s">
        <v>432</v>
      </c>
      <c r="B734" s="93" t="s">
        <v>827</v>
      </c>
      <c r="C734" s="94" t="n">
        <f aca="false">+'MODIFICACION PROG'!AL736-'ESTADO DE ORIGEN Y APLICAC'!D734-'ESTADO DE ORIGEN Y APLICAC'!E734</f>
        <v>0</v>
      </c>
      <c r="D734" s="94" t="n">
        <v>0</v>
      </c>
      <c r="E734" s="94" t="n">
        <v>0</v>
      </c>
      <c r="F734" s="95" t="n">
        <f aca="false">SUM(C734:E734)</f>
        <v>0</v>
      </c>
      <c r="M734" s="26"/>
      <c r="N734" s="26"/>
      <c r="O734" s="26"/>
      <c r="P734" s="26"/>
      <c r="Q734" s="26"/>
      <c r="R734" s="26"/>
      <c r="S734" s="26"/>
    </row>
    <row r="735" customFormat="false" ht="16.2" hidden="true" customHeight="false" outlineLevel="0" collapsed="false">
      <c r="A735" s="102"/>
      <c r="B735" s="103"/>
      <c r="C735" s="104"/>
      <c r="D735" s="104"/>
      <c r="E735" s="104"/>
      <c r="F735" s="105"/>
      <c r="M735" s="26"/>
      <c r="N735" s="26"/>
      <c r="O735" s="26"/>
      <c r="P735" s="26"/>
      <c r="Q735" s="26"/>
      <c r="R735" s="26"/>
      <c r="S735" s="26"/>
      <c r="T735" s="257"/>
      <c r="U735" s="257"/>
      <c r="V735" s="257"/>
    </row>
    <row r="736" customFormat="false" ht="16.2" hidden="false" customHeight="false" outlineLevel="0" collapsed="false">
      <c r="A736" s="87" t="s">
        <v>832</v>
      </c>
      <c r="B736" s="88" t="s">
        <v>833</v>
      </c>
      <c r="C736" s="89" t="n">
        <f aca="false">SUM(C738:C739)</f>
        <v>22000000</v>
      </c>
      <c r="D736" s="89" t="n">
        <f aca="false">SUM(D738:D739)</f>
        <v>0</v>
      </c>
      <c r="E736" s="89" t="n">
        <f aca="false">SUM(E738:E739)</f>
        <v>0</v>
      </c>
      <c r="F736" s="90" t="n">
        <f aca="false">SUM(C736:E736)</f>
        <v>22000000</v>
      </c>
      <c r="M736" s="26"/>
      <c r="N736" s="26"/>
      <c r="O736" s="26"/>
      <c r="P736" s="26"/>
      <c r="Q736" s="26"/>
      <c r="R736" s="26"/>
      <c r="S736" s="26"/>
    </row>
    <row r="737" customFormat="false" ht="9" hidden="false" customHeight="true" outlineLevel="0" collapsed="false">
      <c r="A737" s="91"/>
      <c r="B737" s="83"/>
      <c r="C737" s="84"/>
      <c r="D737" s="84"/>
      <c r="E737" s="84"/>
      <c r="F737" s="85"/>
      <c r="M737" s="26"/>
      <c r="N737" s="26"/>
      <c r="O737" s="26"/>
      <c r="P737" s="26"/>
      <c r="Q737" s="26"/>
      <c r="R737" s="26"/>
      <c r="S737" s="26"/>
      <c r="T737" s="257"/>
      <c r="U737" s="257"/>
      <c r="V737" s="257"/>
    </row>
    <row r="738" customFormat="false" ht="16.2" hidden="true" customHeight="false" outlineLevel="0" collapsed="false">
      <c r="A738" s="92" t="s">
        <v>442</v>
      </c>
      <c r="B738" s="93" t="s">
        <v>834</v>
      </c>
      <c r="C738" s="94" t="n">
        <f aca="false">+'MODIFICACION PROG'!AL740-'ESTADO DE ORIGEN Y APLICAC'!D738-'ESTADO DE ORIGEN Y APLICAC'!E738</f>
        <v>0</v>
      </c>
      <c r="D738" s="94" t="n">
        <f aca="false">SUMIFS('MODIFICACION PROG'!$E$413:$E$813,'MODIFICACION PROG'!$A$8:$A$408,A738)</f>
        <v>0</v>
      </c>
      <c r="E738" s="94" t="n">
        <v>0</v>
      </c>
      <c r="F738" s="95" t="n">
        <f aca="false">SUM(C738:E738)</f>
        <v>0</v>
      </c>
      <c r="H738" s="26" t="s">
        <v>51</v>
      </c>
      <c r="M738" s="26"/>
      <c r="N738" s="26"/>
      <c r="O738" s="26"/>
      <c r="P738" s="26"/>
      <c r="Q738" s="26"/>
      <c r="R738" s="26"/>
      <c r="S738" s="26"/>
    </row>
    <row r="739" customFormat="false" ht="16.2" hidden="false" customHeight="false" outlineLevel="0" collapsed="false">
      <c r="A739" s="138" t="s">
        <v>31</v>
      </c>
      <c r="B739" s="121" t="s">
        <v>835</v>
      </c>
      <c r="C739" s="94" t="n">
        <f aca="false">+'MODIFICACION PROG'!AL741-'ESTADO DE ORIGEN Y APLICAC'!D739-'ESTADO DE ORIGEN Y APLICAC'!E739</f>
        <v>22000000</v>
      </c>
      <c r="D739" s="94" t="n">
        <v>0</v>
      </c>
      <c r="E739" s="94" t="n">
        <v>0</v>
      </c>
      <c r="F739" s="95" t="n">
        <f aca="false">SUM(C739:E739)</f>
        <v>22000000</v>
      </c>
      <c r="M739" s="26"/>
      <c r="N739" s="26"/>
      <c r="O739" s="26"/>
      <c r="P739" s="26"/>
      <c r="Q739" s="26"/>
      <c r="R739" s="26"/>
      <c r="S739" s="26"/>
    </row>
    <row r="740" customFormat="false" ht="9" hidden="false" customHeight="true" outlineLevel="0" collapsed="false">
      <c r="A740" s="102"/>
      <c r="B740" s="103"/>
      <c r="C740" s="104"/>
      <c r="D740" s="104"/>
      <c r="E740" s="104"/>
      <c r="F740" s="105"/>
      <c r="M740" s="26"/>
      <c r="N740" s="26"/>
      <c r="O740" s="26"/>
      <c r="P740" s="26"/>
      <c r="Q740" s="26"/>
      <c r="R740" s="26"/>
      <c r="S740" s="26"/>
    </row>
    <row r="741" customFormat="false" ht="16.2" hidden="false" customHeight="false" outlineLevel="0" collapsed="false">
      <c r="A741" s="87" t="s">
        <v>836</v>
      </c>
      <c r="B741" s="88" t="s">
        <v>837</v>
      </c>
      <c r="C741" s="89" t="n">
        <f aca="false">SUM(C743:C744)</f>
        <v>0</v>
      </c>
      <c r="D741" s="89" t="n">
        <f aca="false">SUM(D743:D744)</f>
        <v>0</v>
      </c>
      <c r="E741" s="89" t="n">
        <f aca="false">SUM(E743:E744)</f>
        <v>30000000</v>
      </c>
      <c r="F741" s="90" t="n">
        <f aca="false">SUM(C741:E741)</f>
        <v>30000000</v>
      </c>
      <c r="M741" s="26"/>
      <c r="N741" s="26"/>
      <c r="O741" s="26"/>
      <c r="P741" s="26"/>
      <c r="Q741" s="26"/>
      <c r="R741" s="26"/>
      <c r="S741" s="26"/>
    </row>
    <row r="742" customFormat="false" ht="9" hidden="false" customHeight="true" outlineLevel="0" collapsed="false">
      <c r="A742" s="91"/>
      <c r="B742" s="83"/>
      <c r="C742" s="84"/>
      <c r="D742" s="84"/>
      <c r="E742" s="84"/>
      <c r="F742" s="85"/>
      <c r="M742" s="26"/>
      <c r="N742" s="26"/>
      <c r="O742" s="26"/>
      <c r="P742" s="26"/>
      <c r="Q742" s="26"/>
      <c r="R742" s="26"/>
      <c r="S742" s="26"/>
      <c r="T742" s="257"/>
      <c r="U742" s="257"/>
      <c r="V742" s="257"/>
    </row>
    <row r="743" customFormat="false" ht="16.2" hidden="false" customHeight="false" outlineLevel="0" collapsed="false">
      <c r="A743" s="92" t="s">
        <v>43</v>
      </c>
      <c r="B743" s="93" t="s">
        <v>838</v>
      </c>
      <c r="C743" s="94"/>
      <c r="D743" s="94" t="n">
        <v>0</v>
      </c>
      <c r="E743" s="94" t="n">
        <f aca="false">+'MODIFICACION PROG'!S745+'MODIFICACION PROG'!AB745+'MODIFICACION PROG'!AC745+'MODIFICACION PROG'!AE745</f>
        <v>30000000</v>
      </c>
      <c r="F743" s="95" t="n">
        <f aca="false">SUM(C743:E743)</f>
        <v>30000000</v>
      </c>
      <c r="M743" s="26"/>
      <c r="N743" s="26"/>
      <c r="O743" s="26"/>
      <c r="P743" s="26"/>
      <c r="Q743" s="26"/>
      <c r="R743" s="26"/>
      <c r="S743" s="26"/>
    </row>
    <row r="744" customFormat="false" ht="16.2" hidden="true" customHeight="false" outlineLevel="0" collapsed="false">
      <c r="A744" s="120" t="s">
        <v>446</v>
      </c>
      <c r="B744" s="101" t="s">
        <v>839</v>
      </c>
      <c r="C744" s="94" t="n">
        <f aca="false">+'MODIFICACION PROG'!AL746-'ESTADO DE ORIGEN Y APLICAC'!D744-'ESTADO DE ORIGEN Y APLICAC'!E744</f>
        <v>0</v>
      </c>
      <c r="D744" s="94" t="n">
        <f aca="false">SUMIFS('MODIFICACION PROG'!$AI$413:$AI$813,'MODIFICACION PROG'!$A$8:$A$408,A744)</f>
        <v>0</v>
      </c>
      <c r="E744" s="94" t="n">
        <v>0</v>
      </c>
      <c r="F744" s="95" t="n">
        <f aca="false">SUM(C744:E744)</f>
        <v>0</v>
      </c>
      <c r="H744" s="26" t="s">
        <v>114</v>
      </c>
      <c r="M744" s="26"/>
      <c r="N744" s="26"/>
      <c r="O744" s="26"/>
      <c r="P744" s="26"/>
      <c r="Q744" s="26"/>
      <c r="R744" s="26"/>
      <c r="S744" s="26"/>
      <c r="T744" s="257"/>
      <c r="U744" s="257"/>
      <c r="V744" s="257"/>
    </row>
    <row r="745" customFormat="false" ht="16.2" hidden="true" customHeight="false" outlineLevel="0" collapsed="false">
      <c r="A745" s="139"/>
      <c r="B745" s="140"/>
      <c r="C745" s="141"/>
      <c r="D745" s="141"/>
      <c r="E745" s="141"/>
      <c r="F745" s="142"/>
      <c r="M745" s="26"/>
      <c r="N745" s="26"/>
      <c r="O745" s="26"/>
      <c r="P745" s="26"/>
      <c r="Q745" s="26"/>
      <c r="R745" s="26"/>
      <c r="S745" s="26"/>
    </row>
    <row r="746" customFormat="false" ht="16.8" hidden="true" customHeight="false" outlineLevel="0" collapsed="false">
      <c r="A746" s="74" t="n">
        <v>7</v>
      </c>
      <c r="B746" s="75" t="s">
        <v>840</v>
      </c>
      <c r="C746" s="76" t="n">
        <f aca="false">+C748+C758+C762+C769+C773</f>
        <v>0</v>
      </c>
      <c r="D746" s="76" t="n">
        <f aca="false">+D748+D758+D762+D769+D773</f>
        <v>0</v>
      </c>
      <c r="E746" s="76" t="n">
        <f aca="false">+E748+E758+E762+E769+E773</f>
        <v>0</v>
      </c>
      <c r="F746" s="76" t="n">
        <f aca="false">SUM(C746:E746)</f>
        <v>0</v>
      </c>
      <c r="M746" s="26"/>
      <c r="N746" s="26"/>
      <c r="O746" s="26"/>
      <c r="P746" s="26"/>
      <c r="Q746" s="26"/>
      <c r="R746" s="26"/>
      <c r="S746" s="26"/>
      <c r="T746" s="257"/>
      <c r="U746" s="257"/>
      <c r="V746" s="257"/>
    </row>
    <row r="747" customFormat="false" ht="16.2" hidden="true" customHeight="false" outlineLevel="0" collapsed="false">
      <c r="A747" s="102"/>
      <c r="B747" s="103"/>
      <c r="C747" s="104"/>
      <c r="D747" s="104"/>
      <c r="E747" s="104"/>
      <c r="F747" s="105"/>
      <c r="M747" s="26"/>
      <c r="N747" s="26"/>
      <c r="O747" s="26"/>
      <c r="P747" s="26"/>
      <c r="Q747" s="26"/>
      <c r="R747" s="26"/>
      <c r="S747" s="26"/>
    </row>
    <row r="748" customFormat="false" ht="16.2" hidden="true" customHeight="false" outlineLevel="0" collapsed="false">
      <c r="A748" s="87" t="n">
        <v>7.01</v>
      </c>
      <c r="B748" s="88" t="s">
        <v>841</v>
      </c>
      <c r="C748" s="89" t="n">
        <f aca="false">SUM(C750:C756)</f>
        <v>0</v>
      </c>
      <c r="D748" s="89" t="n">
        <f aca="false">SUM(D750:D756)</f>
        <v>0</v>
      </c>
      <c r="E748" s="89" t="n">
        <f aca="false">SUM(E750:E756)</f>
        <v>0</v>
      </c>
      <c r="F748" s="90" t="n">
        <f aca="false">SUM(C748:E748)</f>
        <v>0</v>
      </c>
      <c r="M748" s="26"/>
      <c r="N748" s="26"/>
      <c r="O748" s="26"/>
      <c r="P748" s="26"/>
      <c r="Q748" s="26"/>
      <c r="R748" s="26"/>
      <c r="S748" s="26"/>
      <c r="T748" s="257"/>
      <c r="U748" s="257"/>
      <c r="V748" s="257"/>
    </row>
    <row r="749" customFormat="false" ht="16.2" hidden="true" customHeight="false" outlineLevel="0" collapsed="false">
      <c r="A749" s="91"/>
      <c r="B749" s="83"/>
      <c r="C749" s="84"/>
      <c r="D749" s="84"/>
      <c r="E749" s="84"/>
      <c r="F749" s="85"/>
      <c r="M749" s="26"/>
      <c r="N749" s="26"/>
      <c r="O749" s="26"/>
      <c r="P749" s="26"/>
      <c r="Q749" s="26"/>
      <c r="R749" s="26"/>
      <c r="S749" s="26"/>
    </row>
    <row r="750" customFormat="false" ht="16.2" hidden="true" customHeight="false" outlineLevel="0" collapsed="false">
      <c r="A750" s="92" t="s">
        <v>448</v>
      </c>
      <c r="B750" s="93" t="s">
        <v>842</v>
      </c>
      <c r="C750" s="94" t="n">
        <f aca="false">+'MODIFICACION PROG'!AL752-'ESTADO DE ORIGEN Y APLICAC'!D750-'ESTADO DE ORIGEN Y APLICAC'!E750</f>
        <v>0</v>
      </c>
      <c r="D750" s="94" t="n">
        <v>0</v>
      </c>
      <c r="E750" s="94" t="n">
        <v>0</v>
      </c>
      <c r="F750" s="95" t="n">
        <f aca="false">SUM(C750:E750)</f>
        <v>0</v>
      </c>
      <c r="M750" s="26"/>
      <c r="N750" s="26"/>
      <c r="O750" s="26"/>
      <c r="P750" s="26"/>
      <c r="Q750" s="26"/>
      <c r="R750" s="26"/>
      <c r="S750" s="26"/>
    </row>
    <row r="751" customFormat="false" ht="16.2" hidden="true" customHeight="false" outlineLevel="0" collapsed="false">
      <c r="A751" s="138" t="s">
        <v>450</v>
      </c>
      <c r="B751" s="121" t="s">
        <v>843</v>
      </c>
      <c r="C751" s="94" t="n">
        <f aca="false">+'MODIFICACION PROG'!AL753-'ESTADO DE ORIGEN Y APLICAC'!D751-'ESTADO DE ORIGEN Y APLICAC'!E751</f>
        <v>0</v>
      </c>
      <c r="D751" s="94" t="n">
        <v>0</v>
      </c>
      <c r="E751" s="94" t="n">
        <v>0</v>
      </c>
      <c r="F751" s="95" t="n">
        <f aca="false">SUM(C751:E751)</f>
        <v>0</v>
      </c>
      <c r="M751" s="26"/>
      <c r="N751" s="26"/>
      <c r="O751" s="26"/>
      <c r="P751" s="26"/>
      <c r="Q751" s="26"/>
      <c r="R751" s="26"/>
      <c r="S751" s="26"/>
    </row>
    <row r="752" customFormat="false" ht="16.2" hidden="true" customHeight="false" outlineLevel="0" collapsed="false">
      <c r="A752" s="138" t="s">
        <v>452</v>
      </c>
      <c r="B752" s="121" t="s">
        <v>844</v>
      </c>
      <c r="C752" s="94" t="n">
        <f aca="false">+'MODIFICACION PROG'!AL754-'ESTADO DE ORIGEN Y APLICAC'!D752-'ESTADO DE ORIGEN Y APLICAC'!E752</f>
        <v>0</v>
      </c>
      <c r="D752" s="94" t="n">
        <v>0</v>
      </c>
      <c r="E752" s="94" t="n">
        <v>0</v>
      </c>
      <c r="F752" s="95" t="n">
        <f aca="false">SUM(C752:E752)</f>
        <v>0</v>
      </c>
      <c r="M752" s="26"/>
      <c r="N752" s="26"/>
      <c r="O752" s="26"/>
      <c r="P752" s="26"/>
      <c r="Q752" s="26"/>
      <c r="R752" s="26"/>
      <c r="S752" s="26"/>
    </row>
    <row r="753" customFormat="false" ht="16.2" hidden="true" customHeight="false" outlineLevel="0" collapsed="false">
      <c r="A753" s="138" t="s">
        <v>454</v>
      </c>
      <c r="B753" s="121" t="s">
        <v>845</v>
      </c>
      <c r="C753" s="94" t="n">
        <f aca="false">+'MODIFICACION PROG'!AL755-'ESTADO DE ORIGEN Y APLICAC'!D753-'ESTADO DE ORIGEN Y APLICAC'!E753</f>
        <v>0</v>
      </c>
      <c r="D753" s="94" t="n">
        <v>0</v>
      </c>
      <c r="E753" s="94" t="n">
        <v>0</v>
      </c>
      <c r="F753" s="95" t="n">
        <f aca="false">SUM(C753:E753)</f>
        <v>0</v>
      </c>
      <c r="M753" s="26"/>
      <c r="N753" s="26"/>
      <c r="O753" s="26"/>
      <c r="P753" s="26"/>
      <c r="Q753" s="26"/>
      <c r="R753" s="26"/>
      <c r="S753" s="26"/>
    </row>
    <row r="754" customFormat="false" ht="16.2" hidden="true" customHeight="false" outlineLevel="0" collapsed="false">
      <c r="A754" s="138" t="s">
        <v>456</v>
      </c>
      <c r="B754" s="121" t="s">
        <v>846</v>
      </c>
      <c r="C754" s="94" t="n">
        <f aca="false">+'MODIFICACION PROG'!AL756-'ESTADO DE ORIGEN Y APLICAC'!D754-'ESTADO DE ORIGEN Y APLICAC'!E754</f>
        <v>0</v>
      </c>
      <c r="D754" s="94" t="n">
        <v>0</v>
      </c>
      <c r="E754" s="94" t="n">
        <v>0</v>
      </c>
      <c r="F754" s="95" t="n">
        <f aca="false">SUM(C754:E754)</f>
        <v>0</v>
      </c>
      <c r="M754" s="26"/>
      <c r="N754" s="26"/>
      <c r="O754" s="26"/>
      <c r="P754" s="26"/>
      <c r="Q754" s="26"/>
      <c r="R754" s="26"/>
      <c r="S754" s="26"/>
    </row>
    <row r="755" customFormat="false" ht="16.2" hidden="true" customHeight="false" outlineLevel="0" collapsed="false">
      <c r="A755" s="138" t="s">
        <v>458</v>
      </c>
      <c r="B755" s="121" t="s">
        <v>847</v>
      </c>
      <c r="C755" s="94" t="n">
        <f aca="false">+'MODIFICACION PROG'!AL757-'ESTADO DE ORIGEN Y APLICAC'!D755-'ESTADO DE ORIGEN Y APLICAC'!E755</f>
        <v>0</v>
      </c>
      <c r="D755" s="94" t="n">
        <v>0</v>
      </c>
      <c r="E755" s="94" t="n">
        <v>0</v>
      </c>
      <c r="F755" s="95" t="n">
        <f aca="false">SUM(C755:E755)</f>
        <v>0</v>
      </c>
      <c r="M755" s="26"/>
      <c r="N755" s="26"/>
      <c r="O755" s="26"/>
      <c r="P755" s="26"/>
      <c r="Q755" s="26"/>
      <c r="R755" s="26"/>
      <c r="S755" s="26"/>
      <c r="T755" s="257"/>
      <c r="U755" s="257"/>
      <c r="V755" s="257"/>
    </row>
    <row r="756" customFormat="false" ht="16.2" hidden="true" customHeight="false" outlineLevel="0" collapsed="false">
      <c r="A756" s="138" t="s">
        <v>460</v>
      </c>
      <c r="B756" s="121" t="s">
        <v>848</v>
      </c>
      <c r="C756" s="94" t="n">
        <f aca="false">+'MODIFICACION PROG'!AL758-'ESTADO DE ORIGEN Y APLICAC'!D756-'ESTADO DE ORIGEN Y APLICAC'!E756</f>
        <v>0</v>
      </c>
      <c r="D756" s="94" t="n">
        <v>0</v>
      </c>
      <c r="E756" s="94" t="n">
        <v>0</v>
      </c>
      <c r="F756" s="95" t="n">
        <f aca="false">SUM(C756:E756)</f>
        <v>0</v>
      </c>
      <c r="M756" s="26"/>
      <c r="N756" s="26"/>
      <c r="O756" s="26"/>
      <c r="P756" s="26"/>
      <c r="Q756" s="26"/>
      <c r="R756" s="26"/>
      <c r="S756" s="26"/>
    </row>
    <row r="757" customFormat="false" ht="16.2" hidden="true" customHeight="false" outlineLevel="0" collapsed="false">
      <c r="A757" s="102"/>
      <c r="B757" s="103"/>
      <c r="C757" s="104"/>
      <c r="D757" s="104"/>
      <c r="E757" s="104"/>
      <c r="F757" s="105"/>
      <c r="M757" s="26"/>
      <c r="N757" s="26"/>
      <c r="O757" s="26"/>
      <c r="P757" s="26"/>
      <c r="Q757" s="26"/>
      <c r="R757" s="26"/>
      <c r="S757" s="26"/>
      <c r="T757" s="257"/>
      <c r="U757" s="257"/>
      <c r="V757" s="257"/>
    </row>
    <row r="758" customFormat="false" ht="16.2" hidden="true" customHeight="false" outlineLevel="0" collapsed="false">
      <c r="A758" s="87" t="n">
        <v>7.02</v>
      </c>
      <c r="B758" s="88" t="s">
        <v>849</v>
      </c>
      <c r="C758" s="89" t="n">
        <f aca="false">SUM(C760:C760)</f>
        <v>0</v>
      </c>
      <c r="D758" s="89" t="n">
        <f aca="false">SUM(D760:D760)</f>
        <v>0</v>
      </c>
      <c r="E758" s="89" t="n">
        <f aca="false">SUM(E760:E760)</f>
        <v>0</v>
      </c>
      <c r="F758" s="90" t="n">
        <f aca="false">SUM(C758:E758)</f>
        <v>0</v>
      </c>
      <c r="M758" s="26"/>
      <c r="N758" s="26"/>
      <c r="O758" s="26"/>
      <c r="P758" s="26"/>
      <c r="Q758" s="26"/>
      <c r="R758" s="26"/>
      <c r="S758" s="26"/>
    </row>
    <row r="759" customFormat="false" ht="16.2" hidden="true" customHeight="false" outlineLevel="0" collapsed="false">
      <c r="A759" s="91"/>
      <c r="B759" s="83"/>
      <c r="C759" s="84"/>
      <c r="D759" s="84"/>
      <c r="E759" s="84"/>
      <c r="F759" s="85"/>
      <c r="M759" s="26"/>
      <c r="N759" s="26"/>
      <c r="O759" s="26"/>
      <c r="P759" s="26"/>
      <c r="Q759" s="26"/>
      <c r="R759" s="26"/>
      <c r="S759" s="26"/>
    </row>
    <row r="760" customFormat="false" ht="16.2" hidden="true" customHeight="false" outlineLevel="0" collapsed="false">
      <c r="A760" s="92" t="s">
        <v>462</v>
      </c>
      <c r="B760" s="93" t="s">
        <v>850</v>
      </c>
      <c r="C760" s="94" t="n">
        <f aca="false">+'MODIFICACION PROG'!AL762-'ESTADO DE ORIGEN Y APLICAC'!D760-'ESTADO DE ORIGEN Y APLICAC'!E760</f>
        <v>0</v>
      </c>
      <c r="D760" s="94" t="n">
        <v>0</v>
      </c>
      <c r="E760" s="94" t="n">
        <v>0</v>
      </c>
      <c r="F760" s="95" t="n">
        <f aca="false">SUM(C760:E760)</f>
        <v>0</v>
      </c>
      <c r="M760" s="26"/>
      <c r="N760" s="26"/>
      <c r="O760" s="26"/>
      <c r="P760" s="26"/>
      <c r="Q760" s="26"/>
      <c r="R760" s="26"/>
      <c r="S760" s="26"/>
      <c r="T760" s="257"/>
      <c r="U760" s="257"/>
      <c r="V760" s="257"/>
    </row>
    <row r="761" customFormat="false" ht="16.2" hidden="true" customHeight="false" outlineLevel="0" collapsed="false">
      <c r="A761" s="102"/>
      <c r="B761" s="103"/>
      <c r="C761" s="104"/>
      <c r="D761" s="104"/>
      <c r="E761" s="104"/>
      <c r="F761" s="105"/>
      <c r="M761" s="26"/>
      <c r="N761" s="26"/>
      <c r="O761" s="26"/>
      <c r="P761" s="26"/>
      <c r="Q761" s="26"/>
      <c r="R761" s="26"/>
      <c r="S761" s="26"/>
    </row>
    <row r="762" customFormat="false" ht="16.2" hidden="true" customHeight="false" outlineLevel="0" collapsed="false">
      <c r="A762" s="87" t="n">
        <v>7.03</v>
      </c>
      <c r="B762" s="88" t="s">
        <v>851</v>
      </c>
      <c r="C762" s="89" t="n">
        <f aca="false">SUM(C764:C767)</f>
        <v>0</v>
      </c>
      <c r="D762" s="89" t="n">
        <f aca="false">SUM(D764:D767)</f>
        <v>0</v>
      </c>
      <c r="E762" s="89" t="n">
        <f aca="false">SUM(E764:E767)</f>
        <v>0</v>
      </c>
      <c r="F762" s="90" t="n">
        <f aca="false">SUM(C762:E762)</f>
        <v>0</v>
      </c>
      <c r="M762" s="26"/>
      <c r="N762" s="26"/>
      <c r="O762" s="26"/>
      <c r="P762" s="26"/>
      <c r="Q762" s="26"/>
      <c r="R762" s="26"/>
      <c r="S762" s="26"/>
      <c r="T762" s="257"/>
      <c r="U762" s="257"/>
      <c r="V762" s="257"/>
    </row>
    <row r="763" customFormat="false" ht="16.2" hidden="true" customHeight="false" outlineLevel="0" collapsed="false">
      <c r="A763" s="91"/>
      <c r="B763" s="83"/>
      <c r="C763" s="84"/>
      <c r="D763" s="84"/>
      <c r="E763" s="84"/>
      <c r="F763" s="85"/>
      <c r="M763" s="26"/>
      <c r="N763" s="26"/>
      <c r="O763" s="26"/>
      <c r="P763" s="26"/>
      <c r="Q763" s="26"/>
      <c r="R763" s="26"/>
      <c r="S763" s="26"/>
    </row>
    <row r="764" customFormat="false" ht="16.2" hidden="true" customHeight="false" outlineLevel="0" collapsed="false">
      <c r="A764" s="92" t="s">
        <v>464</v>
      </c>
      <c r="B764" s="93" t="s">
        <v>852</v>
      </c>
      <c r="C764" s="94" t="n">
        <f aca="false">+'MODIFICACION PROG'!AL766-'ESTADO DE ORIGEN Y APLICAC'!D764-'ESTADO DE ORIGEN Y APLICAC'!E764</f>
        <v>0</v>
      </c>
      <c r="D764" s="94" t="n">
        <v>0</v>
      </c>
      <c r="E764" s="94" t="n">
        <v>0</v>
      </c>
      <c r="F764" s="95" t="n">
        <f aca="false">SUM(C764:E764)</f>
        <v>0</v>
      </c>
      <c r="M764" s="26"/>
      <c r="N764" s="26"/>
      <c r="O764" s="26"/>
      <c r="P764" s="26"/>
      <c r="Q764" s="26"/>
      <c r="R764" s="26"/>
      <c r="S764" s="26"/>
    </row>
    <row r="765" customFormat="false" ht="16.2" hidden="true" customHeight="false" outlineLevel="0" collapsed="false">
      <c r="A765" s="138" t="s">
        <v>466</v>
      </c>
      <c r="B765" s="121" t="s">
        <v>853</v>
      </c>
      <c r="C765" s="94" t="n">
        <f aca="false">+'MODIFICACION PROG'!AL767-'ESTADO DE ORIGEN Y APLICAC'!D765-'ESTADO DE ORIGEN Y APLICAC'!E765</f>
        <v>0</v>
      </c>
      <c r="D765" s="94" t="n">
        <v>0</v>
      </c>
      <c r="E765" s="94" t="n">
        <v>0</v>
      </c>
      <c r="F765" s="95" t="n">
        <f aca="false">SUM(C765:E765)</f>
        <v>0</v>
      </c>
      <c r="M765" s="26"/>
      <c r="N765" s="26"/>
      <c r="O765" s="26"/>
      <c r="P765" s="26"/>
      <c r="Q765" s="26"/>
      <c r="R765" s="26"/>
      <c r="S765" s="26"/>
    </row>
    <row r="766" customFormat="false" ht="16.2" hidden="true" customHeight="false" outlineLevel="0" collapsed="false">
      <c r="A766" s="138" t="s">
        <v>468</v>
      </c>
      <c r="B766" s="121" t="s">
        <v>854</v>
      </c>
      <c r="C766" s="94" t="n">
        <f aca="false">+'MODIFICACION PROG'!AL768-'ESTADO DE ORIGEN Y APLICAC'!D766-'ESTADO DE ORIGEN Y APLICAC'!E766</f>
        <v>0</v>
      </c>
      <c r="D766" s="94" t="n">
        <v>0</v>
      </c>
      <c r="E766" s="94" t="n">
        <v>0</v>
      </c>
      <c r="F766" s="95" t="n">
        <f aca="false">SUM(C766:E766)</f>
        <v>0</v>
      </c>
      <c r="M766" s="26"/>
      <c r="N766" s="26"/>
      <c r="O766" s="26"/>
      <c r="P766" s="26"/>
      <c r="Q766" s="26"/>
      <c r="R766" s="26"/>
      <c r="S766" s="26"/>
    </row>
    <row r="767" customFormat="false" ht="16.2" hidden="true" customHeight="false" outlineLevel="0" collapsed="false">
      <c r="A767" s="138" t="s">
        <v>470</v>
      </c>
      <c r="B767" s="121" t="s">
        <v>855</v>
      </c>
      <c r="C767" s="94" t="n">
        <f aca="false">+'MODIFICACION PROG'!AL769-'ESTADO DE ORIGEN Y APLICAC'!D767-'ESTADO DE ORIGEN Y APLICAC'!E767</f>
        <v>0</v>
      </c>
      <c r="D767" s="94" t="n">
        <v>0</v>
      </c>
      <c r="E767" s="94" t="n">
        <v>0</v>
      </c>
      <c r="F767" s="95" t="n">
        <f aca="false">SUM(C767:E767)</f>
        <v>0</v>
      </c>
      <c r="M767" s="26"/>
      <c r="N767" s="26"/>
      <c r="O767" s="26"/>
      <c r="P767" s="26"/>
      <c r="Q767" s="26"/>
      <c r="R767" s="26"/>
      <c r="S767" s="26"/>
    </row>
    <row r="768" customFormat="false" ht="16.2" hidden="true" customHeight="false" outlineLevel="0" collapsed="false">
      <c r="A768" s="102"/>
      <c r="B768" s="103"/>
      <c r="C768" s="104"/>
      <c r="D768" s="104"/>
      <c r="E768" s="104"/>
      <c r="F768" s="105"/>
      <c r="M768" s="26"/>
      <c r="N768" s="26"/>
      <c r="O768" s="26"/>
      <c r="P768" s="26"/>
      <c r="Q768" s="26"/>
      <c r="R768" s="26"/>
      <c r="S768" s="26"/>
      <c r="T768" s="242"/>
      <c r="U768" s="242"/>
      <c r="V768" s="242"/>
    </row>
    <row r="769" customFormat="false" ht="16.2" hidden="true" customHeight="false" outlineLevel="0" collapsed="false">
      <c r="A769" s="87" t="n">
        <v>7.04</v>
      </c>
      <c r="B769" s="88" t="s">
        <v>856</v>
      </c>
      <c r="C769" s="89" t="n">
        <f aca="false">+C771</f>
        <v>0</v>
      </c>
      <c r="D769" s="89" t="n">
        <f aca="false">+D771</f>
        <v>0</v>
      </c>
      <c r="E769" s="89" t="n">
        <f aca="false">+E771</f>
        <v>0</v>
      </c>
      <c r="F769" s="90" t="n">
        <f aca="false">SUM(C769:E769)</f>
        <v>0</v>
      </c>
      <c r="M769" s="26"/>
      <c r="N769" s="26"/>
      <c r="O769" s="26"/>
      <c r="P769" s="26"/>
      <c r="Q769" s="26"/>
      <c r="R769" s="26"/>
      <c r="S769" s="26"/>
    </row>
    <row r="770" customFormat="false" ht="16.2" hidden="true" customHeight="false" outlineLevel="0" collapsed="false">
      <c r="A770" s="91"/>
      <c r="B770" s="83"/>
      <c r="C770" s="84"/>
      <c r="D770" s="84"/>
      <c r="E770" s="84"/>
      <c r="F770" s="85"/>
      <c r="M770" s="26"/>
      <c r="N770" s="26"/>
      <c r="O770" s="26"/>
      <c r="P770" s="26"/>
      <c r="Q770" s="26"/>
      <c r="R770" s="26"/>
      <c r="S770" s="26"/>
    </row>
    <row r="771" customFormat="false" ht="16.2" hidden="true" customHeight="false" outlineLevel="0" collapsed="false">
      <c r="A771" s="92" t="s">
        <v>472</v>
      </c>
      <c r="B771" s="93" t="s">
        <v>857</v>
      </c>
      <c r="C771" s="94" t="n">
        <f aca="false">+'MODIFICACION PROG'!AL773-'ESTADO DE ORIGEN Y APLICAC'!D771-'ESTADO DE ORIGEN Y APLICAC'!E771</f>
        <v>0</v>
      </c>
      <c r="D771" s="94" t="n">
        <v>0</v>
      </c>
      <c r="E771" s="94" t="n">
        <v>0</v>
      </c>
      <c r="F771" s="95" t="n">
        <f aca="false">SUM(C771:E771)</f>
        <v>0</v>
      </c>
      <c r="M771" s="26"/>
      <c r="N771" s="26"/>
      <c r="O771" s="26"/>
      <c r="P771" s="26"/>
      <c r="Q771" s="26"/>
      <c r="R771" s="26"/>
      <c r="S771" s="26"/>
      <c r="T771" s="257"/>
      <c r="U771" s="257"/>
      <c r="V771" s="257"/>
    </row>
    <row r="772" customFormat="false" ht="16.2" hidden="true" customHeight="false" outlineLevel="0" collapsed="false">
      <c r="A772" s="102"/>
      <c r="B772" s="103"/>
      <c r="C772" s="104"/>
      <c r="D772" s="104"/>
      <c r="E772" s="104"/>
      <c r="F772" s="105"/>
      <c r="M772" s="26"/>
      <c r="N772" s="26"/>
      <c r="O772" s="26"/>
      <c r="P772" s="26"/>
      <c r="Q772" s="26"/>
      <c r="R772" s="26"/>
      <c r="S772" s="26"/>
    </row>
    <row r="773" customFormat="false" ht="16.2" hidden="true" customHeight="false" outlineLevel="0" collapsed="false">
      <c r="A773" s="87" t="n">
        <v>7.05</v>
      </c>
      <c r="B773" s="88" t="s">
        <v>858</v>
      </c>
      <c r="C773" s="89" t="n">
        <f aca="false">SUM(C775:C776)</f>
        <v>0</v>
      </c>
      <c r="D773" s="89" t="n">
        <f aca="false">SUM(D775:D776)</f>
        <v>0</v>
      </c>
      <c r="E773" s="89" t="n">
        <f aca="false">SUM(E775:E776)</f>
        <v>0</v>
      </c>
      <c r="F773" s="90" t="n">
        <f aca="false">SUM(C773:E773)</f>
        <v>0</v>
      </c>
      <c r="M773" s="26"/>
      <c r="N773" s="26"/>
      <c r="O773" s="26"/>
      <c r="P773" s="26"/>
      <c r="Q773" s="26"/>
      <c r="R773" s="26"/>
      <c r="S773" s="26"/>
      <c r="T773" s="257"/>
      <c r="U773" s="257"/>
      <c r="V773" s="257"/>
    </row>
    <row r="774" customFormat="false" ht="16.2" hidden="true" customHeight="false" outlineLevel="0" collapsed="false">
      <c r="A774" s="91"/>
      <c r="B774" s="83"/>
      <c r="C774" s="84"/>
      <c r="D774" s="84"/>
      <c r="E774" s="84"/>
      <c r="F774" s="85"/>
      <c r="M774" s="26"/>
      <c r="N774" s="26"/>
      <c r="O774" s="26"/>
      <c r="P774" s="26"/>
      <c r="Q774" s="26"/>
      <c r="R774" s="26"/>
      <c r="S774" s="26"/>
    </row>
    <row r="775" customFormat="false" ht="16.2" hidden="true" customHeight="false" outlineLevel="0" collapsed="false">
      <c r="A775" s="92" t="s">
        <v>474</v>
      </c>
      <c r="B775" s="93" t="s">
        <v>859</v>
      </c>
      <c r="C775" s="94" t="n">
        <f aca="false">+'MODIFICACION PROG'!AL777-'ESTADO DE ORIGEN Y APLICAC'!D775-'ESTADO DE ORIGEN Y APLICAC'!E775</f>
        <v>0</v>
      </c>
      <c r="D775" s="94" t="n">
        <v>0</v>
      </c>
      <c r="E775" s="94" t="n">
        <v>0</v>
      </c>
      <c r="F775" s="95" t="n">
        <f aca="false">SUM(C775:E775)</f>
        <v>0</v>
      </c>
      <c r="M775" s="26"/>
      <c r="N775" s="26"/>
      <c r="O775" s="26"/>
      <c r="P775" s="26"/>
      <c r="Q775" s="26"/>
      <c r="R775" s="26"/>
      <c r="S775" s="26"/>
      <c r="T775" s="257"/>
      <c r="U775" s="257"/>
      <c r="V775" s="257"/>
    </row>
    <row r="776" customFormat="false" ht="16.2" hidden="true" customHeight="false" outlineLevel="0" collapsed="false">
      <c r="A776" s="138" t="s">
        <v>476</v>
      </c>
      <c r="B776" s="121" t="s">
        <v>860</v>
      </c>
      <c r="C776" s="94" t="n">
        <f aca="false">+'MODIFICACION PROG'!AL778-'ESTADO DE ORIGEN Y APLICAC'!D776-'ESTADO DE ORIGEN Y APLICAC'!E776</f>
        <v>0</v>
      </c>
      <c r="D776" s="94" t="n">
        <v>0</v>
      </c>
      <c r="E776" s="94" t="n">
        <v>0</v>
      </c>
      <c r="F776" s="95" t="n">
        <f aca="false">SUM(C776:E776)</f>
        <v>0</v>
      </c>
      <c r="M776" s="26"/>
      <c r="N776" s="26"/>
      <c r="O776" s="26"/>
      <c r="P776" s="26"/>
      <c r="Q776" s="26"/>
      <c r="R776" s="26"/>
      <c r="S776" s="26"/>
    </row>
    <row r="777" customFormat="false" ht="16.8" hidden="true" customHeight="false" outlineLevel="0" collapsed="false">
      <c r="A777" s="143"/>
      <c r="B777" s="144"/>
      <c r="C777" s="104"/>
      <c r="D777" s="104"/>
      <c r="E777" s="104"/>
      <c r="F777" s="105"/>
      <c r="M777" s="26"/>
      <c r="N777" s="26"/>
      <c r="O777" s="26"/>
      <c r="P777" s="26"/>
      <c r="Q777" s="26"/>
      <c r="R777" s="26"/>
      <c r="S777" s="26"/>
    </row>
    <row r="778" customFormat="false" ht="16.8" hidden="true" customHeight="false" outlineLevel="0" collapsed="false">
      <c r="A778" s="74" t="n">
        <v>8</v>
      </c>
      <c r="B778" s="75" t="s">
        <v>861</v>
      </c>
      <c r="C778" s="76" t="n">
        <f aca="false">+C780+C787+C798</f>
        <v>0</v>
      </c>
      <c r="D778" s="76" t="n">
        <f aca="false">+D780+D787+D798</f>
        <v>0</v>
      </c>
      <c r="E778" s="76" t="n">
        <f aca="false">+E780+E787+E798</f>
        <v>0</v>
      </c>
      <c r="F778" s="76" t="n">
        <f aca="false">SUM(C778:E778)</f>
        <v>0</v>
      </c>
      <c r="M778" s="26"/>
      <c r="N778" s="26"/>
      <c r="O778" s="26"/>
      <c r="P778" s="26"/>
      <c r="Q778" s="26"/>
      <c r="R778" s="26"/>
      <c r="S778" s="26"/>
    </row>
    <row r="779" customFormat="false" ht="16.2" hidden="true" customHeight="false" outlineLevel="0" collapsed="false">
      <c r="A779" s="102"/>
      <c r="B779" s="103"/>
      <c r="C779" s="104"/>
      <c r="D779" s="104"/>
      <c r="E779" s="104"/>
      <c r="F779" s="105"/>
      <c r="M779" s="26"/>
      <c r="N779" s="26"/>
      <c r="O779" s="26"/>
      <c r="P779" s="26"/>
      <c r="Q779" s="26"/>
      <c r="R779" s="26"/>
      <c r="S779" s="26"/>
    </row>
    <row r="780" customFormat="false" ht="16.2" hidden="true" customHeight="false" outlineLevel="0" collapsed="false">
      <c r="A780" s="87" t="n">
        <v>8.01</v>
      </c>
      <c r="B780" s="88" t="s">
        <v>862</v>
      </c>
      <c r="C780" s="89" t="n">
        <f aca="false">SUM(C782:C785)</f>
        <v>0</v>
      </c>
      <c r="D780" s="89" t="n">
        <f aca="false">SUM(D782:D785)</f>
        <v>0</v>
      </c>
      <c r="E780" s="89" t="n">
        <f aca="false">SUM(E782:E785)</f>
        <v>0</v>
      </c>
      <c r="F780" s="90" t="n">
        <f aca="false">SUM(C780:E780)</f>
        <v>0</v>
      </c>
      <c r="M780" s="26"/>
      <c r="N780" s="26"/>
      <c r="O780" s="26"/>
      <c r="P780" s="26"/>
      <c r="Q780" s="26"/>
      <c r="R780" s="26"/>
      <c r="S780" s="26"/>
    </row>
    <row r="781" customFormat="false" ht="16.2" hidden="true" customHeight="false" outlineLevel="0" collapsed="false">
      <c r="A781" s="91"/>
      <c r="B781" s="83"/>
      <c r="C781" s="84"/>
      <c r="D781" s="84"/>
      <c r="E781" s="84"/>
      <c r="F781" s="85"/>
      <c r="M781" s="26"/>
      <c r="N781" s="26"/>
      <c r="O781" s="26"/>
      <c r="P781" s="26"/>
      <c r="Q781" s="26"/>
      <c r="R781" s="26"/>
      <c r="S781" s="26"/>
    </row>
    <row r="782" customFormat="false" ht="16.2" hidden="true" customHeight="false" outlineLevel="0" collapsed="false">
      <c r="A782" s="92" t="s">
        <v>478</v>
      </c>
      <c r="B782" s="93" t="s">
        <v>911</v>
      </c>
      <c r="C782" s="94" t="n">
        <f aca="false">+'MODIFICACION PROG'!AL784-'ESTADO DE ORIGEN Y APLICAC'!D782-'ESTADO DE ORIGEN Y APLICAC'!E782</f>
        <v>0</v>
      </c>
      <c r="D782" s="94" t="n">
        <v>0</v>
      </c>
      <c r="E782" s="94" t="n">
        <v>0</v>
      </c>
      <c r="F782" s="95" t="n">
        <f aca="false">SUM(C782:E782)</f>
        <v>0</v>
      </c>
      <c r="M782" s="26"/>
      <c r="N782" s="26"/>
      <c r="O782" s="26"/>
      <c r="P782" s="26"/>
      <c r="Q782" s="26"/>
      <c r="R782" s="26"/>
      <c r="S782" s="26"/>
    </row>
    <row r="783" customFormat="false" ht="16.2" hidden="true" customHeight="false" outlineLevel="0" collapsed="false">
      <c r="A783" s="138" t="s">
        <v>480</v>
      </c>
      <c r="B783" s="121" t="s">
        <v>912</v>
      </c>
      <c r="C783" s="94" t="n">
        <f aca="false">+'MODIFICACION PROG'!AL785-'ESTADO DE ORIGEN Y APLICAC'!D783-'ESTADO DE ORIGEN Y APLICAC'!E783</f>
        <v>0</v>
      </c>
      <c r="D783" s="94" t="n">
        <v>0</v>
      </c>
      <c r="E783" s="94" t="n">
        <v>0</v>
      </c>
      <c r="F783" s="95" t="n">
        <f aca="false">SUM(C783:E783)</f>
        <v>0</v>
      </c>
      <c r="M783" s="26"/>
      <c r="N783" s="26"/>
      <c r="O783" s="26"/>
      <c r="P783" s="26"/>
      <c r="Q783" s="26"/>
      <c r="R783" s="26"/>
      <c r="S783" s="26"/>
    </row>
    <row r="784" customFormat="false" ht="16.2" hidden="true" customHeight="false" outlineLevel="0" collapsed="false">
      <c r="A784" s="138" t="s">
        <v>482</v>
      </c>
      <c r="B784" s="121" t="s">
        <v>913</v>
      </c>
      <c r="C784" s="94" t="n">
        <f aca="false">+'MODIFICACION PROG'!AL786-'ESTADO DE ORIGEN Y APLICAC'!D784-'ESTADO DE ORIGEN Y APLICAC'!E784</f>
        <v>0</v>
      </c>
      <c r="D784" s="94" t="n">
        <v>0</v>
      </c>
      <c r="E784" s="94" t="n">
        <v>0</v>
      </c>
      <c r="F784" s="95" t="n">
        <f aca="false">SUM(C784:E784)</f>
        <v>0</v>
      </c>
      <c r="M784" s="26"/>
      <c r="N784" s="26"/>
      <c r="O784" s="26"/>
      <c r="P784" s="26"/>
      <c r="Q784" s="26"/>
      <c r="R784" s="26"/>
      <c r="S784" s="26"/>
      <c r="T784" s="257"/>
      <c r="U784" s="257"/>
      <c r="V784" s="257"/>
    </row>
    <row r="785" customFormat="false" ht="16.2" hidden="true" customHeight="false" outlineLevel="0" collapsed="false">
      <c r="A785" s="138" t="s">
        <v>484</v>
      </c>
      <c r="B785" s="121" t="s">
        <v>914</v>
      </c>
      <c r="C785" s="94" t="n">
        <f aca="false">+'MODIFICACION PROG'!AL787-'ESTADO DE ORIGEN Y APLICAC'!D785-'ESTADO DE ORIGEN Y APLICAC'!E785</f>
        <v>0</v>
      </c>
      <c r="D785" s="94" t="n">
        <v>0</v>
      </c>
      <c r="E785" s="94" t="n">
        <v>0</v>
      </c>
      <c r="F785" s="95" t="n">
        <f aca="false">SUM(C785:E785)</f>
        <v>0</v>
      </c>
      <c r="M785" s="26"/>
      <c r="N785" s="26"/>
      <c r="O785" s="26"/>
      <c r="P785" s="26"/>
      <c r="Q785" s="26"/>
      <c r="R785" s="26"/>
      <c r="S785" s="26"/>
    </row>
    <row r="786" customFormat="false" ht="16.2" hidden="true" customHeight="false" outlineLevel="0" collapsed="false">
      <c r="A786" s="102"/>
      <c r="B786" s="103"/>
      <c r="C786" s="104"/>
      <c r="D786" s="104"/>
      <c r="E786" s="104"/>
      <c r="F786" s="105"/>
      <c r="M786" s="26"/>
      <c r="N786" s="26"/>
      <c r="O786" s="26"/>
      <c r="P786" s="26"/>
      <c r="Q786" s="26"/>
      <c r="R786" s="26"/>
      <c r="S786" s="26"/>
      <c r="T786" s="257"/>
      <c r="U786" s="257"/>
      <c r="V786" s="257"/>
    </row>
    <row r="787" customFormat="false" ht="16.2" hidden="true" customHeight="false" outlineLevel="0" collapsed="false">
      <c r="A787" s="87" t="n">
        <v>8.02</v>
      </c>
      <c r="B787" s="88" t="s">
        <v>867</v>
      </c>
      <c r="C787" s="89" t="n">
        <f aca="false">SUM(C789:C796)</f>
        <v>0</v>
      </c>
      <c r="D787" s="89" t="n">
        <f aca="false">SUM(D789:D796)</f>
        <v>0</v>
      </c>
      <c r="E787" s="89" t="n">
        <f aca="false">SUM(E789:E796)</f>
        <v>0</v>
      </c>
      <c r="F787" s="90" t="n">
        <f aca="false">SUM(C787:E787)</f>
        <v>0</v>
      </c>
      <c r="M787" s="26"/>
      <c r="N787" s="26"/>
      <c r="O787" s="26"/>
      <c r="P787" s="26"/>
      <c r="Q787" s="26"/>
      <c r="R787" s="26"/>
      <c r="S787" s="26"/>
    </row>
    <row r="788" customFormat="false" ht="16.2" hidden="true" customHeight="false" outlineLevel="0" collapsed="false">
      <c r="A788" s="91"/>
      <c r="B788" s="83"/>
      <c r="C788" s="84"/>
      <c r="D788" s="84"/>
      <c r="E788" s="84"/>
      <c r="F788" s="85"/>
      <c r="M788" s="26"/>
      <c r="N788" s="26"/>
      <c r="O788" s="26"/>
      <c r="P788" s="26"/>
      <c r="Q788" s="26"/>
      <c r="R788" s="26"/>
      <c r="S788" s="26"/>
    </row>
    <row r="789" customFormat="false" ht="16.2" hidden="true" customHeight="false" outlineLevel="0" collapsed="false">
      <c r="A789" s="92" t="s">
        <v>486</v>
      </c>
      <c r="B789" s="93" t="s">
        <v>868</v>
      </c>
      <c r="C789" s="94" t="n">
        <f aca="false">+'MODIFICACION PROG'!AL791-'ESTADO DE ORIGEN Y APLICAC'!D789-'ESTADO DE ORIGEN Y APLICAC'!E789</f>
        <v>0</v>
      </c>
      <c r="D789" s="94" t="n">
        <v>0</v>
      </c>
      <c r="E789" s="94" t="n">
        <v>0</v>
      </c>
      <c r="F789" s="95" t="n">
        <f aca="false">SUM(C789:E789)</f>
        <v>0</v>
      </c>
      <c r="M789" s="26"/>
      <c r="N789" s="26"/>
      <c r="O789" s="26"/>
      <c r="P789" s="26"/>
      <c r="Q789" s="26"/>
      <c r="R789" s="26"/>
      <c r="S789" s="26"/>
      <c r="T789" s="257"/>
      <c r="U789" s="257"/>
      <c r="V789" s="257"/>
    </row>
    <row r="790" customFormat="false" ht="16.2" hidden="true" customHeight="false" outlineLevel="0" collapsed="false">
      <c r="A790" s="138" t="s">
        <v>488</v>
      </c>
      <c r="B790" s="121" t="s">
        <v>869</v>
      </c>
      <c r="C790" s="94" t="n">
        <f aca="false">+'MODIFICACION PROG'!AL792-'ESTADO DE ORIGEN Y APLICAC'!D790-'ESTADO DE ORIGEN Y APLICAC'!E790</f>
        <v>0</v>
      </c>
      <c r="D790" s="94" t="n">
        <v>0</v>
      </c>
      <c r="E790" s="94" t="n">
        <v>0</v>
      </c>
      <c r="F790" s="95" t="n">
        <f aca="false">SUM(C790:E790)</f>
        <v>0</v>
      </c>
      <c r="M790" s="26"/>
      <c r="N790" s="26"/>
      <c r="O790" s="26"/>
      <c r="P790" s="26"/>
      <c r="Q790" s="26"/>
      <c r="R790" s="26"/>
      <c r="S790" s="26"/>
    </row>
    <row r="791" customFormat="false" ht="16.2" hidden="true" customHeight="false" outlineLevel="0" collapsed="false">
      <c r="A791" s="138" t="s">
        <v>490</v>
      </c>
      <c r="B791" s="121" t="s">
        <v>870</v>
      </c>
      <c r="C791" s="94" t="n">
        <f aca="false">+'MODIFICACION PROG'!AL793-'ESTADO DE ORIGEN Y APLICAC'!D791-'ESTADO DE ORIGEN Y APLICAC'!E791</f>
        <v>0</v>
      </c>
      <c r="D791" s="94" t="n">
        <v>0</v>
      </c>
      <c r="E791" s="94" t="n">
        <v>0</v>
      </c>
      <c r="F791" s="95" t="n">
        <f aca="false">SUM(C791:E791)</f>
        <v>0</v>
      </c>
      <c r="M791" s="26"/>
      <c r="N791" s="26"/>
      <c r="O791" s="26"/>
      <c r="P791" s="26"/>
      <c r="Q791" s="26"/>
      <c r="R791" s="26"/>
      <c r="S791" s="26"/>
      <c r="T791" s="242"/>
      <c r="U791" s="242"/>
      <c r="V791" s="242"/>
    </row>
    <row r="792" customFormat="false" ht="16.2" hidden="true" customHeight="false" outlineLevel="0" collapsed="false">
      <c r="A792" s="138" t="s">
        <v>492</v>
      </c>
      <c r="B792" s="121" t="s">
        <v>915</v>
      </c>
      <c r="C792" s="94" t="n">
        <f aca="false">+'MODIFICACION PROG'!AL794-'ESTADO DE ORIGEN Y APLICAC'!D792-'ESTADO DE ORIGEN Y APLICAC'!E792</f>
        <v>0</v>
      </c>
      <c r="D792" s="94" t="n">
        <v>0</v>
      </c>
      <c r="E792" s="94" t="n">
        <v>0</v>
      </c>
      <c r="F792" s="95" t="n">
        <f aca="false">SUM(C792:E792)</f>
        <v>0</v>
      </c>
      <c r="M792" s="26"/>
      <c r="N792" s="26"/>
      <c r="O792" s="26"/>
      <c r="P792" s="26"/>
      <c r="Q792" s="26"/>
      <c r="R792" s="26"/>
      <c r="S792" s="26"/>
    </row>
    <row r="793" customFormat="false" ht="16.2" hidden="true" customHeight="false" outlineLevel="0" collapsed="false">
      <c r="A793" s="138" t="s">
        <v>494</v>
      </c>
      <c r="B793" s="121" t="s">
        <v>872</v>
      </c>
      <c r="C793" s="94" t="n">
        <f aca="false">+'MODIFICACION PROG'!AL795-'ESTADO DE ORIGEN Y APLICAC'!D793-'ESTADO DE ORIGEN Y APLICAC'!E793</f>
        <v>0</v>
      </c>
      <c r="D793" s="94" t="n">
        <v>0</v>
      </c>
      <c r="E793" s="94" t="n">
        <v>0</v>
      </c>
      <c r="F793" s="95" t="n">
        <f aca="false">SUM(C793:E793)</f>
        <v>0</v>
      </c>
      <c r="M793" s="26"/>
      <c r="N793" s="26"/>
      <c r="O793" s="26"/>
      <c r="P793" s="26"/>
      <c r="Q793" s="26"/>
      <c r="R793" s="26"/>
      <c r="S793" s="26"/>
    </row>
    <row r="794" customFormat="false" ht="16.2" hidden="true" customHeight="false" outlineLevel="0" collapsed="false">
      <c r="A794" s="138" t="s">
        <v>496</v>
      </c>
      <c r="B794" s="121" t="s">
        <v>873</v>
      </c>
      <c r="C794" s="94" t="n">
        <f aca="false">+'MODIFICACION PROG'!AL796-'ESTADO DE ORIGEN Y APLICAC'!D794-'ESTADO DE ORIGEN Y APLICAC'!E794</f>
        <v>0</v>
      </c>
      <c r="D794" s="94" t="n">
        <v>0</v>
      </c>
      <c r="E794" s="94" t="n">
        <v>0</v>
      </c>
      <c r="F794" s="95" t="n">
        <f aca="false">SUM(C794:E794)</f>
        <v>0</v>
      </c>
      <c r="M794" s="26"/>
      <c r="N794" s="26"/>
      <c r="O794" s="26"/>
      <c r="P794" s="26"/>
      <c r="Q794" s="26"/>
      <c r="R794" s="26"/>
      <c r="S794" s="26"/>
      <c r="T794" s="257"/>
      <c r="U794" s="257"/>
      <c r="V794" s="257"/>
    </row>
    <row r="795" customFormat="false" ht="16.2" hidden="true" customHeight="false" outlineLevel="0" collapsed="false">
      <c r="A795" s="138" t="s">
        <v>498</v>
      </c>
      <c r="B795" s="121" t="s">
        <v>874</v>
      </c>
      <c r="C795" s="94" t="n">
        <f aca="false">+'MODIFICACION PROG'!AL797-'ESTADO DE ORIGEN Y APLICAC'!D795-'ESTADO DE ORIGEN Y APLICAC'!E795</f>
        <v>0</v>
      </c>
      <c r="D795" s="94" t="n">
        <v>0</v>
      </c>
      <c r="E795" s="94" t="n">
        <v>0</v>
      </c>
      <c r="F795" s="95" t="n">
        <f aca="false">SUM(C795:E795)</f>
        <v>0</v>
      </c>
      <c r="M795" s="26"/>
      <c r="N795" s="26"/>
      <c r="O795" s="26"/>
      <c r="P795" s="26"/>
      <c r="Q795" s="26"/>
      <c r="R795" s="26"/>
      <c r="S795" s="26"/>
    </row>
    <row r="796" customFormat="false" ht="16.2" hidden="true" customHeight="false" outlineLevel="0" collapsed="false">
      <c r="A796" s="138" t="s">
        <v>500</v>
      </c>
      <c r="B796" s="121" t="s">
        <v>875</v>
      </c>
      <c r="C796" s="94" t="n">
        <f aca="false">+'MODIFICACION PROG'!AL798-'ESTADO DE ORIGEN Y APLICAC'!D796-'ESTADO DE ORIGEN Y APLICAC'!E796</f>
        <v>0</v>
      </c>
      <c r="D796" s="94" t="n">
        <v>0</v>
      </c>
      <c r="E796" s="94" t="n">
        <v>0</v>
      </c>
      <c r="F796" s="95" t="n">
        <f aca="false">SUM(C796:E796)</f>
        <v>0</v>
      </c>
      <c r="M796" s="26"/>
      <c r="N796" s="26"/>
      <c r="O796" s="26"/>
      <c r="P796" s="26"/>
      <c r="Q796" s="26"/>
      <c r="R796" s="26"/>
      <c r="S796" s="26"/>
      <c r="T796" s="257"/>
      <c r="U796" s="257"/>
      <c r="V796" s="257"/>
    </row>
    <row r="797" customFormat="false" ht="16.2" hidden="true" customHeight="false" outlineLevel="0" collapsed="false">
      <c r="A797" s="102"/>
      <c r="B797" s="103"/>
      <c r="C797" s="104"/>
      <c r="D797" s="104"/>
      <c r="E797" s="104"/>
      <c r="F797" s="105"/>
      <c r="M797" s="26"/>
      <c r="N797" s="26"/>
      <c r="O797" s="26"/>
      <c r="P797" s="26"/>
      <c r="Q797" s="26"/>
      <c r="R797" s="26"/>
      <c r="S797" s="26"/>
    </row>
    <row r="798" customFormat="false" ht="16.2" hidden="true" customHeight="false" outlineLevel="0" collapsed="false">
      <c r="A798" s="87" t="n">
        <v>8.03</v>
      </c>
      <c r="B798" s="88" t="s">
        <v>876</v>
      </c>
      <c r="C798" s="89" t="n">
        <f aca="false">+C800</f>
        <v>0</v>
      </c>
      <c r="D798" s="89" t="n">
        <f aca="false">+D800</f>
        <v>0</v>
      </c>
      <c r="E798" s="89" t="n">
        <f aca="false">+E800</f>
        <v>0</v>
      </c>
      <c r="F798" s="90" t="n">
        <f aca="false">SUM(C798:E798)</f>
        <v>0</v>
      </c>
      <c r="M798" s="26"/>
      <c r="N798" s="26"/>
      <c r="O798" s="26"/>
      <c r="P798" s="26"/>
      <c r="Q798" s="26"/>
      <c r="R798" s="26"/>
      <c r="S798" s="26"/>
      <c r="T798" s="257"/>
      <c r="U798" s="257"/>
      <c r="V798" s="257"/>
    </row>
    <row r="799" customFormat="false" ht="16.2" hidden="true" customHeight="false" outlineLevel="0" collapsed="false">
      <c r="A799" s="91"/>
      <c r="B799" s="83"/>
      <c r="C799" s="84"/>
      <c r="D799" s="84"/>
      <c r="E799" s="84"/>
      <c r="F799" s="85"/>
      <c r="M799" s="26"/>
      <c r="N799" s="26"/>
      <c r="O799" s="26"/>
      <c r="P799" s="26"/>
      <c r="Q799" s="26"/>
      <c r="R799" s="26"/>
      <c r="S799" s="26"/>
    </row>
    <row r="800" customFormat="false" ht="16.2" hidden="true" customHeight="false" outlineLevel="0" collapsed="false">
      <c r="A800" s="92" t="s">
        <v>502</v>
      </c>
      <c r="B800" s="93" t="s">
        <v>877</v>
      </c>
      <c r="C800" s="94" t="n">
        <f aca="false">+'MODIFICACION PROG'!AL802-'ESTADO DE ORIGEN Y APLICAC'!D800-'ESTADO DE ORIGEN Y APLICAC'!E800</f>
        <v>0</v>
      </c>
      <c r="D800" s="94" t="n">
        <v>0</v>
      </c>
      <c r="E800" s="94" t="n">
        <v>0</v>
      </c>
      <c r="F800" s="95" t="n">
        <f aca="false">SUM(C800:E800)</f>
        <v>0</v>
      </c>
      <c r="M800" s="26"/>
      <c r="N800" s="26"/>
      <c r="O800" s="26"/>
      <c r="P800" s="26"/>
      <c r="Q800" s="26"/>
      <c r="R800" s="26"/>
      <c r="S800" s="26"/>
    </row>
    <row r="801" customFormat="false" ht="16.8" hidden="true" customHeight="false" outlineLevel="0" collapsed="false">
      <c r="A801" s="145"/>
      <c r="B801" s="146"/>
      <c r="C801" s="141"/>
      <c r="D801" s="141"/>
      <c r="E801" s="141"/>
      <c r="F801" s="142"/>
      <c r="M801" s="26"/>
      <c r="N801" s="26"/>
      <c r="O801" s="26"/>
      <c r="P801" s="26"/>
      <c r="Q801" s="26"/>
      <c r="R801" s="26"/>
      <c r="S801" s="26"/>
      <c r="T801" s="257"/>
      <c r="U801" s="257"/>
      <c r="V801" s="257"/>
    </row>
    <row r="802" customFormat="false" ht="16.8" hidden="true" customHeight="false" outlineLevel="0" collapsed="false">
      <c r="A802" s="74" t="n">
        <v>9</v>
      </c>
      <c r="B802" s="75" t="s">
        <v>878</v>
      </c>
      <c r="C802" s="76" t="n">
        <f aca="false">+C804+C808</f>
        <v>0</v>
      </c>
      <c r="D802" s="76" t="n">
        <f aca="false">+D804+D808</f>
        <v>0</v>
      </c>
      <c r="E802" s="76" t="n">
        <f aca="false">+E804+E808</f>
        <v>0</v>
      </c>
      <c r="F802" s="76" t="n">
        <f aca="false">SUM(C802:E802)</f>
        <v>0</v>
      </c>
      <c r="M802" s="26"/>
      <c r="N802" s="26"/>
      <c r="O802" s="26"/>
      <c r="P802" s="26"/>
      <c r="Q802" s="26"/>
      <c r="R802" s="26"/>
      <c r="S802" s="26"/>
    </row>
    <row r="803" customFormat="false" ht="16.2" hidden="true" customHeight="false" outlineLevel="0" collapsed="false">
      <c r="A803" s="147"/>
      <c r="B803" s="148"/>
      <c r="C803" s="149"/>
      <c r="D803" s="149"/>
      <c r="E803" s="149"/>
      <c r="F803" s="150"/>
      <c r="M803" s="26"/>
      <c r="N803" s="26"/>
      <c r="O803" s="26"/>
      <c r="P803" s="26"/>
      <c r="Q803" s="26"/>
      <c r="R803" s="26"/>
      <c r="S803" s="26"/>
      <c r="T803" s="257"/>
      <c r="U803" s="257"/>
      <c r="V803" s="257"/>
    </row>
    <row r="804" customFormat="false" ht="16.2" hidden="true" customHeight="false" outlineLevel="0" collapsed="false">
      <c r="A804" s="87" t="n">
        <v>9.01</v>
      </c>
      <c r="B804" s="88" t="s">
        <v>879</v>
      </c>
      <c r="C804" s="89" t="n">
        <f aca="false">+C806</f>
        <v>0</v>
      </c>
      <c r="D804" s="89" t="n">
        <f aca="false">+D806</f>
        <v>0</v>
      </c>
      <c r="E804" s="89" t="n">
        <f aca="false">+E806</f>
        <v>0</v>
      </c>
      <c r="F804" s="90" t="n">
        <f aca="false">SUM(C804:E804)</f>
        <v>0</v>
      </c>
      <c r="M804" s="26"/>
      <c r="N804" s="26"/>
      <c r="O804" s="26"/>
      <c r="P804" s="26"/>
      <c r="Q804" s="26"/>
      <c r="R804" s="26"/>
      <c r="S804" s="26"/>
    </row>
    <row r="805" customFormat="false" ht="16.2" hidden="true" customHeight="false" outlineLevel="0" collapsed="false">
      <c r="A805" s="91"/>
      <c r="B805" s="83"/>
      <c r="C805" s="84"/>
      <c r="D805" s="84"/>
      <c r="E805" s="84"/>
      <c r="F805" s="85"/>
      <c r="M805" s="26"/>
      <c r="N805" s="26"/>
      <c r="O805" s="26"/>
      <c r="P805" s="26"/>
      <c r="Q805" s="26"/>
      <c r="R805" s="26"/>
      <c r="S805" s="26"/>
      <c r="T805" s="257"/>
      <c r="U805" s="257"/>
      <c r="V805" s="257"/>
    </row>
    <row r="806" customFormat="false" ht="16.2" hidden="true" customHeight="false" outlineLevel="0" collapsed="false">
      <c r="A806" s="92" t="s">
        <v>504</v>
      </c>
      <c r="B806" s="93" t="s">
        <v>880</v>
      </c>
      <c r="C806" s="94" t="n">
        <f aca="false">+'MODIFICACION PROG'!AL808-'ESTADO DE ORIGEN Y APLICAC'!D806-'ESTADO DE ORIGEN Y APLICAC'!E806</f>
        <v>0</v>
      </c>
      <c r="D806" s="94" t="n">
        <v>0</v>
      </c>
      <c r="E806" s="94" t="n">
        <v>0</v>
      </c>
      <c r="F806" s="95" t="n">
        <f aca="false">SUM(C806:E806)</f>
        <v>0</v>
      </c>
      <c r="M806" s="26"/>
      <c r="N806" s="26"/>
      <c r="O806" s="26"/>
      <c r="P806" s="26"/>
      <c r="Q806" s="26"/>
      <c r="R806" s="26"/>
      <c r="S806" s="26"/>
    </row>
    <row r="807" customFormat="false" ht="16.2" hidden="true" customHeight="false" outlineLevel="0" collapsed="false">
      <c r="A807" s="102"/>
      <c r="B807" s="103"/>
      <c r="C807" s="104"/>
      <c r="D807" s="104"/>
      <c r="E807" s="104"/>
      <c r="F807" s="105"/>
      <c r="M807" s="26"/>
      <c r="N807" s="26"/>
      <c r="O807" s="26"/>
      <c r="P807" s="26"/>
      <c r="Q807" s="26"/>
      <c r="R807" s="26"/>
      <c r="S807" s="26"/>
      <c r="T807" s="257"/>
      <c r="U807" s="257"/>
      <c r="V807" s="257"/>
    </row>
    <row r="808" customFormat="false" ht="16.2" hidden="true" customHeight="false" outlineLevel="0" collapsed="false">
      <c r="A808" s="87" t="s">
        <v>881</v>
      </c>
      <c r="B808" s="88" t="s">
        <v>882</v>
      </c>
      <c r="C808" s="89" t="n">
        <f aca="false">SUM(C810:C811)</f>
        <v>0</v>
      </c>
      <c r="D808" s="89" t="n">
        <f aca="false">SUM(D810:D811)</f>
        <v>0</v>
      </c>
      <c r="E808" s="89" t="n">
        <f aca="false">SUM(E810:E811)</f>
        <v>0</v>
      </c>
      <c r="F808" s="90" t="n">
        <f aca="false">SUM(C808:E808)</f>
        <v>0</v>
      </c>
      <c r="M808" s="26"/>
      <c r="N808" s="26"/>
      <c r="O808" s="26"/>
      <c r="P808" s="26"/>
      <c r="Q808" s="26"/>
      <c r="R808" s="26"/>
      <c r="S808" s="26"/>
    </row>
    <row r="809" customFormat="false" ht="16.2" hidden="true" customHeight="false" outlineLevel="0" collapsed="false">
      <c r="A809" s="91"/>
      <c r="B809" s="83"/>
      <c r="C809" s="84"/>
      <c r="D809" s="84"/>
      <c r="E809" s="84"/>
      <c r="F809" s="85"/>
      <c r="M809" s="26"/>
      <c r="N809" s="26"/>
      <c r="O809" s="26"/>
      <c r="P809" s="26"/>
      <c r="Q809" s="26"/>
      <c r="R809" s="26"/>
      <c r="S809" s="26"/>
      <c r="T809" s="257"/>
      <c r="U809" s="257"/>
      <c r="V809" s="257"/>
    </row>
    <row r="810" customFormat="false" ht="16.2" hidden="true" customHeight="false" outlineLevel="0" collapsed="false">
      <c r="A810" s="92" t="s">
        <v>506</v>
      </c>
      <c r="B810" s="93" t="s">
        <v>883</v>
      </c>
      <c r="C810" s="94" t="n">
        <f aca="false">+'MODIFICACION PROG'!AL812-'ESTADO DE ORIGEN Y APLICAC'!D810-'ESTADO DE ORIGEN Y APLICAC'!E810</f>
        <v>0</v>
      </c>
      <c r="D810" s="94" t="n">
        <v>0</v>
      </c>
      <c r="E810" s="94" t="n">
        <v>0</v>
      </c>
      <c r="F810" s="95" t="n">
        <f aca="false">SUM(C810:E810)</f>
        <v>0</v>
      </c>
      <c r="M810" s="26"/>
      <c r="N810" s="26"/>
      <c r="O810" s="26"/>
      <c r="P810" s="26"/>
      <c r="Q810" s="26"/>
      <c r="R810" s="26"/>
      <c r="S810" s="26"/>
    </row>
    <row r="811" customFormat="false" ht="16.2" hidden="true" customHeight="false" outlineLevel="0" collapsed="false">
      <c r="A811" s="115" t="s">
        <v>508</v>
      </c>
      <c r="B811" s="101" t="s">
        <v>884</v>
      </c>
      <c r="C811" s="94" t="n">
        <f aca="false">+'MODIFICACION PROG'!AL813-'ESTADO DE ORIGEN Y APLICAC'!D811-'ESTADO DE ORIGEN Y APLICAC'!E811</f>
        <v>0</v>
      </c>
      <c r="D811" s="94" t="n">
        <v>0</v>
      </c>
      <c r="E811" s="94" t="n">
        <v>0</v>
      </c>
      <c r="F811" s="95" t="n">
        <f aca="false">SUM(C811:E811)</f>
        <v>0</v>
      </c>
      <c r="M811" s="26"/>
      <c r="N811" s="26"/>
      <c r="O811" s="26"/>
      <c r="P811" s="26"/>
      <c r="Q811" s="26"/>
      <c r="R811" s="26"/>
      <c r="S811" s="26"/>
      <c r="T811" s="242"/>
      <c r="U811" s="242"/>
      <c r="V811" s="242"/>
    </row>
    <row r="812" customFormat="false" ht="9" hidden="false" customHeight="true" outlineLevel="0" collapsed="false">
      <c r="A812" s="161"/>
      <c r="B812" s="162"/>
      <c r="C812" s="163"/>
      <c r="D812" s="163"/>
      <c r="E812" s="163"/>
      <c r="F812" s="164"/>
      <c r="M812" s="26"/>
      <c r="N812" s="26"/>
      <c r="O812" s="26"/>
      <c r="P812" s="26"/>
      <c r="Q812" s="26"/>
      <c r="R812" s="26"/>
      <c r="S812" s="26"/>
    </row>
  </sheetData>
  <mergeCells count="4">
    <mergeCell ref="A1:F1"/>
    <mergeCell ref="A2:F2"/>
    <mergeCell ref="A3:F3"/>
    <mergeCell ref="A8:B8"/>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ahoma,Regula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39" activeCellId="0" sqref="Y39"/>
    </sheetView>
  </sheetViews>
  <sheetFormatPr defaultColWidth="11.43359375" defaultRowHeight="17.4" zeroHeight="false" outlineLevelRow="0" outlineLevelCol="0"/>
  <cols>
    <col collapsed="false" customWidth="true" hidden="false" outlineLevel="0" max="1" min="1" style="272" width="23.66"/>
    <col collapsed="false" customWidth="true" hidden="false" outlineLevel="0" max="2" min="2" style="273" width="17.32"/>
    <col collapsed="false" customWidth="true" hidden="true" outlineLevel="0" max="4" min="3" style="273" width="19.43"/>
    <col collapsed="false" customWidth="true" hidden="true" outlineLevel="0" max="5" min="5" style="273" width="19.33"/>
    <col collapsed="false" customWidth="true" hidden="true" outlineLevel="0" max="6" min="6" style="273" width="15.87"/>
    <col collapsed="false" customWidth="true" hidden="false" outlineLevel="0" max="7" min="7" style="273" width="21.32"/>
    <col collapsed="false" customWidth="true" hidden="false" outlineLevel="0" max="8" min="8" style="273" width="16.43"/>
    <col collapsed="false" customWidth="true" hidden="false" outlineLevel="0" max="9" min="9" style="273" width="15.66"/>
    <col collapsed="false" customWidth="true" hidden="true" outlineLevel="0" max="11" min="10" style="273" width="15.66"/>
    <col collapsed="false" customWidth="true" hidden="true" outlineLevel="0" max="12" min="12" style="272" width="15.66"/>
    <col collapsed="false" customWidth="true" hidden="true" outlineLevel="0" max="13" min="13" style="272" width="15.32"/>
    <col collapsed="false" customWidth="true" hidden="true" outlineLevel="0" max="14" min="14" style="272" width="14.87"/>
    <col collapsed="false" customWidth="true" hidden="true" outlineLevel="0" max="15" min="15" style="272" width="13.43"/>
    <col collapsed="false" customWidth="true" hidden="true" outlineLevel="0" max="16" min="16" style="272" width="12.99"/>
    <col collapsed="false" customWidth="true" hidden="true" outlineLevel="0" max="17" min="17" style="272" width="13.55"/>
    <col collapsed="false" customWidth="true" hidden="true" outlineLevel="0" max="18" min="18" style="272" width="13.99"/>
    <col collapsed="false" customWidth="true" hidden="true" outlineLevel="0" max="19" min="19" style="272" width="13.55"/>
    <col collapsed="false" customWidth="true" hidden="false" outlineLevel="0" max="20" min="20" style="272" width="18.33"/>
    <col collapsed="false" customWidth="true" hidden="false" outlineLevel="0" max="21" min="21" style="272" width="18.87"/>
    <col collapsed="false" customWidth="true" hidden="false" outlineLevel="0" max="22" min="22" style="272" width="5.32"/>
    <col collapsed="false" customWidth="false" hidden="false" outlineLevel="0" max="257" min="23" style="272" width="11.43"/>
  </cols>
  <sheetData>
    <row r="1" customFormat="false" ht="20.25" hidden="false" customHeight="true" outlineLevel="0" collapsed="false"/>
    <row r="2" customFormat="false" ht="17.4" hidden="false" customHeight="false" outlineLevel="0" collapsed="false">
      <c r="A2" s="274"/>
      <c r="B2" s="274"/>
      <c r="C2" s="274"/>
      <c r="D2" s="274"/>
      <c r="E2" s="274"/>
      <c r="F2" s="274"/>
      <c r="G2" s="274"/>
      <c r="H2" s="274"/>
      <c r="I2" s="274"/>
      <c r="J2" s="274"/>
    </row>
    <row r="3" customFormat="false" ht="25.8" hidden="false" customHeight="true" outlineLevel="0" collapsed="false">
      <c r="A3" s="275" t="s">
        <v>916</v>
      </c>
      <c r="B3" s="275"/>
      <c r="C3" s="275"/>
      <c r="D3" s="275"/>
      <c r="E3" s="275"/>
      <c r="F3" s="275"/>
      <c r="G3" s="275"/>
      <c r="H3" s="275"/>
      <c r="I3" s="275"/>
      <c r="J3" s="275"/>
      <c r="K3" s="275"/>
      <c r="L3" s="275"/>
      <c r="M3" s="275"/>
      <c r="N3" s="275"/>
      <c r="O3" s="275"/>
      <c r="P3" s="275"/>
      <c r="Q3" s="275"/>
      <c r="R3" s="275"/>
      <c r="S3" s="275"/>
      <c r="T3" s="275"/>
      <c r="U3" s="275"/>
    </row>
    <row r="4" customFormat="false" ht="25.8" hidden="false" customHeight="true" outlineLevel="0" collapsed="false">
      <c r="A4" s="275" t="s">
        <v>917</v>
      </c>
      <c r="B4" s="275"/>
      <c r="C4" s="275"/>
      <c r="D4" s="275"/>
      <c r="E4" s="275"/>
      <c r="F4" s="275"/>
      <c r="G4" s="275"/>
      <c r="H4" s="275"/>
      <c r="I4" s="275"/>
      <c r="J4" s="275"/>
      <c r="K4" s="275"/>
      <c r="L4" s="275"/>
      <c r="M4" s="275"/>
      <c r="N4" s="275"/>
      <c r="O4" s="275"/>
      <c r="P4" s="275"/>
      <c r="Q4" s="275"/>
      <c r="R4" s="275"/>
      <c r="S4" s="275"/>
      <c r="T4" s="275"/>
      <c r="U4" s="275"/>
      <c r="V4" s="276"/>
      <c r="W4" s="276"/>
    </row>
    <row r="5" customFormat="false" ht="26.4" hidden="false" customHeight="true" outlineLevel="0" collapsed="false">
      <c r="A5" s="277" t="s">
        <v>918</v>
      </c>
      <c r="B5" s="277"/>
      <c r="C5" s="277"/>
      <c r="D5" s="277"/>
      <c r="E5" s="277"/>
      <c r="F5" s="277"/>
      <c r="G5" s="277"/>
      <c r="H5" s="277"/>
      <c r="I5" s="277"/>
      <c r="J5" s="277"/>
      <c r="K5" s="277"/>
      <c r="L5" s="277"/>
      <c r="M5" s="277"/>
      <c r="N5" s="277"/>
      <c r="O5" s="277"/>
      <c r="P5" s="277"/>
      <c r="Q5" s="277"/>
      <c r="R5" s="277"/>
      <c r="S5" s="277"/>
      <c r="T5" s="277"/>
      <c r="U5" s="277"/>
    </row>
    <row r="6" customFormat="false" ht="27" hidden="false" customHeight="true" outlineLevel="0" collapsed="false">
      <c r="A6" s="277" t="s">
        <v>919</v>
      </c>
      <c r="B6" s="277"/>
      <c r="C6" s="277"/>
      <c r="D6" s="277"/>
      <c r="E6" s="277"/>
      <c r="F6" s="277"/>
      <c r="G6" s="277"/>
      <c r="H6" s="277"/>
      <c r="I6" s="277"/>
      <c r="J6" s="277"/>
      <c r="K6" s="277"/>
      <c r="L6" s="277"/>
      <c r="M6" s="277"/>
      <c r="N6" s="277"/>
      <c r="O6" s="277"/>
      <c r="P6" s="277"/>
      <c r="Q6" s="277"/>
      <c r="R6" s="277"/>
      <c r="S6" s="277"/>
      <c r="T6" s="277"/>
      <c r="U6" s="277"/>
    </row>
    <row r="7" customFormat="false" ht="9.75" hidden="false" customHeight="true" outlineLevel="0" collapsed="false"/>
    <row r="8" customFormat="false" ht="18" hidden="true" customHeight="true" outlineLevel="0" collapsed="false">
      <c r="A8" s="274"/>
      <c r="B8" s="274"/>
      <c r="C8" s="274"/>
      <c r="D8" s="274"/>
      <c r="E8" s="274"/>
      <c r="F8" s="274"/>
      <c r="G8" s="274"/>
      <c r="H8" s="274"/>
      <c r="I8" s="274"/>
      <c r="J8" s="274"/>
      <c r="K8" s="274"/>
      <c r="L8" s="274"/>
      <c r="M8" s="274"/>
      <c r="N8" s="274"/>
      <c r="O8" s="274"/>
      <c r="P8" s="274"/>
      <c r="Q8" s="274"/>
      <c r="R8" s="274"/>
      <c r="S8" s="274"/>
      <c r="T8" s="274"/>
      <c r="U8" s="274"/>
    </row>
    <row r="9" customFormat="false" ht="18" hidden="true" customHeight="false" outlineLevel="0" collapsed="false"/>
    <row r="10" s="285" customFormat="true" ht="54" hidden="false" customHeight="true" outlineLevel="0" collapsed="false">
      <c r="A10" s="278" t="s">
        <v>920</v>
      </c>
      <c r="B10" s="279" t="s">
        <v>921</v>
      </c>
      <c r="C10" s="280" t="s">
        <v>922</v>
      </c>
      <c r="D10" s="280" t="s">
        <v>923</v>
      </c>
      <c r="E10" s="280" t="s">
        <v>923</v>
      </c>
      <c r="F10" s="280" t="s">
        <v>924</v>
      </c>
      <c r="G10" s="281" t="s">
        <v>925</v>
      </c>
      <c r="H10" s="282" t="s">
        <v>926</v>
      </c>
      <c r="I10" s="282" t="s">
        <v>927</v>
      </c>
      <c r="J10" s="282" t="s">
        <v>928</v>
      </c>
      <c r="K10" s="282" t="s">
        <v>929</v>
      </c>
      <c r="L10" s="282" t="s">
        <v>930</v>
      </c>
      <c r="M10" s="282" t="s">
        <v>931</v>
      </c>
      <c r="N10" s="282" t="s">
        <v>932</v>
      </c>
      <c r="O10" s="282" t="s">
        <v>933</v>
      </c>
      <c r="P10" s="282" t="s">
        <v>934</v>
      </c>
      <c r="Q10" s="282" t="s">
        <v>935</v>
      </c>
      <c r="R10" s="282" t="s">
        <v>936</v>
      </c>
      <c r="S10" s="282" t="s">
        <v>937</v>
      </c>
      <c r="T10" s="283" t="s">
        <v>938</v>
      </c>
      <c r="U10" s="284" t="s">
        <v>939</v>
      </c>
    </row>
    <row r="11" s="285" customFormat="true" ht="9.75" hidden="true" customHeight="true" outlineLevel="0" collapsed="false">
      <c r="A11" s="286"/>
      <c r="B11" s="287"/>
      <c r="C11" s="287"/>
      <c r="D11" s="287"/>
      <c r="E11" s="287"/>
      <c r="F11" s="287"/>
      <c r="G11" s="287"/>
      <c r="H11" s="287"/>
      <c r="I11" s="287"/>
      <c r="J11" s="287"/>
      <c r="K11" s="287"/>
    </row>
    <row r="12" s="285" customFormat="true" ht="18.6" hidden="true" customHeight="false" outlineLevel="0" collapsed="false">
      <c r="A12" s="288" t="s">
        <v>563</v>
      </c>
      <c r="B12" s="289" t="n">
        <f aca="false">SUM(B13:B17)</f>
        <v>4921758149</v>
      </c>
      <c r="C12" s="289"/>
      <c r="D12" s="289"/>
      <c r="E12" s="289"/>
      <c r="F12" s="289"/>
      <c r="G12" s="289"/>
      <c r="H12" s="289"/>
      <c r="I12" s="289"/>
      <c r="J12" s="289"/>
      <c r="K12" s="289"/>
      <c r="L12" s="289"/>
      <c r="M12" s="289"/>
      <c r="N12" s="289"/>
      <c r="O12" s="289"/>
      <c r="P12" s="289"/>
      <c r="Q12" s="289"/>
      <c r="R12" s="289"/>
      <c r="S12" s="289"/>
      <c r="T12" s="289"/>
      <c r="U12" s="289"/>
    </row>
    <row r="13" s="285" customFormat="true" ht="18.6" hidden="true" customHeight="false" outlineLevel="0" collapsed="false">
      <c r="A13" s="285" t="s">
        <v>940</v>
      </c>
      <c r="B13" s="290" t="n">
        <v>2061418282</v>
      </c>
      <c r="C13" s="290"/>
      <c r="D13" s="290"/>
      <c r="E13" s="290"/>
      <c r="F13" s="290"/>
      <c r="G13" s="290"/>
      <c r="H13" s="290"/>
      <c r="I13" s="290"/>
      <c r="J13" s="290"/>
      <c r="K13" s="290"/>
      <c r="M13" s="290"/>
      <c r="U13" s="290"/>
    </row>
    <row r="14" s="285" customFormat="true" ht="18.6" hidden="true" customHeight="false" outlineLevel="0" collapsed="false">
      <c r="A14" s="285" t="s">
        <v>941</v>
      </c>
      <c r="B14" s="290" t="n">
        <v>187983948</v>
      </c>
      <c r="C14" s="290"/>
      <c r="D14" s="290"/>
      <c r="E14" s="290"/>
      <c r="F14" s="290"/>
      <c r="G14" s="290"/>
      <c r="H14" s="290"/>
      <c r="I14" s="290"/>
      <c r="J14" s="290"/>
      <c r="K14" s="290"/>
      <c r="M14" s="290"/>
      <c r="U14" s="290"/>
    </row>
    <row r="15" s="285" customFormat="true" ht="18.6" hidden="true" customHeight="false" outlineLevel="0" collapsed="false">
      <c r="A15" s="285" t="s">
        <v>942</v>
      </c>
      <c r="B15" s="290" t="n">
        <v>1710941722</v>
      </c>
      <c r="C15" s="290"/>
      <c r="D15" s="290"/>
      <c r="E15" s="290"/>
      <c r="F15" s="290"/>
      <c r="G15" s="290"/>
      <c r="H15" s="290"/>
      <c r="I15" s="290"/>
      <c r="J15" s="290"/>
      <c r="K15" s="290"/>
      <c r="M15" s="290"/>
      <c r="U15" s="290"/>
    </row>
    <row r="16" s="285" customFormat="true" ht="18.6" hidden="true" customHeight="false" outlineLevel="0" collapsed="false">
      <c r="A16" s="285" t="s">
        <v>943</v>
      </c>
      <c r="B16" s="290" t="n">
        <f aca="false">795857366+164056831</f>
        <v>959914197</v>
      </c>
      <c r="C16" s="290"/>
      <c r="D16" s="290"/>
      <c r="E16" s="290"/>
      <c r="F16" s="290"/>
      <c r="G16" s="290"/>
      <c r="H16" s="290"/>
      <c r="I16" s="290"/>
      <c r="J16" s="290"/>
      <c r="K16" s="290"/>
      <c r="M16" s="290"/>
      <c r="U16" s="290"/>
    </row>
    <row r="17" s="285" customFormat="true" ht="18.6" hidden="true" customHeight="false" outlineLevel="0" collapsed="false">
      <c r="A17" s="285" t="s">
        <v>944</v>
      </c>
      <c r="B17" s="290" t="n">
        <v>1500000</v>
      </c>
      <c r="C17" s="290"/>
      <c r="D17" s="290"/>
      <c r="E17" s="290"/>
      <c r="F17" s="290"/>
      <c r="G17" s="290"/>
      <c r="H17" s="290"/>
      <c r="I17" s="290"/>
      <c r="J17" s="290"/>
      <c r="K17" s="290"/>
      <c r="M17" s="290"/>
      <c r="U17" s="290"/>
    </row>
    <row r="18" s="285" customFormat="true" ht="9" hidden="true" customHeight="true" outlineLevel="0" collapsed="false">
      <c r="B18" s="290"/>
      <c r="C18" s="290"/>
      <c r="D18" s="290"/>
      <c r="E18" s="290"/>
      <c r="F18" s="290"/>
      <c r="G18" s="290"/>
      <c r="H18" s="290"/>
      <c r="I18" s="290"/>
      <c r="J18" s="290"/>
      <c r="K18" s="290"/>
      <c r="M18" s="290"/>
      <c r="U18" s="290"/>
    </row>
    <row r="19" s="285" customFormat="true" ht="18.6" hidden="true" customHeight="false" outlineLevel="0" collapsed="false">
      <c r="A19" s="288" t="s">
        <v>607</v>
      </c>
      <c r="B19" s="289" t="n">
        <v>1377559223</v>
      </c>
      <c r="C19" s="289"/>
      <c r="D19" s="289"/>
      <c r="E19" s="289"/>
      <c r="F19" s="289"/>
      <c r="G19" s="289"/>
      <c r="H19" s="289"/>
      <c r="I19" s="289"/>
      <c r="J19" s="289"/>
      <c r="K19" s="289"/>
      <c r="L19" s="289"/>
      <c r="M19" s="289"/>
      <c r="N19" s="289"/>
      <c r="O19" s="289"/>
      <c r="P19" s="289"/>
      <c r="Q19" s="289"/>
      <c r="R19" s="289"/>
      <c r="S19" s="289"/>
      <c r="T19" s="289"/>
      <c r="U19" s="289"/>
    </row>
    <row r="20" s="285" customFormat="true" ht="18.6" hidden="true" customHeight="false" outlineLevel="0" collapsed="false">
      <c r="A20" s="288"/>
      <c r="B20" s="291"/>
      <c r="C20" s="291"/>
      <c r="D20" s="291"/>
      <c r="E20" s="291"/>
      <c r="F20" s="291"/>
      <c r="G20" s="291"/>
      <c r="H20" s="291"/>
      <c r="I20" s="291"/>
      <c r="J20" s="291"/>
      <c r="K20" s="291"/>
      <c r="M20" s="291"/>
    </row>
    <row r="21" s="285" customFormat="true" ht="18.6" hidden="true" customHeight="false" outlineLevel="0" collapsed="false">
      <c r="A21" s="288" t="s">
        <v>681</v>
      </c>
      <c r="B21" s="289" t="n">
        <v>122692774</v>
      </c>
      <c r="C21" s="289"/>
      <c r="D21" s="289"/>
      <c r="E21" s="289"/>
      <c r="F21" s="289"/>
      <c r="G21" s="289"/>
      <c r="H21" s="289"/>
      <c r="I21" s="289"/>
      <c r="J21" s="289"/>
      <c r="K21" s="289"/>
      <c r="L21" s="289"/>
      <c r="M21" s="289"/>
      <c r="N21" s="289"/>
      <c r="O21" s="289"/>
      <c r="P21" s="289"/>
      <c r="Q21" s="289"/>
      <c r="R21" s="289"/>
      <c r="S21" s="289"/>
      <c r="T21" s="289"/>
      <c r="U21" s="289"/>
    </row>
    <row r="22" s="285" customFormat="true" ht="18.6" hidden="true" customHeight="false" outlineLevel="0" collapsed="false">
      <c r="A22" s="288"/>
      <c r="B22" s="291"/>
      <c r="C22" s="291"/>
      <c r="D22" s="291"/>
      <c r="E22" s="291"/>
      <c r="F22" s="291"/>
      <c r="G22" s="291"/>
      <c r="H22" s="291"/>
      <c r="I22" s="291"/>
      <c r="J22" s="291"/>
      <c r="K22" s="291"/>
      <c r="M22" s="291"/>
    </row>
    <row r="23" s="285" customFormat="true" ht="18.6" hidden="true" customHeight="false" outlineLevel="0" collapsed="false">
      <c r="A23" s="288" t="s">
        <v>770</v>
      </c>
      <c r="B23" s="289" t="n">
        <v>13443300</v>
      </c>
      <c r="C23" s="289"/>
      <c r="D23" s="289"/>
      <c r="E23" s="289"/>
      <c r="F23" s="289"/>
      <c r="G23" s="289"/>
      <c r="H23" s="289"/>
      <c r="I23" s="289"/>
      <c r="J23" s="289"/>
      <c r="K23" s="289"/>
      <c r="L23" s="289"/>
      <c r="M23" s="289"/>
      <c r="N23" s="289"/>
      <c r="O23" s="289"/>
      <c r="P23" s="289"/>
      <c r="Q23" s="289"/>
      <c r="R23" s="289"/>
      <c r="S23" s="289"/>
      <c r="T23" s="289"/>
      <c r="U23" s="289"/>
    </row>
    <row r="24" s="285" customFormat="true" ht="18.6" hidden="true" customHeight="false" outlineLevel="0" collapsed="false">
      <c r="A24" s="288"/>
      <c r="B24" s="291"/>
      <c r="C24" s="291"/>
      <c r="D24" s="291"/>
      <c r="E24" s="291"/>
      <c r="F24" s="291"/>
      <c r="G24" s="291"/>
      <c r="H24" s="291"/>
      <c r="I24" s="291"/>
      <c r="J24" s="291"/>
      <c r="K24" s="291"/>
      <c r="M24" s="291"/>
    </row>
    <row r="25" s="285" customFormat="true" ht="18.6" hidden="true" customHeight="false" outlineLevel="0" collapsed="false">
      <c r="A25" s="288" t="s">
        <v>945</v>
      </c>
      <c r="B25" s="289" t="n">
        <f aca="false">SUM(B26:B30)</f>
        <v>619746554</v>
      </c>
      <c r="C25" s="289"/>
      <c r="D25" s="289"/>
      <c r="E25" s="289"/>
      <c r="F25" s="289"/>
      <c r="G25" s="289"/>
      <c r="H25" s="289"/>
      <c r="I25" s="289"/>
      <c r="J25" s="289"/>
      <c r="K25" s="289"/>
      <c r="L25" s="289"/>
      <c r="M25" s="289"/>
      <c r="N25" s="289"/>
      <c r="O25" s="289"/>
      <c r="P25" s="289"/>
      <c r="Q25" s="289"/>
      <c r="R25" s="289"/>
      <c r="S25" s="289"/>
      <c r="T25" s="289"/>
      <c r="U25" s="289"/>
    </row>
    <row r="26" s="285" customFormat="true" ht="18.6" hidden="true" customHeight="false" outlineLevel="0" collapsed="false">
      <c r="A26" s="285" t="s">
        <v>804</v>
      </c>
      <c r="B26" s="290" t="n">
        <v>480000000</v>
      </c>
      <c r="C26" s="290"/>
      <c r="D26" s="290"/>
      <c r="E26" s="290"/>
      <c r="F26" s="290"/>
      <c r="G26" s="290"/>
      <c r="H26" s="290"/>
      <c r="I26" s="290"/>
      <c r="J26" s="290"/>
      <c r="K26" s="290"/>
      <c r="M26" s="290"/>
      <c r="U26" s="290"/>
    </row>
    <row r="27" s="285" customFormat="true" ht="18.6" hidden="true" customHeight="false" outlineLevel="0" collapsed="false">
      <c r="A27" s="285" t="s">
        <v>946</v>
      </c>
      <c r="B27" s="290" t="n">
        <v>8000000</v>
      </c>
      <c r="C27" s="290"/>
      <c r="D27" s="290"/>
      <c r="E27" s="290"/>
      <c r="F27" s="290"/>
      <c r="G27" s="290"/>
      <c r="H27" s="290"/>
      <c r="I27" s="290"/>
      <c r="J27" s="290"/>
      <c r="K27" s="290"/>
      <c r="M27" s="290"/>
      <c r="U27" s="290"/>
    </row>
    <row r="28" s="285" customFormat="true" ht="18.6" hidden="true" customHeight="false" outlineLevel="0" collapsed="false">
      <c r="A28" s="285" t="s">
        <v>821</v>
      </c>
      <c r="B28" s="290" t="n">
        <v>131566554</v>
      </c>
      <c r="C28" s="290"/>
      <c r="D28" s="290"/>
      <c r="E28" s="290"/>
      <c r="F28" s="290"/>
      <c r="G28" s="290"/>
      <c r="H28" s="290"/>
      <c r="I28" s="290"/>
      <c r="J28" s="290"/>
      <c r="K28" s="290"/>
      <c r="M28" s="290"/>
      <c r="U28" s="290"/>
    </row>
    <row r="29" s="285" customFormat="true" ht="18.6" hidden="true" customHeight="false" outlineLevel="0" collapsed="false">
      <c r="A29" s="285" t="s">
        <v>834</v>
      </c>
      <c r="B29" s="290" t="n">
        <v>0</v>
      </c>
      <c r="C29" s="290"/>
      <c r="D29" s="290"/>
      <c r="E29" s="290"/>
      <c r="F29" s="290"/>
      <c r="G29" s="290"/>
      <c r="H29" s="290"/>
      <c r="I29" s="290"/>
      <c r="J29" s="290"/>
      <c r="K29" s="290"/>
      <c r="M29" s="290"/>
      <c r="U29" s="290"/>
    </row>
    <row r="30" s="285" customFormat="true" ht="18.6" hidden="true" customHeight="false" outlineLevel="0" collapsed="false">
      <c r="A30" s="290" t="s">
        <v>947</v>
      </c>
      <c r="B30" s="290" t="n">
        <v>180000</v>
      </c>
      <c r="C30" s="290"/>
      <c r="D30" s="290"/>
      <c r="E30" s="290"/>
      <c r="F30" s="290"/>
      <c r="G30" s="290"/>
      <c r="H30" s="290"/>
      <c r="I30" s="290"/>
      <c r="J30" s="290"/>
      <c r="K30" s="290"/>
      <c r="M30" s="290"/>
      <c r="U30" s="290"/>
    </row>
    <row r="31" s="285" customFormat="true" ht="18.6" hidden="true" customHeight="false" outlineLevel="0" collapsed="false">
      <c r="A31" s="290" t="s">
        <v>948</v>
      </c>
      <c r="B31" s="290"/>
      <c r="C31" s="290"/>
      <c r="D31" s="290"/>
      <c r="E31" s="290"/>
      <c r="F31" s="290"/>
      <c r="G31" s="290"/>
      <c r="H31" s="290"/>
      <c r="I31" s="290"/>
      <c r="J31" s="290"/>
      <c r="K31" s="290"/>
      <c r="M31" s="290"/>
      <c r="U31" s="290"/>
    </row>
    <row r="32" s="285" customFormat="true" ht="9" hidden="true" customHeight="true" outlineLevel="0" collapsed="false">
      <c r="A32" s="290"/>
      <c r="B32" s="290"/>
      <c r="C32" s="290"/>
      <c r="D32" s="290"/>
      <c r="E32" s="290"/>
      <c r="F32" s="290"/>
      <c r="G32" s="290"/>
      <c r="H32" s="290"/>
      <c r="I32" s="290"/>
      <c r="J32" s="290"/>
      <c r="K32" s="290"/>
      <c r="M32" s="290"/>
      <c r="U32" s="290"/>
    </row>
    <row r="33" s="285" customFormat="true" ht="18.6" hidden="true" customHeight="false" outlineLevel="0" collapsed="false">
      <c r="A33" s="288" t="s">
        <v>878</v>
      </c>
      <c r="B33" s="289" t="n">
        <f aca="false">+B34</f>
        <v>0</v>
      </c>
      <c r="C33" s="289"/>
      <c r="D33" s="289"/>
      <c r="E33" s="289"/>
      <c r="F33" s="289"/>
      <c r="G33" s="289"/>
      <c r="H33" s="289"/>
      <c r="I33" s="289"/>
      <c r="J33" s="289"/>
      <c r="K33" s="289"/>
      <c r="M33" s="289"/>
      <c r="U33" s="290"/>
    </row>
    <row r="34" s="285" customFormat="true" ht="18.6" hidden="true" customHeight="false" outlineLevel="0" collapsed="false">
      <c r="A34" s="290" t="s">
        <v>949</v>
      </c>
      <c r="B34" s="290" t="n">
        <v>0</v>
      </c>
      <c r="C34" s="290"/>
      <c r="D34" s="290"/>
      <c r="E34" s="290"/>
      <c r="F34" s="290"/>
      <c r="G34" s="290"/>
      <c r="H34" s="290"/>
      <c r="I34" s="290"/>
      <c r="J34" s="290"/>
      <c r="K34" s="290"/>
      <c r="M34" s="290"/>
      <c r="U34" s="290"/>
    </row>
    <row r="35" s="285" customFormat="true" ht="18.6" hidden="true" customHeight="false" outlineLevel="0" collapsed="false">
      <c r="A35" s="290" t="s">
        <v>950</v>
      </c>
      <c r="B35" s="290" t="n">
        <v>0</v>
      </c>
      <c r="C35" s="290"/>
      <c r="D35" s="290"/>
      <c r="E35" s="290"/>
      <c r="F35" s="290"/>
      <c r="G35" s="290"/>
      <c r="H35" s="290"/>
      <c r="I35" s="290"/>
      <c r="J35" s="290"/>
      <c r="K35" s="290"/>
      <c r="M35" s="290"/>
      <c r="U35" s="290"/>
    </row>
    <row r="36" s="285" customFormat="true" ht="21" hidden="true" customHeight="true" outlineLevel="0" collapsed="false">
      <c r="A36" s="290"/>
      <c r="B36" s="290"/>
      <c r="C36" s="290"/>
      <c r="D36" s="290"/>
      <c r="E36" s="290"/>
      <c r="F36" s="290"/>
      <c r="G36" s="290"/>
      <c r="H36" s="290"/>
      <c r="I36" s="290"/>
      <c r="J36" s="290"/>
      <c r="K36" s="290"/>
      <c r="M36" s="290"/>
      <c r="U36" s="290"/>
    </row>
    <row r="37" s="285" customFormat="true" ht="9" hidden="false" customHeight="true" outlineLevel="0" collapsed="false"/>
    <row r="38" s="298" customFormat="true" ht="57.75" hidden="false" customHeight="true" outlineLevel="0" collapsed="false">
      <c r="A38" s="292" t="s">
        <v>951</v>
      </c>
      <c r="B38" s="293" t="n">
        <v>14994697985</v>
      </c>
      <c r="C38" s="293" t="n">
        <v>0</v>
      </c>
      <c r="D38" s="280" t="n">
        <v>0</v>
      </c>
      <c r="E38" s="293" t="n">
        <v>0</v>
      </c>
      <c r="F38" s="293" t="n">
        <v>0</v>
      </c>
      <c r="G38" s="294" t="n">
        <f aca="false">SUM(B38:F38)</f>
        <v>14994697985</v>
      </c>
      <c r="H38" s="295" t="n">
        <v>55510000</v>
      </c>
      <c r="I38" s="295" t="n">
        <f aca="false">+'MODIFICACION PROG'!AL8</f>
        <v>104250000</v>
      </c>
      <c r="J38" s="295" t="n">
        <v>0</v>
      </c>
      <c r="K38" s="295" t="n">
        <v>0</v>
      </c>
      <c r="L38" s="295" t="n">
        <v>0</v>
      </c>
      <c r="M38" s="295" t="n">
        <v>0</v>
      </c>
      <c r="N38" s="295" t="n">
        <v>0</v>
      </c>
      <c r="O38" s="295" t="n">
        <v>0</v>
      </c>
      <c r="P38" s="295" t="n">
        <v>0</v>
      </c>
      <c r="Q38" s="295" t="n">
        <v>0</v>
      </c>
      <c r="R38" s="295" t="n">
        <v>0</v>
      </c>
      <c r="S38" s="295" t="n">
        <v>0</v>
      </c>
      <c r="T38" s="296" t="n">
        <f aca="false">SUM(H38:S38)</f>
        <v>159760000</v>
      </c>
      <c r="U38" s="297" t="n">
        <f aca="false">+T38/G38</f>
        <v>0.0106544326641201</v>
      </c>
    </row>
    <row r="39" customFormat="false" ht="18" hidden="false" customHeight="false" outlineLevel="0" collapsed="false"/>
    <row r="40" customFormat="false" ht="39.75" hidden="false" customHeight="true" outlineLevel="0" collapsed="false">
      <c r="A40" s="299" t="s">
        <v>952</v>
      </c>
      <c r="B40" s="300" t="n">
        <v>0.25</v>
      </c>
      <c r="C40" s="301" t="n">
        <f aca="false">+G38*B40</f>
        <v>3748674496.25</v>
      </c>
      <c r="H40" s="302"/>
      <c r="I40" s="302"/>
      <c r="J40" s="302"/>
      <c r="K40" s="302"/>
      <c r="L40" s="303"/>
      <c r="M40" s="304" t="s">
        <v>594</v>
      </c>
      <c r="N40" s="303"/>
      <c r="O40" s="303"/>
      <c r="P40" s="303"/>
      <c r="Q40" s="303"/>
      <c r="R40" s="303"/>
      <c r="S40" s="303"/>
      <c r="T40" s="305" t="s">
        <v>953</v>
      </c>
      <c r="U40" s="306" t="n">
        <f aca="false">+C40-T38</f>
        <v>3588914496.25</v>
      </c>
    </row>
    <row r="41" customFormat="false" ht="18" hidden="false" customHeight="false" outlineLevel="0" collapsed="false">
      <c r="A41" s="307"/>
      <c r="B41" s="307"/>
      <c r="C41" s="307"/>
      <c r="D41" s="307"/>
      <c r="E41" s="307"/>
      <c r="F41" s="307"/>
      <c r="G41" s="307"/>
      <c r="H41" s="307"/>
      <c r="I41" s="307"/>
      <c r="J41" s="307"/>
      <c r="K41" s="307"/>
      <c r="L41" s="307"/>
      <c r="M41" s="307"/>
      <c r="N41" s="307"/>
      <c r="O41" s="307"/>
      <c r="P41" s="307"/>
      <c r="Q41" s="307"/>
      <c r="R41" s="307"/>
      <c r="S41" s="307"/>
      <c r="T41" s="307"/>
    </row>
    <row r="42" customFormat="false" ht="99" hidden="false" customHeight="true" outlineLevel="0" collapsed="false">
      <c r="A42" s="308" t="s">
        <v>954</v>
      </c>
      <c r="B42" s="309" t="s">
        <v>955</v>
      </c>
      <c r="C42" s="309"/>
      <c r="D42" s="309"/>
      <c r="E42" s="309"/>
      <c r="F42" s="309"/>
      <c r="G42" s="309"/>
      <c r="H42" s="309"/>
      <c r="I42" s="309"/>
      <c r="J42" s="309"/>
      <c r="K42" s="309"/>
      <c r="L42" s="309"/>
      <c r="M42" s="309"/>
      <c r="N42" s="309"/>
      <c r="O42" s="309"/>
      <c r="P42" s="309"/>
      <c r="Q42" s="309"/>
      <c r="R42" s="309"/>
      <c r="S42" s="309"/>
      <c r="T42" s="309"/>
      <c r="U42" s="309"/>
    </row>
    <row r="43" s="311" customFormat="true" ht="84.6" hidden="false" customHeight="true" outlineLevel="0" collapsed="false">
      <c r="A43" s="308"/>
      <c r="B43" s="310" t="s">
        <v>956</v>
      </c>
      <c r="C43" s="310"/>
      <c r="D43" s="310"/>
      <c r="E43" s="310"/>
      <c r="F43" s="310"/>
      <c r="G43" s="310"/>
      <c r="H43" s="310"/>
      <c r="I43" s="310"/>
      <c r="J43" s="310"/>
      <c r="K43" s="310"/>
      <c r="L43" s="310"/>
      <c r="M43" s="310"/>
      <c r="N43" s="310"/>
      <c r="O43" s="310"/>
      <c r="P43" s="310"/>
      <c r="Q43" s="310"/>
      <c r="R43" s="310"/>
      <c r="S43" s="310"/>
      <c r="T43" s="310"/>
      <c r="U43" s="310"/>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12"/>
      <c r="B47" s="313"/>
      <c r="C47" s="313"/>
      <c r="D47" s="313"/>
      <c r="E47" s="313"/>
      <c r="F47" s="313"/>
      <c r="G47" s="313"/>
      <c r="H47" s="313"/>
      <c r="I47" s="313"/>
      <c r="J47" s="313"/>
      <c r="K47" s="313"/>
      <c r="L47" s="314"/>
      <c r="M47" s="314"/>
      <c r="N47" s="314"/>
      <c r="O47" s="314"/>
      <c r="P47" s="314"/>
      <c r="Q47" s="314"/>
      <c r="R47" s="314"/>
      <c r="S47" s="314"/>
      <c r="T47" s="315"/>
    </row>
    <row r="48" customFormat="false" ht="17.4" hidden="true" customHeight="false" outlineLevel="0" collapsed="false">
      <c r="A48" s="316" t="s">
        <v>957</v>
      </c>
      <c r="B48" s="316"/>
      <c r="C48" s="316"/>
      <c r="D48" s="316"/>
      <c r="E48" s="316"/>
      <c r="F48" s="316"/>
      <c r="G48" s="316"/>
      <c r="H48" s="316"/>
      <c r="I48" s="316"/>
      <c r="T48" s="317"/>
    </row>
    <row r="49" customFormat="false" ht="18.6" hidden="true" customHeight="false" outlineLevel="0" collapsed="false">
      <c r="A49" s="318" t="s">
        <v>958</v>
      </c>
      <c r="T49" s="317"/>
    </row>
    <row r="50" customFormat="false" ht="22.2" hidden="true" customHeight="false" outlineLevel="0" collapsed="false">
      <c r="A50" s="319" t="s">
        <v>959</v>
      </c>
      <c r="T50" s="317"/>
    </row>
    <row r="51" customFormat="false" ht="18" hidden="true" customHeight="false" outlineLevel="0" collapsed="false">
      <c r="A51" s="320"/>
      <c r="B51" s="321"/>
      <c r="C51" s="321"/>
      <c r="D51" s="321"/>
      <c r="E51" s="321"/>
      <c r="F51" s="321"/>
      <c r="G51" s="321"/>
      <c r="H51" s="321"/>
      <c r="I51" s="321"/>
      <c r="J51" s="321"/>
      <c r="K51" s="321"/>
      <c r="L51" s="322"/>
      <c r="M51" s="322"/>
      <c r="N51" s="322"/>
      <c r="O51" s="322"/>
      <c r="P51" s="322"/>
      <c r="Q51" s="322"/>
      <c r="R51" s="322"/>
      <c r="S51" s="322"/>
      <c r="T51" s="323"/>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W41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17" activeCellId="0" sqref="B17"/>
    </sheetView>
  </sheetViews>
  <sheetFormatPr defaultColWidth="11.0546875" defaultRowHeight="13.2" zeroHeight="false" outlineLevelRow="0" outlineLevelCol="2"/>
  <cols>
    <col collapsed="false" customWidth="true" hidden="false" outlineLevel="0" max="2" min="2" style="0" width="74.66"/>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true" outlineLevel="2" max="8" min="6" style="0" width="18.66"/>
    <col collapsed="true" customWidth="true" hidden="true" outlineLevel="1" max="9" min="9" style="0" width="16.88"/>
    <col collapsed="false" customWidth="true" hidden="false" outlineLevel="2" max="10" min="10" style="0" width="12.99"/>
    <col collapsed="false" customWidth="true" hidden="false" outlineLevel="2" max="11" min="11" style="0" width="13.87"/>
    <col collapsed="false" customWidth="true" hidden="true" outlineLevel="2" max="20" min="12" style="0" width="12.99"/>
    <col collapsed="false" customWidth="true" hidden="true" outlineLevel="1" max="21" min="21" style="0" width="12.99"/>
    <col collapsed="false" customWidth="true" hidden="false" outlineLevel="0" max="22" min="22" style="0" width="15.66"/>
    <col collapsed="false" customWidth="true" hidden="false" outlineLevel="0" max="23" min="23" style="0" width="12.32"/>
  </cols>
  <sheetData>
    <row r="2" customFormat="false" ht="15" hidden="false" customHeight="true" outlineLevel="0" collapsed="false">
      <c r="A2" s="324" t="s">
        <v>550</v>
      </c>
      <c r="B2" s="324"/>
      <c r="C2" s="324"/>
      <c r="D2" s="324"/>
      <c r="E2" s="324"/>
      <c r="F2" s="324"/>
      <c r="G2" s="324"/>
      <c r="H2" s="324"/>
      <c r="I2" s="324"/>
      <c r="J2" s="324"/>
      <c r="K2" s="324"/>
      <c r="L2" s="324"/>
      <c r="M2" s="324"/>
      <c r="N2" s="324"/>
      <c r="O2" s="324"/>
      <c r="P2" s="324"/>
      <c r="Q2" s="324"/>
      <c r="R2" s="324"/>
      <c r="S2" s="324"/>
      <c r="T2" s="324"/>
      <c r="U2" s="324"/>
      <c r="V2" s="324"/>
      <c r="W2" s="324"/>
    </row>
    <row r="3" customFormat="false" ht="15" hidden="false" customHeight="true" outlineLevel="0" collapsed="false">
      <c r="A3" s="324" t="s">
        <v>960</v>
      </c>
      <c r="B3" s="324"/>
      <c r="C3" s="324"/>
      <c r="D3" s="324"/>
      <c r="E3" s="324"/>
      <c r="F3" s="324"/>
      <c r="G3" s="324"/>
      <c r="H3" s="324"/>
      <c r="I3" s="324"/>
      <c r="J3" s="324"/>
      <c r="K3" s="324"/>
      <c r="L3" s="324"/>
      <c r="M3" s="324"/>
      <c r="N3" s="324"/>
      <c r="O3" s="324"/>
      <c r="P3" s="324"/>
      <c r="Q3" s="324"/>
      <c r="R3" s="324"/>
      <c r="S3" s="324"/>
      <c r="T3" s="324"/>
      <c r="U3" s="324"/>
      <c r="V3" s="324"/>
      <c r="W3" s="324"/>
    </row>
    <row r="4" customFormat="false" ht="13.2" hidden="false" customHeight="true" outlineLevel="0" collapsed="false">
      <c r="A4" s="325" t="s">
        <v>552</v>
      </c>
      <c r="B4" s="325"/>
      <c r="C4" s="325"/>
      <c r="D4" s="325"/>
      <c r="E4" s="325"/>
      <c r="F4" s="325"/>
      <c r="G4" s="325"/>
      <c r="H4" s="325"/>
      <c r="I4" s="325"/>
      <c r="J4" s="325"/>
      <c r="K4" s="325"/>
      <c r="L4" s="325"/>
      <c r="M4" s="325"/>
      <c r="N4" s="325"/>
      <c r="O4" s="325"/>
      <c r="P4" s="325"/>
      <c r="Q4" s="325"/>
      <c r="R4" s="325"/>
      <c r="S4" s="325"/>
      <c r="T4" s="325"/>
      <c r="U4" s="325"/>
      <c r="V4" s="325"/>
      <c r="W4" s="325"/>
    </row>
    <row r="5" customFormat="false" ht="13.2" hidden="false" customHeight="true" outlineLevel="0" collapsed="false">
      <c r="A5" s="325" t="s">
        <v>961</v>
      </c>
      <c r="B5" s="325"/>
      <c r="C5" s="325"/>
      <c r="D5" s="325"/>
      <c r="E5" s="325"/>
      <c r="F5" s="325"/>
      <c r="G5" s="325"/>
      <c r="H5" s="325"/>
      <c r="I5" s="325"/>
      <c r="J5" s="325"/>
      <c r="K5" s="325"/>
      <c r="L5" s="325"/>
      <c r="M5" s="325"/>
      <c r="N5" s="325"/>
      <c r="O5" s="325"/>
      <c r="P5" s="325"/>
      <c r="Q5" s="325"/>
      <c r="R5" s="325"/>
      <c r="S5" s="325"/>
      <c r="T5" s="325"/>
      <c r="U5" s="325"/>
      <c r="V5" s="325"/>
      <c r="W5" s="325"/>
    </row>
    <row r="6" customFormat="false" ht="13.8" hidden="false" customHeight="false" outlineLevel="0" collapsed="false"/>
    <row r="7" customFormat="false" ht="16.8" hidden="false" customHeight="false" outlineLevel="0" collapsed="false">
      <c r="E7" s="326"/>
      <c r="G7" s="327"/>
      <c r="K7" s="328" t="s">
        <v>962</v>
      </c>
      <c r="V7" s="326"/>
      <c r="W7" s="326"/>
    </row>
    <row r="8" customFormat="false" ht="17.4" hidden="false" customHeight="true" outlineLevel="0" collapsed="false">
      <c r="A8" s="329" t="s">
        <v>963</v>
      </c>
      <c r="B8" s="330" t="s">
        <v>964</v>
      </c>
      <c r="C8" s="331" t="s">
        <v>965</v>
      </c>
      <c r="D8" s="331" t="s">
        <v>966</v>
      </c>
      <c r="E8" s="332" t="s">
        <v>967</v>
      </c>
      <c r="F8" s="332" t="s">
        <v>968</v>
      </c>
      <c r="G8" s="332" t="s">
        <v>969</v>
      </c>
      <c r="H8" s="332" t="s">
        <v>968</v>
      </c>
      <c r="I8" s="332" t="s">
        <v>970</v>
      </c>
      <c r="J8" s="331" t="s">
        <v>971</v>
      </c>
      <c r="K8" s="331" t="s">
        <v>972</v>
      </c>
      <c r="L8" s="331" t="s">
        <v>973</v>
      </c>
      <c r="M8" s="331" t="s">
        <v>974</v>
      </c>
      <c r="N8" s="331" t="s">
        <v>975</v>
      </c>
      <c r="O8" s="331" t="s">
        <v>976</v>
      </c>
      <c r="P8" s="331" t="s">
        <v>977</v>
      </c>
      <c r="Q8" s="331" t="s">
        <v>978</v>
      </c>
      <c r="R8" s="331" t="s">
        <v>979</v>
      </c>
      <c r="S8" s="331" t="s">
        <v>980</v>
      </c>
      <c r="T8" s="331" t="s">
        <v>981</v>
      </c>
      <c r="U8" s="331" t="s">
        <v>982</v>
      </c>
      <c r="V8" s="333" t="s">
        <v>983</v>
      </c>
      <c r="W8" s="334" t="s">
        <v>984</v>
      </c>
    </row>
    <row r="9" customFormat="false" ht="13.95" hidden="false" customHeight="true" outlineLevel="0" collapsed="false">
      <c r="A9" s="329"/>
      <c r="B9" s="330"/>
      <c r="C9" s="331"/>
      <c r="D9" s="331"/>
      <c r="E9" s="332"/>
      <c r="F9" s="332"/>
      <c r="G9" s="332"/>
      <c r="H9" s="332"/>
      <c r="I9" s="332"/>
      <c r="J9" s="331"/>
      <c r="K9" s="331"/>
      <c r="L9" s="331"/>
      <c r="M9" s="331"/>
      <c r="N9" s="331"/>
      <c r="O9" s="331"/>
      <c r="P9" s="331"/>
      <c r="Q9" s="331"/>
      <c r="R9" s="331"/>
      <c r="S9" s="331"/>
      <c r="T9" s="331"/>
      <c r="U9" s="331"/>
      <c r="V9" s="333"/>
      <c r="W9" s="334"/>
    </row>
    <row r="10" customFormat="false" ht="9" hidden="false" customHeight="true" outlineLevel="0" collapsed="false">
      <c r="A10" s="335"/>
      <c r="B10" s="336"/>
      <c r="C10" s="337"/>
      <c r="D10" s="132"/>
      <c r="E10" s="132"/>
      <c r="F10" s="132"/>
      <c r="G10" s="132"/>
      <c r="H10" s="132"/>
      <c r="I10" s="132"/>
      <c r="J10" s="337"/>
      <c r="K10" s="337"/>
      <c r="L10" s="337"/>
      <c r="M10" s="337"/>
      <c r="N10" s="337"/>
      <c r="O10" s="337"/>
      <c r="P10" s="337"/>
      <c r="Q10" s="337"/>
      <c r="R10" s="337"/>
      <c r="S10" s="337"/>
      <c r="T10" s="337"/>
      <c r="U10" s="337"/>
      <c r="V10" s="337"/>
      <c r="W10" s="338"/>
    </row>
    <row r="11" customFormat="false" ht="15.6" hidden="false" customHeight="false" outlineLevel="0" collapsed="false">
      <c r="A11" s="339"/>
      <c r="B11" s="340"/>
      <c r="C11" s="341" t="n">
        <f aca="false">+C13+C60+C145+C195+C228+C257+C294+C344+C376+C400</f>
        <v>13307241445</v>
      </c>
      <c r="D11" s="341" t="n">
        <f aca="false">+D13+D60+D145+D195+D228+D257+D294+D344+D376+D400</f>
        <v>1687456540</v>
      </c>
      <c r="E11" s="341" t="n">
        <f aca="false">+E13+E60+E145+E195+E228+E257+E294+E344+E376+E400</f>
        <v>14994697985</v>
      </c>
      <c r="F11" s="341" t="n">
        <f aca="false">+F13+F60+F145+F195+F228+F257+F294+F344+F376+F400</f>
        <v>0</v>
      </c>
      <c r="G11" s="341" t="n">
        <f aca="false">+G13+G60+G145+G195+G228+G257+G294+G344+G376+G400</f>
        <v>0</v>
      </c>
      <c r="H11" s="341" t="n">
        <f aca="false">+H13+H60+H145+H195+H228+H257+H294+H344+H376+H400</f>
        <v>0</v>
      </c>
      <c r="I11" s="341" t="n">
        <f aca="false">+I13+I60+I145+I195+I228+I257+I294+I344+I376+I400</f>
        <v>0</v>
      </c>
      <c r="J11" s="341" t="n">
        <f aca="false">+J13+J60+J145+J195+J228+J257+J294+J344+J376+J400</f>
        <v>0</v>
      </c>
      <c r="K11" s="341" t="n">
        <f aca="false">+K13+K60+K145+K195+K228+K257+K294+K344+K376+K400</f>
        <v>0</v>
      </c>
      <c r="L11" s="341" t="n">
        <f aca="false">+L13+L60+L145+L195+L228+L257+L294+L344+L376+L400</f>
        <v>0</v>
      </c>
      <c r="M11" s="341" t="n">
        <f aca="false">+M13+M60+M145+M195+M228+M257+M294+M344+M376+M400</f>
        <v>0</v>
      </c>
      <c r="N11" s="341" t="n">
        <f aca="false">+N13+N60+N145+N195+N228+N257+N294+N344+N376+N400</f>
        <v>0</v>
      </c>
      <c r="O11" s="341" t="n">
        <f aca="false">+O13+O60+O145+O195+O228+O257+O294+O344+O376+O400</f>
        <v>0</v>
      </c>
      <c r="P11" s="341" t="n">
        <f aca="false">+P13+P60+P145+P195+P228+P257+P294+P344+P376+P400</f>
        <v>0</v>
      </c>
      <c r="Q11" s="341" t="n">
        <f aca="false">+Q13+Q60+Q145+Q195+Q228+Q257+Q294+Q344+Q376+Q400</f>
        <v>0</v>
      </c>
      <c r="R11" s="341" t="n">
        <f aca="false">+R13+R60+R145+R195+R228+R257+R294+R344+R376+R400</f>
        <v>0</v>
      </c>
      <c r="S11" s="341" t="n">
        <f aca="false">+S13+S60+S145+S195+S228+S257+S294+S344+S376+S400</f>
        <v>0</v>
      </c>
      <c r="T11" s="341" t="n">
        <f aca="false">+T13+T60+T145+T195+T228+T257+T294+T344+T376+T400</f>
        <v>0</v>
      </c>
      <c r="U11" s="341" t="n">
        <f aca="false">+U13+U60+U145+U195+U228+U257+U294+U344+U376+U400</f>
        <v>0</v>
      </c>
      <c r="V11" s="341" t="n">
        <f aca="false">+V13+V60+V145+V195+V228+V257+V294+V344+V376+V400</f>
        <v>14994697985</v>
      </c>
      <c r="W11" s="342" t="n">
        <f aca="false">+((V11-E11)/E11*100)</f>
        <v>0</v>
      </c>
    </row>
    <row r="12" customFormat="false" ht="9" hidden="false" customHeight="true" outlineLevel="0" collapsed="false">
      <c r="A12" s="130"/>
      <c r="B12" s="343"/>
      <c r="C12" s="344"/>
      <c r="D12" s="132"/>
      <c r="E12" s="132"/>
      <c r="F12" s="132"/>
      <c r="G12" s="132"/>
      <c r="H12" s="132"/>
      <c r="I12" s="132"/>
      <c r="J12" s="344"/>
      <c r="K12" s="344"/>
      <c r="L12" s="344"/>
      <c r="M12" s="344"/>
      <c r="N12" s="344"/>
      <c r="O12" s="344"/>
      <c r="P12" s="344"/>
      <c r="Q12" s="344"/>
      <c r="R12" s="344"/>
      <c r="S12" s="344"/>
      <c r="T12" s="344"/>
      <c r="U12" s="344"/>
      <c r="V12" s="344"/>
      <c r="W12" s="345"/>
    </row>
    <row r="13" customFormat="false" ht="15.6" hidden="false" customHeight="false" outlineLevel="0" collapsed="false">
      <c r="A13" s="346" t="s">
        <v>562</v>
      </c>
      <c r="B13" s="347" t="s">
        <v>563</v>
      </c>
      <c r="C13" s="348" t="n">
        <f aca="false">+C15+C23+C31+C39+C47+C55</f>
        <v>6368477280</v>
      </c>
      <c r="D13" s="348" t="n">
        <f aca="false">+D15+D23+D31+D39+D47+D55</f>
        <v>433971000</v>
      </c>
      <c r="E13" s="348" t="n">
        <f aca="false">+E15+E23+E31+E39+E47+E55</f>
        <v>6802448280</v>
      </c>
      <c r="F13" s="348" t="n">
        <f aca="false">+F15+F23+F31+F39+F47+F55</f>
        <v>0</v>
      </c>
      <c r="G13" s="348" t="n">
        <f aca="false">+G15+G23+G31+G39+G47+G55</f>
        <v>0</v>
      </c>
      <c r="H13" s="348" t="n">
        <f aca="false">+H15+H23+H31+H39+H47+H55</f>
        <v>0</v>
      </c>
      <c r="I13" s="348" t="n">
        <f aca="false">+I15+I23+I31+I39+I47+I55</f>
        <v>0</v>
      </c>
      <c r="J13" s="348" t="n">
        <f aca="false">+J15+J23+J31+J39+J47+J55</f>
        <v>26810000</v>
      </c>
      <c r="K13" s="348" t="n">
        <f aca="false">+K15+K23+K31+K39+K47+K55</f>
        <v>16700000</v>
      </c>
      <c r="L13" s="348" t="n">
        <f aca="false">+L15+L23+L31+L39+L47+L55</f>
        <v>0</v>
      </c>
      <c r="M13" s="348" t="n">
        <f aca="false">+M15+M23+M31+M39+M47+M55</f>
        <v>0</v>
      </c>
      <c r="N13" s="348" t="n">
        <f aca="false">+N15+N23+N31+N39+N47+N55</f>
        <v>0</v>
      </c>
      <c r="O13" s="348" t="n">
        <f aca="false">+O15+O23+O31+O39+O47+O55</f>
        <v>0</v>
      </c>
      <c r="P13" s="348" t="n">
        <f aca="false">+P15+P23+P31+P39+P47+P55</f>
        <v>0</v>
      </c>
      <c r="Q13" s="348" t="n">
        <f aca="false">+Q15+Q23+Q31+Q39+Q47+Q55</f>
        <v>0</v>
      </c>
      <c r="R13" s="348" t="n">
        <f aca="false">+R15+R23+R31+R39+R47+R55</f>
        <v>0</v>
      </c>
      <c r="S13" s="348" t="n">
        <f aca="false">+S15+S23+S31+S39+S47+S55</f>
        <v>0</v>
      </c>
      <c r="T13" s="348" t="n">
        <f aca="false">+T15+T23+T31+T39+T47+T55</f>
        <v>0</v>
      </c>
      <c r="U13" s="348" t="n">
        <f aca="false">+U15+U23+U31+U39+U47+U55</f>
        <v>43510000</v>
      </c>
      <c r="V13" s="348" t="n">
        <f aca="false">+V15+V23+V31+V39+V47+V55</f>
        <v>6845958280</v>
      </c>
      <c r="W13" s="349" t="n">
        <f aca="false">+((V13-E13)/E13*100)</f>
        <v>0.639622650684821</v>
      </c>
    </row>
    <row r="14" customFormat="false" ht="15" hidden="true" customHeight="false" outlineLevel="0" collapsed="false">
      <c r="A14" s="130"/>
      <c r="B14" s="131"/>
      <c r="C14" s="350"/>
      <c r="D14" s="350"/>
      <c r="E14" s="350"/>
      <c r="F14" s="350"/>
      <c r="G14" s="350"/>
      <c r="H14" s="350"/>
      <c r="I14" s="350"/>
      <c r="J14" s="350"/>
      <c r="K14" s="350"/>
      <c r="L14" s="350"/>
      <c r="M14" s="350"/>
      <c r="N14" s="350"/>
      <c r="O14" s="350"/>
      <c r="P14" s="350"/>
      <c r="Q14" s="350"/>
      <c r="R14" s="350"/>
      <c r="S14" s="350"/>
      <c r="T14" s="350"/>
      <c r="U14" s="350"/>
      <c r="V14" s="350"/>
      <c r="W14" s="351"/>
    </row>
    <row r="15" customFormat="false" ht="15" hidden="true" customHeight="false" outlineLevel="0" collapsed="false">
      <c r="A15" s="352" t="s">
        <v>565</v>
      </c>
      <c r="B15" s="353" t="s">
        <v>566</v>
      </c>
      <c r="C15" s="354" t="n">
        <f aca="false">SUM(C17:C21)</f>
        <v>2903277000</v>
      </c>
      <c r="D15" s="354" t="n">
        <f aca="false">SUM(D17:D21)</f>
        <v>214607000</v>
      </c>
      <c r="E15" s="354" t="n">
        <f aca="false">SUM(E17:E21)</f>
        <v>3117884000</v>
      </c>
      <c r="F15" s="354" t="n">
        <f aca="false">SUM(F17:F21)</f>
        <v>0</v>
      </c>
      <c r="G15" s="354" t="n">
        <f aca="false">SUM(G17:G21)</f>
        <v>0</v>
      </c>
      <c r="H15" s="354" t="n">
        <f aca="false">SUM(H17:H21)</f>
        <v>0</v>
      </c>
      <c r="I15" s="354" t="n">
        <f aca="false">SUM(I17:I21)</f>
        <v>0</v>
      </c>
      <c r="J15" s="354" t="n">
        <f aca="false">SUM(J17:J21)</f>
        <v>15325000</v>
      </c>
      <c r="K15" s="354" t="n">
        <f aca="false">SUM(K17:K21)</f>
        <v>0</v>
      </c>
      <c r="L15" s="354" t="n">
        <f aca="false">SUM(L17:L21)</f>
        <v>0</v>
      </c>
      <c r="M15" s="354" t="n">
        <f aca="false">SUM(M17:M21)</f>
        <v>0</v>
      </c>
      <c r="N15" s="354" t="n">
        <f aca="false">SUM(N17:N21)</f>
        <v>0</v>
      </c>
      <c r="O15" s="354" t="n">
        <f aca="false">SUM(O17:O21)</f>
        <v>0</v>
      </c>
      <c r="P15" s="354" t="n">
        <f aca="false">SUM(P17:P21)</f>
        <v>0</v>
      </c>
      <c r="Q15" s="354" t="n">
        <f aca="false">SUM(Q17:Q21)</f>
        <v>0</v>
      </c>
      <c r="R15" s="354" t="n">
        <f aca="false">SUM(R17:R21)</f>
        <v>0</v>
      </c>
      <c r="S15" s="354" t="n">
        <f aca="false">SUM(S17:S21)</f>
        <v>0</v>
      </c>
      <c r="T15" s="354" t="n">
        <f aca="false">SUM(T17:T21)</f>
        <v>0</v>
      </c>
      <c r="U15" s="354" t="n">
        <f aca="false">SUM(U17:U21)</f>
        <v>15325000</v>
      </c>
      <c r="V15" s="354" t="n">
        <f aca="false">SUM(V17:V21)</f>
        <v>3133209000</v>
      </c>
      <c r="W15" s="355" t="n">
        <f aca="false">+((V15-E15)/E15*100)</f>
        <v>0.491519248310713</v>
      </c>
    </row>
    <row r="16" customFormat="false" ht="9" hidden="false" customHeight="true" outlineLevel="0" collapsed="false">
      <c r="A16" s="130"/>
      <c r="B16" s="131"/>
      <c r="C16" s="350"/>
      <c r="D16" s="350"/>
      <c r="E16" s="350"/>
      <c r="F16" s="350"/>
      <c r="G16" s="350"/>
      <c r="H16" s="350"/>
      <c r="I16" s="350"/>
      <c r="J16" s="350"/>
      <c r="K16" s="350"/>
      <c r="L16" s="350"/>
      <c r="M16" s="350"/>
      <c r="N16" s="350"/>
      <c r="O16" s="350"/>
      <c r="P16" s="350"/>
      <c r="Q16" s="350"/>
      <c r="R16" s="350"/>
      <c r="S16" s="350"/>
      <c r="T16" s="350"/>
      <c r="U16" s="350"/>
      <c r="V16" s="350"/>
      <c r="W16" s="351"/>
    </row>
    <row r="17" customFormat="false" ht="15" hidden="false" customHeight="false" outlineLevel="0" collapsed="false">
      <c r="A17" s="356" t="s">
        <v>48</v>
      </c>
      <c r="B17" s="357" t="s">
        <v>567</v>
      </c>
      <c r="C17" s="358" t="n">
        <v>2737904000</v>
      </c>
      <c r="D17" s="358" t="n">
        <v>0</v>
      </c>
      <c r="E17" s="358" t="n">
        <f aca="false">+C17+D17</f>
        <v>2737904000</v>
      </c>
      <c r="F17" s="358" t="n">
        <v>0</v>
      </c>
      <c r="G17" s="358" t="n">
        <v>0</v>
      </c>
      <c r="H17" s="358" t="n">
        <v>0</v>
      </c>
      <c r="I17" s="358" t="n">
        <f aca="false">SUM(F17:H17)</f>
        <v>0</v>
      </c>
      <c r="J17" s="358" t="n">
        <v>0</v>
      </c>
      <c r="K17" s="358" t="n">
        <f aca="false">-'MODIFICACION PROG'!AL15+'MODIFICACION PROG'!AL420</f>
        <v>0</v>
      </c>
      <c r="L17" s="358" t="n">
        <v>0</v>
      </c>
      <c r="M17" s="358" t="n">
        <v>0</v>
      </c>
      <c r="N17" s="358" t="n">
        <v>0</v>
      </c>
      <c r="O17" s="358" t="n">
        <v>0</v>
      </c>
      <c r="P17" s="358" t="n">
        <v>0</v>
      </c>
      <c r="Q17" s="358" t="n">
        <v>0</v>
      </c>
      <c r="R17" s="358" t="n">
        <v>0</v>
      </c>
      <c r="S17" s="358" t="n">
        <v>0</v>
      </c>
      <c r="T17" s="358" t="n">
        <v>0</v>
      </c>
      <c r="U17" s="358" t="n">
        <f aca="false">SUM(J17:T17)</f>
        <v>0</v>
      </c>
      <c r="V17" s="359" t="n">
        <f aca="false">+E17+I17+U17</f>
        <v>2737904000</v>
      </c>
      <c r="W17" s="360" t="n">
        <f aca="false">+((V17-E17)/E17*100)</f>
        <v>0</v>
      </c>
    </row>
    <row r="18" customFormat="false" ht="15" hidden="true" customHeight="false" outlineLevel="0" collapsed="false">
      <c r="A18" s="356" t="s">
        <v>50</v>
      </c>
      <c r="B18" s="357" t="s">
        <v>568</v>
      </c>
      <c r="C18" s="358" t="n">
        <v>0</v>
      </c>
      <c r="D18" s="358" t="n">
        <v>0</v>
      </c>
      <c r="E18" s="358" t="n">
        <f aca="false">+C18+D18</f>
        <v>0</v>
      </c>
      <c r="F18" s="358" t="n">
        <v>0</v>
      </c>
      <c r="G18" s="358" t="n">
        <v>0</v>
      </c>
      <c r="H18" s="358" t="n">
        <v>0</v>
      </c>
      <c r="I18" s="358" t="n">
        <f aca="false">SUM(F18:H18)</f>
        <v>0</v>
      </c>
      <c r="J18" s="358" t="n">
        <v>0</v>
      </c>
      <c r="K18" s="358" t="n">
        <f aca="false">-'MODIFICACION PROG'!AL16+'MODIFICACION PROG'!AL421</f>
        <v>0</v>
      </c>
      <c r="L18" s="358" t="n">
        <v>0</v>
      </c>
      <c r="M18" s="358" t="n">
        <v>0</v>
      </c>
      <c r="N18" s="358" t="n">
        <v>0</v>
      </c>
      <c r="O18" s="358" t="n">
        <v>0</v>
      </c>
      <c r="P18" s="358" t="n">
        <v>0</v>
      </c>
      <c r="Q18" s="358" t="n">
        <v>0</v>
      </c>
      <c r="R18" s="358" t="n">
        <v>0</v>
      </c>
      <c r="S18" s="358" t="n">
        <v>0</v>
      </c>
      <c r="T18" s="358" t="n">
        <v>0</v>
      </c>
      <c r="U18" s="358" t="n">
        <f aca="false">SUM(J18:T18)</f>
        <v>0</v>
      </c>
      <c r="V18" s="359" t="n">
        <f aca="false">+E18+I18+U18</f>
        <v>0</v>
      </c>
      <c r="W18" s="360" t="e">
        <f aca="false">+((V18-E18)/E18*100)</f>
        <v>#DIV/0!</v>
      </c>
    </row>
    <row r="19" customFormat="false" ht="15" hidden="false" customHeight="false" outlineLevel="0" collapsed="false">
      <c r="A19" s="356" t="s">
        <v>53</v>
      </c>
      <c r="B19" s="357" t="s">
        <v>569</v>
      </c>
      <c r="C19" s="358" t="n">
        <v>160373000</v>
      </c>
      <c r="D19" s="358" t="n">
        <v>214607000</v>
      </c>
      <c r="E19" s="358" t="n">
        <f aca="false">+C19+D19</f>
        <v>374980000</v>
      </c>
      <c r="F19" s="358" t="n">
        <v>0</v>
      </c>
      <c r="G19" s="358" t="n">
        <v>0</v>
      </c>
      <c r="H19" s="358" t="n">
        <v>0</v>
      </c>
      <c r="I19" s="358" t="n">
        <f aca="false">SUM(F19:H19)</f>
        <v>0</v>
      </c>
      <c r="J19" s="358" t="n">
        <v>15325000</v>
      </c>
      <c r="K19" s="358" t="n">
        <f aca="false">-'MODIFICACION PROG'!AL17+'MODIFICACION PROG'!AL422</f>
        <v>0</v>
      </c>
      <c r="L19" s="358" t="n">
        <v>0</v>
      </c>
      <c r="M19" s="358" t="n">
        <v>0</v>
      </c>
      <c r="N19" s="358" t="n">
        <v>0</v>
      </c>
      <c r="O19" s="358" t="n">
        <v>0</v>
      </c>
      <c r="P19" s="358" t="n">
        <v>0</v>
      </c>
      <c r="Q19" s="358" t="n">
        <v>0</v>
      </c>
      <c r="R19" s="358" t="n">
        <v>0</v>
      </c>
      <c r="S19" s="358" t="n">
        <v>0</v>
      </c>
      <c r="T19" s="358" t="n">
        <v>0</v>
      </c>
      <c r="U19" s="358" t="n">
        <f aca="false">SUM(J19:T19)</f>
        <v>15325000</v>
      </c>
      <c r="V19" s="359" t="n">
        <f aca="false">+E19+I19+U19</f>
        <v>390305000</v>
      </c>
      <c r="W19" s="360" t="n">
        <f aca="false">+((V19-E19)/E19*100)</f>
        <v>4.08688463384714</v>
      </c>
    </row>
    <row r="20" customFormat="false" ht="15" hidden="true" customHeight="false" outlineLevel="0" collapsed="false">
      <c r="A20" s="356" t="s">
        <v>56</v>
      </c>
      <c r="B20" s="357" t="s">
        <v>570</v>
      </c>
      <c r="C20" s="358" t="n">
        <v>0</v>
      </c>
      <c r="D20" s="358" t="n">
        <v>0</v>
      </c>
      <c r="E20" s="358" t="n">
        <f aca="false">+C20+D20</f>
        <v>0</v>
      </c>
      <c r="F20" s="358" t="n">
        <v>0</v>
      </c>
      <c r="G20" s="358" t="n">
        <v>0</v>
      </c>
      <c r="H20" s="358" t="n">
        <v>0</v>
      </c>
      <c r="I20" s="358" t="n">
        <f aca="false">SUM(F20:H20)</f>
        <v>0</v>
      </c>
      <c r="J20" s="358" t="n">
        <v>0</v>
      </c>
      <c r="K20" s="358" t="n">
        <f aca="false">-'MODIFICACION PROG'!AL18+'MODIFICACION PROG'!AL423</f>
        <v>0</v>
      </c>
      <c r="L20" s="358" t="n">
        <v>0</v>
      </c>
      <c r="M20" s="358" t="n">
        <v>0</v>
      </c>
      <c r="N20" s="358" t="n">
        <v>0</v>
      </c>
      <c r="O20" s="358" t="n">
        <v>0</v>
      </c>
      <c r="P20" s="358" t="n">
        <v>0</v>
      </c>
      <c r="Q20" s="358" t="n">
        <v>0</v>
      </c>
      <c r="R20" s="358" t="n">
        <v>0</v>
      </c>
      <c r="S20" s="358" t="n">
        <v>0</v>
      </c>
      <c r="T20" s="358" t="n">
        <v>0</v>
      </c>
      <c r="U20" s="358" t="n">
        <f aca="false">SUM(J20:T20)</f>
        <v>0</v>
      </c>
      <c r="V20" s="359" t="n">
        <f aca="false">+E20+I20+U20</f>
        <v>0</v>
      </c>
      <c r="W20" s="360" t="e">
        <f aca="false">+((V20-E20)/E20*100)</f>
        <v>#DIV/0!</v>
      </c>
    </row>
    <row r="21" customFormat="false" ht="15" hidden="false" customHeight="false" outlineLevel="0" collapsed="false">
      <c r="A21" s="356" t="s">
        <v>58</v>
      </c>
      <c r="B21" s="357" t="s">
        <v>571</v>
      </c>
      <c r="C21" s="358" t="n">
        <v>5000000</v>
      </c>
      <c r="D21" s="358" t="n">
        <v>0</v>
      </c>
      <c r="E21" s="358" t="n">
        <f aca="false">+C21+D21</f>
        <v>5000000</v>
      </c>
      <c r="F21" s="358" t="n">
        <v>0</v>
      </c>
      <c r="G21" s="358" t="n">
        <v>0</v>
      </c>
      <c r="H21" s="358" t="n">
        <v>0</v>
      </c>
      <c r="I21" s="358" t="n">
        <f aca="false">SUM(F21:H21)</f>
        <v>0</v>
      </c>
      <c r="J21" s="358" t="n">
        <v>0</v>
      </c>
      <c r="K21" s="358" t="n">
        <f aca="false">-'MODIFICACION PROG'!AL19+'MODIFICACION PROG'!AL424</f>
        <v>0</v>
      </c>
      <c r="L21" s="358" t="n">
        <v>0</v>
      </c>
      <c r="M21" s="358" t="n">
        <v>0</v>
      </c>
      <c r="N21" s="358" t="n">
        <v>0</v>
      </c>
      <c r="O21" s="358" t="n">
        <v>0</v>
      </c>
      <c r="P21" s="358" t="n">
        <v>0</v>
      </c>
      <c r="Q21" s="358" t="n">
        <v>0</v>
      </c>
      <c r="R21" s="358" t="n">
        <v>0</v>
      </c>
      <c r="S21" s="358" t="n">
        <v>0</v>
      </c>
      <c r="T21" s="358" t="n">
        <v>0</v>
      </c>
      <c r="U21" s="358" t="n">
        <f aca="false">SUM(J21:T21)</f>
        <v>0</v>
      </c>
      <c r="V21" s="359" t="n">
        <f aca="false">+E21+I21+U21</f>
        <v>5000000</v>
      </c>
      <c r="W21" s="360" t="n">
        <f aca="false">+((V21-E21)/E21*100)</f>
        <v>0</v>
      </c>
    </row>
    <row r="22" customFormat="false" ht="15" hidden="true" customHeight="false" outlineLevel="0" collapsed="false">
      <c r="A22" s="361"/>
      <c r="B22" s="357"/>
      <c r="C22" s="362"/>
      <c r="D22" s="362"/>
      <c r="E22" s="362"/>
      <c r="F22" s="362"/>
      <c r="G22" s="362"/>
      <c r="H22" s="362"/>
      <c r="I22" s="362"/>
      <c r="J22" s="362"/>
      <c r="K22" s="362"/>
      <c r="L22" s="362"/>
      <c r="M22" s="362"/>
      <c r="N22" s="362"/>
      <c r="O22" s="362"/>
      <c r="P22" s="362"/>
      <c r="Q22" s="362"/>
      <c r="R22" s="362"/>
      <c r="S22" s="362"/>
      <c r="T22" s="362"/>
      <c r="U22" s="362"/>
      <c r="V22" s="363"/>
      <c r="W22" s="364"/>
    </row>
    <row r="23" customFormat="false" ht="15" hidden="true" customHeight="false" outlineLevel="0" collapsed="false">
      <c r="A23" s="365" t="s">
        <v>572</v>
      </c>
      <c r="B23" s="366" t="s">
        <v>573</v>
      </c>
      <c r="C23" s="367" t="n">
        <f aca="false">SUM(C25:C29)</f>
        <v>104962280</v>
      </c>
      <c r="D23" s="367" t="n">
        <f aca="false">SUM(D25:D29)</f>
        <v>53034000</v>
      </c>
      <c r="E23" s="367" t="n">
        <f aca="false">SUM(E25:E29)</f>
        <v>157996280</v>
      </c>
      <c r="F23" s="367" t="n">
        <f aca="false">SUM(F25:F29)</f>
        <v>0</v>
      </c>
      <c r="G23" s="367" t="n">
        <f aca="false">SUM(G25:G29)</f>
        <v>0</v>
      </c>
      <c r="H23" s="367" t="n">
        <f aca="false">SUM(H25:H29)</f>
        <v>0</v>
      </c>
      <c r="I23" s="367" t="n">
        <f aca="false">SUM(I25:I29)</f>
        <v>0</v>
      </c>
      <c r="J23" s="367" t="n">
        <f aca="false">SUM(J25:J29)</f>
        <v>6000000</v>
      </c>
      <c r="K23" s="367" t="n">
        <f aca="false">SUM(K25:K29)</f>
        <v>0</v>
      </c>
      <c r="L23" s="367" t="n">
        <f aca="false">SUM(L25:L29)</f>
        <v>0</v>
      </c>
      <c r="M23" s="367" t="n">
        <f aca="false">SUM(M25:M29)</f>
        <v>0</v>
      </c>
      <c r="N23" s="367" t="n">
        <f aca="false">SUM(N25:N29)</f>
        <v>0</v>
      </c>
      <c r="O23" s="367" t="n">
        <f aca="false">SUM(O25:O29)</f>
        <v>0</v>
      </c>
      <c r="P23" s="367" t="n">
        <f aca="false">SUM(P25:P29)</f>
        <v>0</v>
      </c>
      <c r="Q23" s="367" t="n">
        <f aca="false">SUM(Q25:Q29)</f>
        <v>0</v>
      </c>
      <c r="R23" s="367" t="n">
        <f aca="false">SUM(R25:R29)</f>
        <v>0</v>
      </c>
      <c r="S23" s="367" t="n">
        <f aca="false">SUM(S25:S29)</f>
        <v>0</v>
      </c>
      <c r="T23" s="367" t="n">
        <f aca="false">SUM(T25:T29)</f>
        <v>0</v>
      </c>
      <c r="U23" s="367" t="n">
        <f aca="false">SUM(U25:U29)</f>
        <v>6000000</v>
      </c>
      <c r="V23" s="367" t="n">
        <f aca="false">SUM(V25:V29)</f>
        <v>163996280</v>
      </c>
      <c r="W23" s="368" t="n">
        <f aca="false">+((V23-E23)/E23*100)</f>
        <v>3.79755776528409</v>
      </c>
    </row>
    <row r="24" customFormat="false" ht="15" hidden="true" customHeight="false" outlineLevel="0" collapsed="false">
      <c r="A24" s="361"/>
      <c r="B24" s="357"/>
      <c r="C24" s="358"/>
      <c r="D24" s="358"/>
      <c r="E24" s="358"/>
      <c r="F24" s="358"/>
      <c r="G24" s="358"/>
      <c r="H24" s="358"/>
      <c r="I24" s="358"/>
      <c r="J24" s="358"/>
      <c r="K24" s="358"/>
      <c r="L24" s="358"/>
      <c r="M24" s="358"/>
      <c r="N24" s="358"/>
      <c r="O24" s="358"/>
      <c r="P24" s="358"/>
      <c r="Q24" s="358"/>
      <c r="R24" s="358"/>
      <c r="S24" s="358"/>
      <c r="T24" s="358"/>
      <c r="U24" s="358"/>
      <c r="V24" s="359"/>
      <c r="W24" s="360"/>
    </row>
    <row r="25" customFormat="false" ht="15" hidden="false" customHeight="false" outlineLevel="0" collapsed="false">
      <c r="A25" s="356" t="s">
        <v>60</v>
      </c>
      <c r="B25" s="357" t="s">
        <v>574</v>
      </c>
      <c r="C25" s="358" t="n">
        <v>90277000</v>
      </c>
      <c r="D25" s="358" t="n">
        <v>53034000</v>
      </c>
      <c r="E25" s="358" t="n">
        <f aca="false">+C25+D25</f>
        <v>143311000</v>
      </c>
      <c r="F25" s="358" t="n">
        <v>0</v>
      </c>
      <c r="G25" s="358" t="n">
        <v>0</v>
      </c>
      <c r="H25" s="358" t="n">
        <v>0</v>
      </c>
      <c r="I25" s="358" t="n">
        <f aca="false">SUM(F25:H25)</f>
        <v>0</v>
      </c>
      <c r="J25" s="358" t="n">
        <v>6000000</v>
      </c>
      <c r="K25" s="358" t="n">
        <f aca="false">-'MODIFICACION PROG'!AL23+'MODIFICACION PROG'!AL428</f>
        <v>0</v>
      </c>
      <c r="L25" s="358" t="n">
        <v>0</v>
      </c>
      <c r="M25" s="358" t="n">
        <v>0</v>
      </c>
      <c r="N25" s="358" t="n">
        <v>0</v>
      </c>
      <c r="O25" s="358" t="n">
        <v>0</v>
      </c>
      <c r="P25" s="358" t="n">
        <v>0</v>
      </c>
      <c r="Q25" s="358" t="n">
        <v>0</v>
      </c>
      <c r="R25" s="358" t="n">
        <v>0</v>
      </c>
      <c r="S25" s="358" t="n">
        <v>0</v>
      </c>
      <c r="T25" s="358" t="n">
        <v>0</v>
      </c>
      <c r="U25" s="358" t="n">
        <f aca="false">SUM(J25:T25)</f>
        <v>6000000</v>
      </c>
      <c r="V25" s="359" t="n">
        <f aca="false">+E25+I25+U25</f>
        <v>149311000</v>
      </c>
      <c r="W25" s="360" t="n">
        <f aca="false">+((V25-E25)/E25*100)</f>
        <v>4.186698857729</v>
      </c>
    </row>
    <row r="26" customFormat="false" ht="15" hidden="false" customHeight="false" outlineLevel="0" collapsed="false">
      <c r="A26" s="356" t="s">
        <v>63</v>
      </c>
      <c r="B26" s="357" t="s">
        <v>575</v>
      </c>
      <c r="C26" s="358" t="n">
        <v>1000000</v>
      </c>
      <c r="D26" s="358" t="n">
        <v>0</v>
      </c>
      <c r="E26" s="358" t="n">
        <f aca="false">+C26+D26</f>
        <v>1000000</v>
      </c>
      <c r="F26" s="358" t="n">
        <v>0</v>
      </c>
      <c r="G26" s="358" t="n">
        <v>0</v>
      </c>
      <c r="H26" s="358" t="n">
        <v>0</v>
      </c>
      <c r="I26" s="358" t="n">
        <f aca="false">SUM(F26:H26)</f>
        <v>0</v>
      </c>
      <c r="J26" s="358" t="n">
        <v>0</v>
      </c>
      <c r="K26" s="358" t="n">
        <f aca="false">-'MODIFICACION PROG'!AL24+'MODIFICACION PROG'!AL429</f>
        <v>0</v>
      </c>
      <c r="L26" s="358" t="n">
        <v>0</v>
      </c>
      <c r="M26" s="358" t="n">
        <v>0</v>
      </c>
      <c r="N26" s="358" t="n">
        <v>0</v>
      </c>
      <c r="O26" s="358" t="n">
        <v>0</v>
      </c>
      <c r="P26" s="358" t="n">
        <v>0</v>
      </c>
      <c r="Q26" s="358" t="n">
        <v>0</v>
      </c>
      <c r="R26" s="358" t="n">
        <v>0</v>
      </c>
      <c r="S26" s="358" t="n">
        <v>0</v>
      </c>
      <c r="T26" s="358" t="n">
        <v>0</v>
      </c>
      <c r="U26" s="358" t="n">
        <f aca="false">SUM(J26:T26)</f>
        <v>0</v>
      </c>
      <c r="V26" s="359" t="n">
        <f aca="false">+E26+I26+U26</f>
        <v>1000000</v>
      </c>
      <c r="W26" s="360" t="n">
        <f aca="false">+((V26-E26)/E26*100)</f>
        <v>0</v>
      </c>
    </row>
    <row r="27" customFormat="false" ht="15" hidden="true" customHeight="false" outlineLevel="0" collapsed="false">
      <c r="A27" s="356" t="s">
        <v>66</v>
      </c>
      <c r="B27" s="357" t="s">
        <v>576</v>
      </c>
      <c r="C27" s="358" t="n">
        <v>0</v>
      </c>
      <c r="D27" s="358" t="n">
        <v>0</v>
      </c>
      <c r="E27" s="358" t="n">
        <f aca="false">+C27+D27</f>
        <v>0</v>
      </c>
      <c r="F27" s="358" t="n">
        <v>0</v>
      </c>
      <c r="G27" s="358" t="n">
        <v>0</v>
      </c>
      <c r="H27" s="358" t="n">
        <v>0</v>
      </c>
      <c r="I27" s="358" t="n">
        <f aca="false">SUM(F27:H27)</f>
        <v>0</v>
      </c>
      <c r="J27" s="358" t="n">
        <v>0</v>
      </c>
      <c r="K27" s="358" t="n">
        <f aca="false">-'MODIFICACION PROG'!AL25+'MODIFICACION PROG'!AL430</f>
        <v>0</v>
      </c>
      <c r="L27" s="358" t="n">
        <v>0</v>
      </c>
      <c r="M27" s="358" t="n">
        <v>0</v>
      </c>
      <c r="N27" s="358" t="n">
        <v>0</v>
      </c>
      <c r="O27" s="358" t="n">
        <v>0</v>
      </c>
      <c r="P27" s="358" t="n">
        <v>0</v>
      </c>
      <c r="Q27" s="358" t="n">
        <v>0</v>
      </c>
      <c r="R27" s="358" t="n">
        <v>0</v>
      </c>
      <c r="S27" s="358" t="n">
        <v>0</v>
      </c>
      <c r="T27" s="358" t="n">
        <v>0</v>
      </c>
      <c r="U27" s="358" t="n">
        <f aca="false">SUM(J27:T27)</f>
        <v>0</v>
      </c>
      <c r="V27" s="359" t="n">
        <f aca="false">+E27+I27+U27</f>
        <v>0</v>
      </c>
      <c r="W27" s="360" t="e">
        <f aca="false">+((V27-E27)/E27*100)</f>
        <v>#DIV/0!</v>
      </c>
    </row>
    <row r="28" customFormat="false" ht="15" hidden="true" customHeight="false" outlineLevel="0" collapsed="false">
      <c r="A28" s="356" t="s">
        <v>69</v>
      </c>
      <c r="B28" s="357" t="s">
        <v>577</v>
      </c>
      <c r="C28" s="358" t="n">
        <v>0</v>
      </c>
      <c r="D28" s="358" t="n">
        <v>0</v>
      </c>
      <c r="E28" s="358" t="n">
        <f aca="false">+C28+D28</f>
        <v>0</v>
      </c>
      <c r="F28" s="358" t="n">
        <v>0</v>
      </c>
      <c r="G28" s="358" t="n">
        <v>0</v>
      </c>
      <c r="H28" s="358" t="n">
        <v>0</v>
      </c>
      <c r="I28" s="358" t="n">
        <f aca="false">SUM(F28:H28)</f>
        <v>0</v>
      </c>
      <c r="J28" s="358" t="n">
        <v>0</v>
      </c>
      <c r="K28" s="358" t="n">
        <f aca="false">-'MODIFICACION PROG'!AL26+'MODIFICACION PROG'!AL431</f>
        <v>0</v>
      </c>
      <c r="L28" s="358" t="n">
        <v>0</v>
      </c>
      <c r="M28" s="358" t="n">
        <v>0</v>
      </c>
      <c r="N28" s="358" t="n">
        <v>0</v>
      </c>
      <c r="O28" s="358" t="n">
        <v>0</v>
      </c>
      <c r="P28" s="358" t="n">
        <v>0</v>
      </c>
      <c r="Q28" s="358" t="n">
        <v>0</v>
      </c>
      <c r="R28" s="358" t="n">
        <v>0</v>
      </c>
      <c r="S28" s="358" t="n">
        <v>0</v>
      </c>
      <c r="T28" s="358" t="n">
        <v>0</v>
      </c>
      <c r="U28" s="358" t="n">
        <f aca="false">SUM(J28:T28)</f>
        <v>0</v>
      </c>
      <c r="V28" s="359" t="n">
        <f aca="false">+E28+I28+U28</f>
        <v>0</v>
      </c>
      <c r="W28" s="360" t="e">
        <f aca="false">+((V28-E28)/E28*100)</f>
        <v>#DIV/0!</v>
      </c>
    </row>
    <row r="29" customFormat="false" ht="15" hidden="false" customHeight="false" outlineLevel="0" collapsed="false">
      <c r="A29" s="356" t="s">
        <v>72</v>
      </c>
      <c r="B29" s="357" t="s">
        <v>578</v>
      </c>
      <c r="C29" s="358" t="n">
        <v>13685280</v>
      </c>
      <c r="D29" s="358" t="n">
        <v>0</v>
      </c>
      <c r="E29" s="358" t="n">
        <f aca="false">+C29+D29</f>
        <v>13685280</v>
      </c>
      <c r="F29" s="358" t="n">
        <v>0</v>
      </c>
      <c r="G29" s="358" t="n">
        <v>0</v>
      </c>
      <c r="H29" s="358" t="n">
        <v>0</v>
      </c>
      <c r="I29" s="358" t="n">
        <f aca="false">SUM(F29:H29)</f>
        <v>0</v>
      </c>
      <c r="J29" s="358" t="n">
        <v>0</v>
      </c>
      <c r="K29" s="358" t="n">
        <f aca="false">-'MODIFICACION PROG'!AL27+'MODIFICACION PROG'!AL432</f>
        <v>0</v>
      </c>
      <c r="L29" s="358" t="n">
        <v>0</v>
      </c>
      <c r="M29" s="358" t="n">
        <v>0</v>
      </c>
      <c r="N29" s="358" t="n">
        <v>0</v>
      </c>
      <c r="O29" s="358" t="n">
        <v>0</v>
      </c>
      <c r="P29" s="358" t="n">
        <v>0</v>
      </c>
      <c r="Q29" s="358" t="n">
        <v>0</v>
      </c>
      <c r="R29" s="358" t="n">
        <v>0</v>
      </c>
      <c r="S29" s="358" t="n">
        <v>0</v>
      </c>
      <c r="T29" s="358" t="n">
        <v>0</v>
      </c>
      <c r="U29" s="358" t="n">
        <f aca="false">SUM(J29:T29)</f>
        <v>0</v>
      </c>
      <c r="V29" s="359" t="n">
        <f aca="false">+E29+I29+U29</f>
        <v>13685280</v>
      </c>
      <c r="W29" s="360" t="n">
        <f aca="false">+((V29-E29)/E29*100)</f>
        <v>0</v>
      </c>
    </row>
    <row r="30" customFormat="false" ht="15" hidden="true" customHeight="false" outlineLevel="0" collapsed="false">
      <c r="A30" s="361"/>
      <c r="B30" s="357"/>
      <c r="C30" s="362"/>
      <c r="D30" s="362"/>
      <c r="E30" s="362"/>
      <c r="F30" s="362"/>
      <c r="G30" s="362"/>
      <c r="H30" s="362"/>
      <c r="I30" s="362"/>
      <c r="J30" s="362"/>
      <c r="K30" s="362"/>
      <c r="L30" s="362"/>
      <c r="M30" s="362"/>
      <c r="N30" s="362"/>
      <c r="O30" s="362"/>
      <c r="P30" s="362"/>
      <c r="Q30" s="362"/>
      <c r="R30" s="362"/>
      <c r="S30" s="362"/>
      <c r="T30" s="362"/>
      <c r="U30" s="362"/>
      <c r="V30" s="363"/>
      <c r="W30" s="364"/>
    </row>
    <row r="31" customFormat="false" ht="15" hidden="true" customHeight="false" outlineLevel="0" collapsed="false">
      <c r="A31" s="365" t="s">
        <v>579</v>
      </c>
      <c r="B31" s="366" t="s">
        <v>580</v>
      </c>
      <c r="C31" s="367" t="n">
        <f aca="false">SUM(C33:C37)</f>
        <v>2112507000</v>
      </c>
      <c r="D31" s="367" t="n">
        <f aca="false">SUM(D33:D37)</f>
        <v>81091000</v>
      </c>
      <c r="E31" s="367" t="n">
        <f aca="false">SUM(E33:E37)</f>
        <v>2193598000</v>
      </c>
      <c r="F31" s="367" t="n">
        <f aca="false">SUM(F33:F37)</f>
        <v>0</v>
      </c>
      <c r="G31" s="367" t="n">
        <f aca="false">SUM(G33:G37)</f>
        <v>0</v>
      </c>
      <c r="H31" s="367" t="n">
        <f aca="false">SUM(H33:H37)</f>
        <v>0</v>
      </c>
      <c r="I31" s="367" t="n">
        <f aca="false">SUM(I33:I37)</f>
        <v>0</v>
      </c>
      <c r="J31" s="367" t="n">
        <f aca="false">SUM(J33:J37)</f>
        <v>1385000</v>
      </c>
      <c r="K31" s="367" t="n">
        <f aca="false">SUM(K33:K37)</f>
        <v>0</v>
      </c>
      <c r="L31" s="367" t="n">
        <f aca="false">SUM(L33:L37)</f>
        <v>0</v>
      </c>
      <c r="M31" s="367" t="n">
        <f aca="false">SUM(M33:M37)</f>
        <v>0</v>
      </c>
      <c r="N31" s="367" t="n">
        <f aca="false">SUM(N33:N37)</f>
        <v>0</v>
      </c>
      <c r="O31" s="367" t="n">
        <f aca="false">SUM(O33:O37)</f>
        <v>0</v>
      </c>
      <c r="P31" s="367" t="n">
        <f aca="false">SUM(P33:P37)</f>
        <v>0</v>
      </c>
      <c r="Q31" s="367" t="n">
        <f aca="false">SUM(Q33:Q37)</f>
        <v>0</v>
      </c>
      <c r="R31" s="367" t="n">
        <f aca="false">SUM(R33:R37)</f>
        <v>0</v>
      </c>
      <c r="S31" s="367" t="n">
        <f aca="false">SUM(S33:S37)</f>
        <v>0</v>
      </c>
      <c r="T31" s="367" t="n">
        <f aca="false">SUM(T33:T37)</f>
        <v>0</v>
      </c>
      <c r="U31" s="367" t="n">
        <f aca="false">SUM(U33:U37)</f>
        <v>1385000</v>
      </c>
      <c r="V31" s="367" t="n">
        <f aca="false">SUM(V33:V37)</f>
        <v>2194983000</v>
      </c>
      <c r="W31" s="368" t="n">
        <f aca="false">+((V31-E31)/E31*100)</f>
        <v>0.0631382778430688</v>
      </c>
    </row>
    <row r="32" customFormat="false" ht="15" hidden="true" customHeight="false" outlineLevel="0" collapsed="false">
      <c r="A32" s="361"/>
      <c r="B32" s="357"/>
      <c r="C32" s="358"/>
      <c r="D32" s="358"/>
      <c r="E32" s="358"/>
      <c r="F32" s="358"/>
      <c r="G32" s="358"/>
      <c r="H32" s="358"/>
      <c r="I32" s="358"/>
      <c r="J32" s="358"/>
      <c r="K32" s="358"/>
      <c r="L32" s="358"/>
      <c r="M32" s="358"/>
      <c r="N32" s="358"/>
      <c r="O32" s="358"/>
      <c r="P32" s="358"/>
      <c r="Q32" s="358"/>
      <c r="R32" s="358"/>
      <c r="S32" s="358"/>
      <c r="T32" s="358"/>
      <c r="U32" s="358"/>
      <c r="V32" s="359"/>
      <c r="W32" s="360"/>
    </row>
    <row r="33" customFormat="false" ht="15" hidden="false" customHeight="false" outlineLevel="0" collapsed="false">
      <c r="A33" s="356" t="s">
        <v>75</v>
      </c>
      <c r="B33" s="357" t="s">
        <v>985</v>
      </c>
      <c r="C33" s="358" t="n">
        <v>584751000</v>
      </c>
      <c r="D33" s="358" t="n">
        <v>11042000</v>
      </c>
      <c r="E33" s="358" t="n">
        <f aca="false">+C33+D33</f>
        <v>595793000</v>
      </c>
      <c r="F33" s="358" t="n">
        <v>0</v>
      </c>
      <c r="G33" s="358" t="n">
        <v>0</v>
      </c>
      <c r="H33" s="358" t="n">
        <v>0</v>
      </c>
      <c r="I33" s="358" t="n">
        <f aca="false">SUM(F33:H33)</f>
        <v>0</v>
      </c>
      <c r="J33" s="358" t="n">
        <v>0</v>
      </c>
      <c r="K33" s="358" t="n">
        <f aca="false">-'MODIFICACION PROG'!AL31+'MODIFICACION PROG'!AL436</f>
        <v>0</v>
      </c>
      <c r="L33" s="358" t="n">
        <v>0</v>
      </c>
      <c r="M33" s="358" t="n">
        <v>0</v>
      </c>
      <c r="N33" s="358" t="n">
        <v>0</v>
      </c>
      <c r="O33" s="358" t="n">
        <v>0</v>
      </c>
      <c r="P33" s="358" t="n">
        <v>0</v>
      </c>
      <c r="Q33" s="358" t="n">
        <v>0</v>
      </c>
      <c r="R33" s="358" t="n">
        <v>0</v>
      </c>
      <c r="S33" s="358" t="n">
        <v>0</v>
      </c>
      <c r="T33" s="358" t="n">
        <v>0</v>
      </c>
      <c r="U33" s="358" t="n">
        <f aca="false">SUM(J33:T33)</f>
        <v>0</v>
      </c>
      <c r="V33" s="359" t="n">
        <f aca="false">+E33+I33+U33</f>
        <v>595793000</v>
      </c>
      <c r="W33" s="360" t="n">
        <f aca="false">+((V33-E33)/E33*100)</f>
        <v>0</v>
      </c>
    </row>
    <row r="34" customFormat="false" ht="15" hidden="false" customHeight="false" outlineLevel="0" collapsed="false">
      <c r="A34" s="356" t="s">
        <v>78</v>
      </c>
      <c r="B34" s="357" t="s">
        <v>986</v>
      </c>
      <c r="C34" s="358" t="n">
        <v>649715000</v>
      </c>
      <c r="D34" s="358" t="n">
        <v>16542000</v>
      </c>
      <c r="E34" s="358" t="n">
        <f aca="false">+C34+D34</f>
        <v>666257000</v>
      </c>
      <c r="F34" s="358" t="n">
        <v>0</v>
      </c>
      <c r="G34" s="358" t="n">
        <v>0</v>
      </c>
      <c r="H34" s="358" t="n">
        <v>0</v>
      </c>
      <c r="I34" s="358" t="n">
        <f aca="false">SUM(F34:H34)</f>
        <v>0</v>
      </c>
      <c r="J34" s="358" t="n">
        <v>0</v>
      </c>
      <c r="K34" s="358" t="n">
        <f aca="false">-'MODIFICACION PROG'!AL32+'MODIFICACION PROG'!AL437</f>
        <v>0</v>
      </c>
      <c r="L34" s="358" t="n">
        <v>0</v>
      </c>
      <c r="M34" s="358" t="n">
        <v>0</v>
      </c>
      <c r="N34" s="358" t="n">
        <v>0</v>
      </c>
      <c r="O34" s="358" t="n">
        <v>0</v>
      </c>
      <c r="P34" s="358" t="n">
        <v>0</v>
      </c>
      <c r="Q34" s="358" t="n">
        <v>0</v>
      </c>
      <c r="R34" s="358" t="n">
        <v>0</v>
      </c>
      <c r="S34" s="358" t="n">
        <v>0</v>
      </c>
      <c r="T34" s="358" t="n">
        <v>0</v>
      </c>
      <c r="U34" s="358" t="n">
        <f aca="false">SUM(J34:T34)</f>
        <v>0</v>
      </c>
      <c r="V34" s="359" t="n">
        <f aca="false">+E34+I34+U34</f>
        <v>666257000</v>
      </c>
      <c r="W34" s="360" t="n">
        <f aca="false">+((V34-E34)/E34*100)</f>
        <v>0</v>
      </c>
    </row>
    <row r="35" customFormat="false" ht="15" hidden="false" customHeight="false" outlineLevel="0" collapsed="false">
      <c r="A35" s="356" t="s">
        <v>81</v>
      </c>
      <c r="B35" s="357" t="s">
        <v>987</v>
      </c>
      <c r="C35" s="358" t="n">
        <v>392677000</v>
      </c>
      <c r="D35" s="358" t="n">
        <v>27076000</v>
      </c>
      <c r="E35" s="358" t="n">
        <f aca="false">+C35+D35</f>
        <v>419753000</v>
      </c>
      <c r="F35" s="358" t="n">
        <v>0</v>
      </c>
      <c r="G35" s="358" t="n">
        <v>0</v>
      </c>
      <c r="H35" s="358" t="n">
        <v>0</v>
      </c>
      <c r="I35" s="358" t="n">
        <f aca="false">SUM(F35:H35)</f>
        <v>0</v>
      </c>
      <c r="J35" s="358" t="n">
        <v>1385000</v>
      </c>
      <c r="K35" s="358" t="n">
        <f aca="false">-'MODIFICACION PROG'!AL33+'MODIFICACION PROG'!AL438</f>
        <v>0</v>
      </c>
      <c r="L35" s="358" t="n">
        <v>0</v>
      </c>
      <c r="M35" s="358" t="n">
        <v>0</v>
      </c>
      <c r="N35" s="358" t="n">
        <v>0</v>
      </c>
      <c r="O35" s="358" t="n">
        <v>0</v>
      </c>
      <c r="P35" s="358" t="n">
        <v>0</v>
      </c>
      <c r="Q35" s="358" t="n">
        <v>0</v>
      </c>
      <c r="R35" s="358" t="n">
        <v>0</v>
      </c>
      <c r="S35" s="358" t="n">
        <v>0</v>
      </c>
      <c r="T35" s="358" t="n">
        <v>0</v>
      </c>
      <c r="U35" s="358" t="n">
        <f aca="false">SUM(J35:T35)</f>
        <v>1385000</v>
      </c>
      <c r="V35" s="359" t="n">
        <f aca="false">+E35+I35+U35</f>
        <v>421138000</v>
      </c>
      <c r="W35" s="360" t="n">
        <f aca="false">+((V35-E35)/E35*100)</f>
        <v>0.329955950285049</v>
      </c>
    </row>
    <row r="36" customFormat="false" ht="15" hidden="false" customHeight="false" outlineLevel="0" collapsed="false">
      <c r="A36" s="356" t="s">
        <v>84</v>
      </c>
      <c r="B36" s="357" t="s">
        <v>988</v>
      </c>
      <c r="C36" s="358" t="n">
        <v>338405000</v>
      </c>
      <c r="D36" s="358" t="n">
        <v>21575000</v>
      </c>
      <c r="E36" s="358" t="n">
        <f aca="false">+C36+D36</f>
        <v>359980000</v>
      </c>
      <c r="F36" s="358" t="n">
        <v>0</v>
      </c>
      <c r="G36" s="358" t="n">
        <v>0</v>
      </c>
      <c r="H36" s="358" t="n">
        <v>0</v>
      </c>
      <c r="I36" s="358" t="n">
        <f aca="false">SUM(F36:H36)</f>
        <v>0</v>
      </c>
      <c r="J36" s="358" t="n">
        <v>0</v>
      </c>
      <c r="K36" s="358" t="n">
        <f aca="false">-'MODIFICACION PROG'!AL34+'MODIFICACION PROG'!AL439</f>
        <v>0</v>
      </c>
      <c r="L36" s="358" t="n">
        <v>0</v>
      </c>
      <c r="M36" s="358" t="n">
        <v>0</v>
      </c>
      <c r="N36" s="358" t="n">
        <v>0</v>
      </c>
      <c r="O36" s="358" t="n">
        <v>0</v>
      </c>
      <c r="P36" s="358" t="n">
        <v>0</v>
      </c>
      <c r="Q36" s="358" t="n">
        <v>0</v>
      </c>
      <c r="R36" s="358" t="n">
        <v>0</v>
      </c>
      <c r="S36" s="358" t="n">
        <v>0</v>
      </c>
      <c r="T36" s="358" t="n">
        <v>0</v>
      </c>
      <c r="U36" s="358" t="n">
        <f aca="false">SUM(J36:T36)</f>
        <v>0</v>
      </c>
      <c r="V36" s="359" t="n">
        <f aca="false">+E36+I36+U36</f>
        <v>359980000</v>
      </c>
      <c r="W36" s="360" t="n">
        <f aca="false">+((V36-E36)/E36*100)</f>
        <v>0</v>
      </c>
    </row>
    <row r="37" customFormat="false" ht="15" hidden="false" customHeight="false" outlineLevel="0" collapsed="false">
      <c r="A37" s="356" t="s">
        <v>87</v>
      </c>
      <c r="B37" s="357" t="s">
        <v>585</v>
      </c>
      <c r="C37" s="358" t="n">
        <v>146959000</v>
      </c>
      <c r="D37" s="358" t="n">
        <v>4856000</v>
      </c>
      <c r="E37" s="358" t="n">
        <f aca="false">+C37+D37</f>
        <v>151815000</v>
      </c>
      <c r="F37" s="358" t="n">
        <v>0</v>
      </c>
      <c r="G37" s="358" t="n">
        <v>0</v>
      </c>
      <c r="H37" s="358" t="n">
        <v>0</v>
      </c>
      <c r="I37" s="358" t="n">
        <f aca="false">SUM(F37:H37)</f>
        <v>0</v>
      </c>
      <c r="J37" s="358" t="n">
        <v>0</v>
      </c>
      <c r="K37" s="358" t="n">
        <f aca="false">-'MODIFICACION PROG'!AL35+'MODIFICACION PROG'!AL440</f>
        <v>0</v>
      </c>
      <c r="L37" s="358" t="n">
        <v>0</v>
      </c>
      <c r="M37" s="358" t="n">
        <v>0</v>
      </c>
      <c r="N37" s="358" t="n">
        <v>0</v>
      </c>
      <c r="O37" s="358" t="n">
        <v>0</v>
      </c>
      <c r="P37" s="358" t="n">
        <v>0</v>
      </c>
      <c r="Q37" s="358" t="n">
        <v>0</v>
      </c>
      <c r="R37" s="358" t="n">
        <v>0</v>
      </c>
      <c r="S37" s="358" t="n">
        <v>0</v>
      </c>
      <c r="T37" s="358" t="n">
        <v>0</v>
      </c>
      <c r="U37" s="358" t="n">
        <f aca="false">SUM(J37:T37)</f>
        <v>0</v>
      </c>
      <c r="V37" s="359" t="n">
        <f aca="false">+E37+I37+U37</f>
        <v>151815000</v>
      </c>
      <c r="W37" s="360" t="n">
        <f aca="false">+((V37-E37)/E37*100)</f>
        <v>0</v>
      </c>
    </row>
    <row r="38" customFormat="false" ht="15" hidden="true" customHeight="false" outlineLevel="0" collapsed="false">
      <c r="A38" s="361"/>
      <c r="B38" s="357"/>
      <c r="C38" s="362"/>
      <c r="D38" s="362"/>
      <c r="E38" s="362"/>
      <c r="F38" s="362"/>
      <c r="G38" s="362"/>
      <c r="H38" s="362"/>
      <c r="I38" s="362"/>
      <c r="J38" s="362"/>
      <c r="K38" s="362"/>
      <c r="L38" s="362"/>
      <c r="M38" s="362"/>
      <c r="N38" s="362"/>
      <c r="O38" s="362"/>
      <c r="P38" s="362"/>
      <c r="Q38" s="362"/>
      <c r="R38" s="362"/>
      <c r="S38" s="362"/>
      <c r="T38" s="362"/>
      <c r="U38" s="362"/>
      <c r="V38" s="363"/>
      <c r="W38" s="364"/>
    </row>
    <row r="39" customFormat="false" ht="30" hidden="true" customHeight="false" outlineLevel="0" collapsed="false">
      <c r="A39" s="365" t="s">
        <v>587</v>
      </c>
      <c r="B39" s="366" t="s">
        <v>989</v>
      </c>
      <c r="C39" s="367" t="n">
        <f aca="false">SUM(C41:C45)</f>
        <v>788657000</v>
      </c>
      <c r="D39" s="367" t="n">
        <f aca="false">SUM(D41:D45)</f>
        <v>53878000</v>
      </c>
      <c r="E39" s="367" t="n">
        <f aca="false">SUM(E41:E45)</f>
        <v>842535000</v>
      </c>
      <c r="F39" s="367" t="n">
        <f aca="false">SUM(F41:F45)</f>
        <v>0</v>
      </c>
      <c r="G39" s="367" t="n">
        <f aca="false">SUM(G41:G45)</f>
        <v>0</v>
      </c>
      <c r="H39" s="367" t="n">
        <f aca="false">SUM(H41:H45)</f>
        <v>0</v>
      </c>
      <c r="I39" s="367" t="n">
        <f aca="false">SUM(I41:I45)</f>
        <v>0</v>
      </c>
      <c r="J39" s="367" t="n">
        <f aca="false">SUM(J41:J45)</f>
        <v>2580000</v>
      </c>
      <c r="K39" s="367" t="n">
        <f aca="false">SUM(K41:K45)</f>
        <v>10400000</v>
      </c>
      <c r="L39" s="367" t="n">
        <f aca="false">SUM(L41:L45)</f>
        <v>0</v>
      </c>
      <c r="M39" s="367" t="n">
        <f aca="false">SUM(M41:M45)</f>
        <v>0</v>
      </c>
      <c r="N39" s="367" t="n">
        <f aca="false">SUM(N41:N45)</f>
        <v>0</v>
      </c>
      <c r="O39" s="367" t="n">
        <f aca="false">SUM(O41:O45)</f>
        <v>0</v>
      </c>
      <c r="P39" s="367" t="n">
        <f aca="false">SUM(P41:P45)</f>
        <v>0</v>
      </c>
      <c r="Q39" s="367" t="n">
        <f aca="false">SUM(Q41:Q45)</f>
        <v>0</v>
      </c>
      <c r="R39" s="367" t="n">
        <f aca="false">SUM(R41:R45)</f>
        <v>0</v>
      </c>
      <c r="S39" s="367" t="n">
        <f aca="false">SUM(S41:S45)</f>
        <v>0</v>
      </c>
      <c r="T39" s="367" t="n">
        <f aca="false">SUM(T41:T45)</f>
        <v>0</v>
      </c>
      <c r="U39" s="367" t="n">
        <f aca="false">SUM(U41:U45)</f>
        <v>12980000</v>
      </c>
      <c r="V39" s="367" t="n">
        <f aca="false">SUM(V41:V45)</f>
        <v>855515000</v>
      </c>
      <c r="W39" s="368" t="n">
        <f aca="false">+((V39-E39)/E39*100)</f>
        <v>1.54058881826868</v>
      </c>
    </row>
    <row r="40" customFormat="false" ht="15" hidden="true" customHeight="false" outlineLevel="0" collapsed="false">
      <c r="A40" s="361"/>
      <c r="B40" s="357"/>
      <c r="C40" s="358"/>
      <c r="D40" s="358"/>
      <c r="E40" s="358"/>
      <c r="F40" s="358"/>
      <c r="G40" s="358"/>
      <c r="H40" s="358"/>
      <c r="I40" s="358"/>
      <c r="J40" s="358"/>
      <c r="K40" s="358"/>
      <c r="L40" s="358"/>
      <c r="M40" s="358"/>
      <c r="N40" s="358"/>
      <c r="O40" s="358"/>
      <c r="P40" s="358"/>
      <c r="Q40" s="358"/>
      <c r="R40" s="358"/>
      <c r="S40" s="358"/>
      <c r="T40" s="358"/>
      <c r="U40" s="358"/>
      <c r="V40" s="359"/>
      <c r="W40" s="360"/>
    </row>
    <row r="41" customFormat="false" ht="15" hidden="false" customHeight="false" outlineLevel="0" collapsed="false">
      <c r="A41" s="361" t="s">
        <v>10</v>
      </c>
      <c r="B41" s="369" t="s">
        <v>589</v>
      </c>
      <c r="C41" s="358" t="n">
        <v>435523000</v>
      </c>
      <c r="D41" s="358" t="n">
        <v>29752000</v>
      </c>
      <c r="E41" s="358" t="n">
        <f aca="false">+C41+D41</f>
        <v>465275000</v>
      </c>
      <c r="F41" s="358" t="n">
        <v>0</v>
      </c>
      <c r="G41" s="358" t="n">
        <v>0</v>
      </c>
      <c r="H41" s="358" t="n">
        <v>0</v>
      </c>
      <c r="I41" s="358" t="n">
        <f aca="false">SUM(F41:H41)</f>
        <v>0</v>
      </c>
      <c r="J41" s="358" t="n">
        <v>1420000</v>
      </c>
      <c r="K41" s="358" t="n">
        <f aca="false">-'MODIFICACION PROG'!AL40+'MODIFICACION PROG'!AL445</f>
        <v>5600000</v>
      </c>
      <c r="L41" s="358" t="n">
        <v>0</v>
      </c>
      <c r="M41" s="358" t="n">
        <v>0</v>
      </c>
      <c r="N41" s="358" t="n">
        <v>0</v>
      </c>
      <c r="O41" s="358" t="n">
        <v>0</v>
      </c>
      <c r="P41" s="358" t="n">
        <v>0</v>
      </c>
      <c r="Q41" s="358" t="n">
        <v>0</v>
      </c>
      <c r="R41" s="358" t="n">
        <v>0</v>
      </c>
      <c r="S41" s="358" t="n">
        <v>0</v>
      </c>
      <c r="T41" s="358" t="n">
        <v>0</v>
      </c>
      <c r="U41" s="358" t="n">
        <f aca="false">SUM(J41:T41)</f>
        <v>7020000</v>
      </c>
      <c r="V41" s="359" t="n">
        <f aca="false">+E41+I41+U41</f>
        <v>472295000</v>
      </c>
      <c r="W41" s="360" t="n">
        <f aca="false">+((V41-E41)/E41*100)</f>
        <v>1.50878512707539</v>
      </c>
    </row>
    <row r="42" customFormat="false" ht="15" hidden="false" customHeight="false" outlineLevel="0" collapsed="false">
      <c r="A42" s="361" t="s">
        <v>12</v>
      </c>
      <c r="B42" s="369" t="s">
        <v>590</v>
      </c>
      <c r="C42" s="358" t="n">
        <v>23544000</v>
      </c>
      <c r="D42" s="358" t="n">
        <v>1609000</v>
      </c>
      <c r="E42" s="358" t="n">
        <f aca="false">+C42+D42</f>
        <v>25153000</v>
      </c>
      <c r="F42" s="358" t="n">
        <v>0</v>
      </c>
      <c r="G42" s="358" t="n">
        <v>0</v>
      </c>
      <c r="H42" s="358" t="n">
        <v>0</v>
      </c>
      <c r="I42" s="358" t="n">
        <f aca="false">SUM(F42:H42)</f>
        <v>0</v>
      </c>
      <c r="J42" s="358" t="n">
        <v>80000</v>
      </c>
      <c r="K42" s="358" t="n">
        <f aca="false">-'MODIFICACION PROG'!AL41+'MODIFICACION PROG'!AL446</f>
        <v>350000</v>
      </c>
      <c r="L42" s="358" t="n">
        <v>0</v>
      </c>
      <c r="M42" s="358" t="n">
        <v>0</v>
      </c>
      <c r="N42" s="358" t="n">
        <v>0</v>
      </c>
      <c r="O42" s="358" t="n">
        <v>0</v>
      </c>
      <c r="P42" s="358" t="n">
        <v>0</v>
      </c>
      <c r="Q42" s="358" t="n">
        <v>0</v>
      </c>
      <c r="R42" s="358" t="n">
        <v>0</v>
      </c>
      <c r="S42" s="358" t="n">
        <v>0</v>
      </c>
      <c r="T42" s="358" t="n">
        <v>0</v>
      </c>
      <c r="U42" s="358" t="n">
        <f aca="false">SUM(J42:T42)</f>
        <v>430000</v>
      </c>
      <c r="V42" s="359" t="n">
        <f aca="false">+E42+I42+U42</f>
        <v>25583000</v>
      </c>
      <c r="W42" s="360" t="n">
        <f aca="false">+((V42-E42)/E42*100)</f>
        <v>1.7095376297062</v>
      </c>
    </row>
    <row r="43" customFormat="false" ht="15" hidden="false" customHeight="false" outlineLevel="0" collapsed="false">
      <c r="A43" s="361" t="s">
        <v>14</v>
      </c>
      <c r="B43" s="369" t="s">
        <v>591</v>
      </c>
      <c r="C43" s="358" t="n">
        <v>70626000</v>
      </c>
      <c r="D43" s="358" t="n">
        <v>4825000</v>
      </c>
      <c r="E43" s="358" t="n">
        <f aca="false">+C43+D43</f>
        <v>75451000</v>
      </c>
      <c r="F43" s="358" t="n">
        <v>0</v>
      </c>
      <c r="G43" s="358" t="n">
        <v>0</v>
      </c>
      <c r="H43" s="358" t="n">
        <v>0</v>
      </c>
      <c r="I43" s="358" t="n">
        <f aca="false">SUM(F43:H43)</f>
        <v>0</v>
      </c>
      <c r="J43" s="358" t="n">
        <v>230000</v>
      </c>
      <c r="K43" s="358" t="n">
        <f aca="false">-'MODIFICACION PROG'!AL42+'MODIFICACION PROG'!AL447</f>
        <v>1000000</v>
      </c>
      <c r="L43" s="358" t="n">
        <v>0</v>
      </c>
      <c r="M43" s="358" t="n">
        <v>0</v>
      </c>
      <c r="N43" s="358" t="n">
        <v>0</v>
      </c>
      <c r="O43" s="358" t="n">
        <v>0</v>
      </c>
      <c r="P43" s="358" t="n">
        <v>0</v>
      </c>
      <c r="Q43" s="358" t="n">
        <v>0</v>
      </c>
      <c r="R43" s="358" t="n">
        <v>0</v>
      </c>
      <c r="S43" s="358" t="n">
        <v>0</v>
      </c>
      <c r="T43" s="358" t="n">
        <v>0</v>
      </c>
      <c r="U43" s="358" t="n">
        <f aca="false">SUM(J43:T43)</f>
        <v>1230000</v>
      </c>
      <c r="V43" s="359" t="n">
        <f aca="false">+E43+I43+U43</f>
        <v>76681000</v>
      </c>
      <c r="W43" s="360" t="n">
        <f aca="false">+((V43-E43)/E43*100)</f>
        <v>1.63019708154962</v>
      </c>
    </row>
    <row r="44" customFormat="false" ht="15" hidden="false" customHeight="false" outlineLevel="0" collapsed="false">
      <c r="A44" s="361" t="s">
        <v>16</v>
      </c>
      <c r="B44" s="369" t="s">
        <v>592</v>
      </c>
      <c r="C44" s="358" t="n">
        <v>235420000</v>
      </c>
      <c r="D44" s="358" t="n">
        <v>16083000</v>
      </c>
      <c r="E44" s="358" t="n">
        <f aca="false">+C44+D44</f>
        <v>251503000</v>
      </c>
      <c r="F44" s="358" t="n">
        <v>0</v>
      </c>
      <c r="G44" s="358" t="n">
        <v>0</v>
      </c>
      <c r="H44" s="358" t="n">
        <v>0</v>
      </c>
      <c r="I44" s="358" t="n">
        <f aca="false">SUM(F44:H44)</f>
        <v>0</v>
      </c>
      <c r="J44" s="358" t="n">
        <v>770000</v>
      </c>
      <c r="K44" s="358" t="n">
        <f aca="false">-'MODIFICACION PROG'!AL43+'MODIFICACION PROG'!AL448</f>
        <v>3100000</v>
      </c>
      <c r="L44" s="358" t="n">
        <v>0</v>
      </c>
      <c r="M44" s="358" t="n">
        <v>0</v>
      </c>
      <c r="N44" s="358" t="n">
        <v>0</v>
      </c>
      <c r="O44" s="358" t="n">
        <v>0</v>
      </c>
      <c r="P44" s="358" t="n">
        <v>0</v>
      </c>
      <c r="Q44" s="358" t="n">
        <v>0</v>
      </c>
      <c r="R44" s="358" t="n">
        <v>0</v>
      </c>
      <c r="S44" s="358" t="n">
        <v>0</v>
      </c>
      <c r="T44" s="358" t="n">
        <v>0</v>
      </c>
      <c r="U44" s="358" t="n">
        <f aca="false">SUM(J44:T44)</f>
        <v>3870000</v>
      </c>
      <c r="V44" s="359" t="n">
        <f aca="false">+E44+I44+U44</f>
        <v>255373000</v>
      </c>
      <c r="W44" s="360" t="n">
        <f aca="false">+((V44-E44)/E44*100)</f>
        <v>1.53874904076691</v>
      </c>
    </row>
    <row r="45" customFormat="false" ht="15" hidden="false" customHeight="false" outlineLevel="0" collapsed="false">
      <c r="A45" s="361" t="s">
        <v>18</v>
      </c>
      <c r="B45" s="369" t="s">
        <v>593</v>
      </c>
      <c r="C45" s="358" t="n">
        <v>23544000</v>
      </c>
      <c r="D45" s="358" t="n">
        <v>1609000</v>
      </c>
      <c r="E45" s="358" t="n">
        <f aca="false">+C45+D45</f>
        <v>25153000</v>
      </c>
      <c r="F45" s="358" t="n">
        <v>0</v>
      </c>
      <c r="G45" s="358" t="n">
        <v>0</v>
      </c>
      <c r="H45" s="358" t="n">
        <v>0</v>
      </c>
      <c r="I45" s="358" t="n">
        <f aca="false">SUM(F45:H45)</f>
        <v>0</v>
      </c>
      <c r="J45" s="358" t="n">
        <v>80000</v>
      </c>
      <c r="K45" s="358" t="n">
        <f aca="false">-'MODIFICACION PROG'!AL44+'MODIFICACION PROG'!AL449</f>
        <v>350000</v>
      </c>
      <c r="L45" s="358" t="n">
        <v>0</v>
      </c>
      <c r="M45" s="358" t="n">
        <v>0</v>
      </c>
      <c r="N45" s="358" t="n">
        <v>0</v>
      </c>
      <c r="O45" s="358" t="n">
        <v>0</v>
      </c>
      <c r="P45" s="358" t="n">
        <v>0</v>
      </c>
      <c r="Q45" s="358" t="n">
        <v>0</v>
      </c>
      <c r="R45" s="358" t="n">
        <v>0</v>
      </c>
      <c r="S45" s="358" t="n">
        <v>0</v>
      </c>
      <c r="T45" s="358" t="n">
        <v>0</v>
      </c>
      <c r="U45" s="358" t="n">
        <f aca="false">SUM(J45:T45)</f>
        <v>430000</v>
      </c>
      <c r="V45" s="359" t="n">
        <f aca="false">+E45+I45+U45</f>
        <v>25583000</v>
      </c>
      <c r="W45" s="360" t="n">
        <f aca="false">+((V45-E45)/E45*100)</f>
        <v>1.7095376297062</v>
      </c>
    </row>
    <row r="46" customFormat="false" ht="15" hidden="true" customHeight="false" outlineLevel="0" collapsed="false">
      <c r="A46" s="361"/>
      <c r="B46" s="369"/>
      <c r="C46" s="362"/>
      <c r="D46" s="362"/>
      <c r="E46" s="362"/>
      <c r="F46" s="362"/>
      <c r="G46" s="362"/>
      <c r="H46" s="362"/>
      <c r="I46" s="362"/>
      <c r="J46" s="362"/>
      <c r="K46" s="362"/>
      <c r="L46" s="362"/>
      <c r="M46" s="362"/>
      <c r="N46" s="362"/>
      <c r="O46" s="362"/>
      <c r="P46" s="362"/>
      <c r="Q46" s="362"/>
      <c r="R46" s="362"/>
      <c r="S46" s="362"/>
      <c r="T46" s="362"/>
      <c r="U46" s="362"/>
      <c r="V46" s="363"/>
      <c r="W46" s="364"/>
    </row>
    <row r="47" customFormat="false" ht="30" hidden="true" customHeight="false" outlineLevel="0" collapsed="false">
      <c r="A47" s="365" t="s">
        <v>595</v>
      </c>
      <c r="B47" s="366" t="s">
        <v>990</v>
      </c>
      <c r="C47" s="367" t="n">
        <f aca="false">SUM(C49:C53)</f>
        <v>459074000</v>
      </c>
      <c r="D47" s="367" t="n">
        <f aca="false">SUM(D49:D53)</f>
        <v>31361000</v>
      </c>
      <c r="E47" s="367" t="n">
        <f aca="false">SUM(E49:E53)</f>
        <v>490435000</v>
      </c>
      <c r="F47" s="367" t="n">
        <f aca="false">SUM(F49:F53)</f>
        <v>0</v>
      </c>
      <c r="G47" s="367" t="n">
        <f aca="false">SUM(G49:G53)</f>
        <v>0</v>
      </c>
      <c r="H47" s="367" t="n">
        <f aca="false">SUM(H49:H53)</f>
        <v>0</v>
      </c>
      <c r="I47" s="367" t="n">
        <f aca="false">SUM(I49:I53)</f>
        <v>0</v>
      </c>
      <c r="J47" s="367" t="n">
        <f aca="false">SUM(J49:J53)</f>
        <v>1520000</v>
      </c>
      <c r="K47" s="367" t="n">
        <f aca="false">SUM(K49:K53)</f>
        <v>6300000</v>
      </c>
      <c r="L47" s="367" t="n">
        <f aca="false">SUM(L49:L53)</f>
        <v>0</v>
      </c>
      <c r="M47" s="367" t="n">
        <f aca="false">SUM(M49:M53)</f>
        <v>0</v>
      </c>
      <c r="N47" s="367" t="n">
        <f aca="false">SUM(N49:N53)</f>
        <v>0</v>
      </c>
      <c r="O47" s="367" t="n">
        <f aca="false">SUM(O49:O53)</f>
        <v>0</v>
      </c>
      <c r="P47" s="367" t="n">
        <f aca="false">SUM(P49:P53)</f>
        <v>0</v>
      </c>
      <c r="Q47" s="367" t="n">
        <f aca="false">SUM(Q49:Q53)</f>
        <v>0</v>
      </c>
      <c r="R47" s="367" t="n">
        <f aca="false">SUM(R49:R53)</f>
        <v>0</v>
      </c>
      <c r="S47" s="367" t="n">
        <f aca="false">SUM(S49:S53)</f>
        <v>0</v>
      </c>
      <c r="T47" s="367" t="n">
        <f aca="false">SUM(T49:T53)</f>
        <v>0</v>
      </c>
      <c r="U47" s="367" t="n">
        <f aca="false">SUM(U49:U53)</f>
        <v>7820000</v>
      </c>
      <c r="V47" s="367" t="n">
        <f aca="false">SUM(V49:V53)</f>
        <v>498255000</v>
      </c>
      <c r="W47" s="368" t="n">
        <f aca="false">+((V47-E47)/E47*100)</f>
        <v>1.59450283931612</v>
      </c>
    </row>
    <row r="48" customFormat="false" ht="15" hidden="true" customHeight="false" outlineLevel="0" collapsed="false">
      <c r="A48" s="361"/>
      <c r="B48" s="357"/>
      <c r="C48" s="358"/>
      <c r="D48" s="358"/>
      <c r="E48" s="358"/>
      <c r="F48" s="358"/>
      <c r="G48" s="358"/>
      <c r="H48" s="358"/>
      <c r="I48" s="358"/>
      <c r="J48" s="358"/>
      <c r="K48" s="358"/>
      <c r="L48" s="358"/>
      <c r="M48" s="358"/>
      <c r="N48" s="358"/>
      <c r="O48" s="358"/>
      <c r="P48" s="358"/>
      <c r="Q48" s="358"/>
      <c r="R48" s="358"/>
      <c r="S48" s="358"/>
      <c r="T48" s="358"/>
      <c r="U48" s="358"/>
      <c r="V48" s="359"/>
      <c r="W48" s="360"/>
    </row>
    <row r="49" customFormat="false" ht="15" hidden="false" customHeight="false" outlineLevel="0" collapsed="false">
      <c r="A49" s="361" t="s">
        <v>20</v>
      </c>
      <c r="B49" s="369" t="s">
        <v>597</v>
      </c>
      <c r="C49" s="358" t="n">
        <v>247193000</v>
      </c>
      <c r="D49" s="358" t="n">
        <v>16887000</v>
      </c>
      <c r="E49" s="358" t="n">
        <f aca="false">+C49+D49</f>
        <v>264080000</v>
      </c>
      <c r="F49" s="358" t="n">
        <v>0</v>
      </c>
      <c r="G49" s="358" t="n">
        <v>0</v>
      </c>
      <c r="H49" s="358" t="n">
        <v>0</v>
      </c>
      <c r="I49" s="358" t="n">
        <f aca="false">SUM(F49:H49)</f>
        <v>0</v>
      </c>
      <c r="J49" s="358" t="n">
        <v>830000</v>
      </c>
      <c r="K49" s="358" t="n">
        <f aca="false">-'MODIFICACION PROG'!AL48+'MODIFICACION PROG'!AL453</f>
        <v>3300000</v>
      </c>
      <c r="L49" s="358" t="n">
        <v>0</v>
      </c>
      <c r="M49" s="358" t="n">
        <v>0</v>
      </c>
      <c r="N49" s="358" t="n">
        <v>0</v>
      </c>
      <c r="O49" s="358" t="n">
        <v>0</v>
      </c>
      <c r="P49" s="358" t="n">
        <v>0</v>
      </c>
      <c r="Q49" s="358" t="n">
        <v>0</v>
      </c>
      <c r="R49" s="358" t="n">
        <v>0</v>
      </c>
      <c r="S49" s="358" t="n">
        <v>0</v>
      </c>
      <c r="T49" s="358" t="n">
        <v>0</v>
      </c>
      <c r="U49" s="358" t="n">
        <f aca="false">SUM(J49:T49)</f>
        <v>4130000</v>
      </c>
      <c r="V49" s="359" t="n">
        <f aca="false">+E49+I49+U49</f>
        <v>268210000</v>
      </c>
      <c r="W49" s="360" t="n">
        <f aca="false">+(V49-E49)/E49*100</f>
        <v>1.56392002423508</v>
      </c>
    </row>
    <row r="50" customFormat="false" ht="15" hidden="false" customHeight="false" outlineLevel="0" collapsed="false">
      <c r="A50" s="361" t="s">
        <v>22</v>
      </c>
      <c r="B50" s="369" t="s">
        <v>598</v>
      </c>
      <c r="C50" s="358" t="n">
        <v>141255000</v>
      </c>
      <c r="D50" s="358" t="n">
        <v>9649000</v>
      </c>
      <c r="E50" s="358" t="n">
        <f aca="false">+C50+D50</f>
        <v>150904000</v>
      </c>
      <c r="F50" s="358" t="n">
        <v>0</v>
      </c>
      <c r="G50" s="358" t="n">
        <v>0</v>
      </c>
      <c r="H50" s="358" t="n">
        <v>0</v>
      </c>
      <c r="I50" s="358" t="n">
        <f aca="false">SUM(F50:H50)</f>
        <v>0</v>
      </c>
      <c r="J50" s="358" t="n">
        <v>460000</v>
      </c>
      <c r="K50" s="358" t="n">
        <f aca="false">-'MODIFICACION PROG'!AL49+'MODIFICACION PROG'!AL454</f>
        <v>2000000</v>
      </c>
      <c r="L50" s="358" t="n">
        <v>0</v>
      </c>
      <c r="M50" s="358" t="n">
        <v>0</v>
      </c>
      <c r="N50" s="358" t="n">
        <v>0</v>
      </c>
      <c r="O50" s="358" t="n">
        <v>0</v>
      </c>
      <c r="P50" s="358" t="n">
        <v>0</v>
      </c>
      <c r="Q50" s="358" t="n">
        <v>0</v>
      </c>
      <c r="R50" s="358" t="n">
        <v>0</v>
      </c>
      <c r="S50" s="358" t="n">
        <v>0</v>
      </c>
      <c r="T50" s="358" t="n">
        <v>0</v>
      </c>
      <c r="U50" s="358" t="n">
        <f aca="false">SUM(J50:T50)</f>
        <v>2460000</v>
      </c>
      <c r="V50" s="359" t="n">
        <f aca="false">+E50+I50+U50</f>
        <v>153364000</v>
      </c>
      <c r="W50" s="360" t="n">
        <f aca="false">+(V50-E50)/E50*100</f>
        <v>1.63017547579918</v>
      </c>
    </row>
    <row r="51" customFormat="false" ht="15" hidden="false" customHeight="false" outlineLevel="0" collapsed="false">
      <c r="A51" s="361" t="s">
        <v>23</v>
      </c>
      <c r="B51" s="357" t="s">
        <v>599</v>
      </c>
      <c r="C51" s="358" t="n">
        <v>70626000</v>
      </c>
      <c r="D51" s="358" t="n">
        <v>4825000</v>
      </c>
      <c r="E51" s="358" t="n">
        <f aca="false">+C51+D51</f>
        <v>75451000</v>
      </c>
      <c r="F51" s="358" t="n">
        <v>0</v>
      </c>
      <c r="G51" s="358" t="n">
        <v>0</v>
      </c>
      <c r="H51" s="358" t="n">
        <v>0</v>
      </c>
      <c r="I51" s="358" t="n">
        <f aca="false">SUM(F51:H51)</f>
        <v>0</v>
      </c>
      <c r="J51" s="358" t="n">
        <v>230000</v>
      </c>
      <c r="K51" s="358" t="n">
        <f aca="false">-'MODIFICACION PROG'!AL50+'MODIFICACION PROG'!AL455</f>
        <v>1000000</v>
      </c>
      <c r="L51" s="358" t="n">
        <v>0</v>
      </c>
      <c r="M51" s="358" t="n">
        <v>0</v>
      </c>
      <c r="N51" s="358" t="n">
        <v>0</v>
      </c>
      <c r="O51" s="358" t="n">
        <v>0</v>
      </c>
      <c r="P51" s="358" t="n">
        <v>0</v>
      </c>
      <c r="Q51" s="358" t="n">
        <v>0</v>
      </c>
      <c r="R51" s="358" t="n">
        <v>0</v>
      </c>
      <c r="S51" s="358" t="n">
        <v>0</v>
      </c>
      <c r="T51" s="358" t="n">
        <v>0</v>
      </c>
      <c r="U51" s="358" t="n">
        <f aca="false">SUM(J51:T51)</f>
        <v>1230000</v>
      </c>
      <c r="V51" s="359" t="n">
        <f aca="false">+E51+I51+U51</f>
        <v>76681000</v>
      </c>
      <c r="W51" s="360" t="n">
        <f aca="false">+(V51-E51)/E51*100</f>
        <v>1.63019708154962</v>
      </c>
    </row>
    <row r="52" customFormat="false" ht="15" hidden="true" customHeight="false" outlineLevel="0" collapsed="false">
      <c r="A52" s="370" t="s">
        <v>105</v>
      </c>
      <c r="B52" s="371" t="s">
        <v>600</v>
      </c>
      <c r="C52" s="372" t="n">
        <v>0</v>
      </c>
      <c r="D52" s="372" t="n">
        <v>0</v>
      </c>
      <c r="E52" s="372" t="n">
        <f aca="false">+C52+D52</f>
        <v>0</v>
      </c>
      <c r="F52" s="372" t="n">
        <v>0</v>
      </c>
      <c r="G52" s="372" t="n">
        <v>0</v>
      </c>
      <c r="H52" s="372" t="n">
        <v>0</v>
      </c>
      <c r="I52" s="372" t="n">
        <f aca="false">SUM(F52:H52)</f>
        <v>0</v>
      </c>
      <c r="J52" s="372" t="n">
        <v>0</v>
      </c>
      <c r="K52" s="372" t="n">
        <f aca="false">-'MODIFICACION PROG'!AL51+'MODIFICACION PROG'!AL456</f>
        <v>0</v>
      </c>
      <c r="L52" s="372" t="n">
        <v>0</v>
      </c>
      <c r="M52" s="372" t="n">
        <v>0</v>
      </c>
      <c r="N52" s="372" t="n">
        <v>0</v>
      </c>
      <c r="O52" s="372" t="n">
        <v>0</v>
      </c>
      <c r="P52" s="372" t="n">
        <v>0</v>
      </c>
      <c r="Q52" s="372" t="n">
        <v>0</v>
      </c>
      <c r="R52" s="372" t="n">
        <v>0</v>
      </c>
      <c r="S52" s="372" t="n">
        <v>0</v>
      </c>
      <c r="T52" s="372" t="n">
        <v>0</v>
      </c>
      <c r="U52" s="372" t="n">
        <f aca="false">SUM(J52:T52)</f>
        <v>0</v>
      </c>
      <c r="V52" s="373" t="n">
        <f aca="false">+E52+I52+U52</f>
        <v>0</v>
      </c>
      <c r="W52" s="374" t="e">
        <f aca="false">+((V52-E52)/E52*100)</f>
        <v>#DIV/0!</v>
      </c>
    </row>
    <row r="53" customFormat="false" ht="15" hidden="true" customHeight="false" outlineLevel="0" collapsed="false">
      <c r="A53" s="375" t="s">
        <v>107</v>
      </c>
      <c r="B53" s="376" t="s">
        <v>601</v>
      </c>
      <c r="C53" s="377" t="n">
        <v>0</v>
      </c>
      <c r="D53" s="377" t="n">
        <v>0</v>
      </c>
      <c r="E53" s="377" t="n">
        <f aca="false">+C53+D53</f>
        <v>0</v>
      </c>
      <c r="F53" s="377" t="n">
        <v>0</v>
      </c>
      <c r="G53" s="377" t="n">
        <v>0</v>
      </c>
      <c r="H53" s="377" t="n">
        <v>0</v>
      </c>
      <c r="I53" s="377" t="n">
        <f aca="false">SUM(F53:H53)</f>
        <v>0</v>
      </c>
      <c r="J53" s="377" t="n">
        <v>0</v>
      </c>
      <c r="K53" s="377" t="n">
        <f aca="false">-'MODIFICACION PROG'!AL52+'MODIFICACION PROG'!AL457</f>
        <v>0</v>
      </c>
      <c r="L53" s="377" t="n">
        <v>0</v>
      </c>
      <c r="M53" s="377" t="n">
        <v>0</v>
      </c>
      <c r="N53" s="377" t="n">
        <v>0</v>
      </c>
      <c r="O53" s="377" t="n">
        <v>0</v>
      </c>
      <c r="P53" s="377" t="n">
        <v>0</v>
      </c>
      <c r="Q53" s="377" t="n">
        <v>0</v>
      </c>
      <c r="R53" s="377" t="n">
        <v>0</v>
      </c>
      <c r="S53" s="377" t="n">
        <v>0</v>
      </c>
      <c r="T53" s="377" t="n">
        <v>0</v>
      </c>
      <c r="U53" s="377" t="n">
        <f aca="false">SUM(J53:T53)</f>
        <v>0</v>
      </c>
      <c r="V53" s="378" t="n">
        <f aca="false">+E53+I53+U53</f>
        <v>0</v>
      </c>
      <c r="W53" s="379" t="e">
        <f aca="false">+((V53-E53)/E53*100)</f>
        <v>#DIV/0!</v>
      </c>
    </row>
    <row r="54" customFormat="false" ht="15" hidden="true" customHeight="false" outlineLevel="0" collapsed="false">
      <c r="A54" s="130"/>
      <c r="B54" s="131"/>
      <c r="C54" s="350"/>
      <c r="D54" s="350"/>
      <c r="E54" s="350"/>
      <c r="F54" s="350"/>
      <c r="G54" s="350"/>
      <c r="H54" s="350"/>
      <c r="I54" s="350"/>
      <c r="J54" s="350"/>
      <c r="K54" s="350"/>
      <c r="L54" s="350"/>
      <c r="M54" s="350"/>
      <c r="N54" s="350"/>
      <c r="O54" s="350"/>
      <c r="P54" s="350"/>
      <c r="Q54" s="350"/>
      <c r="R54" s="350"/>
      <c r="S54" s="350"/>
      <c r="T54" s="350"/>
      <c r="U54" s="350"/>
      <c r="V54" s="380"/>
      <c r="W54" s="381"/>
    </row>
    <row r="55" customFormat="false" ht="15" hidden="true" customHeight="false" outlineLevel="0" collapsed="false">
      <c r="A55" s="352" t="s">
        <v>602</v>
      </c>
      <c r="B55" s="353" t="s">
        <v>603</v>
      </c>
      <c r="C55" s="354" t="n">
        <f aca="false">SUM(C57:C58)</f>
        <v>0</v>
      </c>
      <c r="D55" s="354" t="n">
        <f aca="false">SUM(D57:D58)</f>
        <v>0</v>
      </c>
      <c r="E55" s="354" t="n">
        <f aca="false">SUM(E57:E58)</f>
        <v>0</v>
      </c>
      <c r="F55" s="354" t="n">
        <f aca="false">SUM(F57:F58)</f>
        <v>0</v>
      </c>
      <c r="G55" s="354" t="n">
        <f aca="false">SUM(G57:G58)</f>
        <v>0</v>
      </c>
      <c r="H55" s="354" t="n">
        <f aca="false">SUM(H57:H58)</f>
        <v>0</v>
      </c>
      <c r="I55" s="354" t="n">
        <f aca="false">SUM(I57:I58)</f>
        <v>0</v>
      </c>
      <c r="J55" s="354" t="n">
        <f aca="false">SUM(J57:J58)</f>
        <v>0</v>
      </c>
      <c r="K55" s="354" t="n">
        <f aca="false">SUM(K57:K58)</f>
        <v>0</v>
      </c>
      <c r="L55" s="354" t="n">
        <f aca="false">SUM(L57:L58)</f>
        <v>0</v>
      </c>
      <c r="M55" s="354" t="n">
        <f aca="false">SUM(M57:M58)</f>
        <v>0</v>
      </c>
      <c r="N55" s="354" t="n">
        <f aca="false">SUM(N57:N58)</f>
        <v>0</v>
      </c>
      <c r="O55" s="354" t="n">
        <f aca="false">SUM(O57:O58)</f>
        <v>0</v>
      </c>
      <c r="P55" s="354" t="n">
        <f aca="false">SUM(P57:P58)</f>
        <v>0</v>
      </c>
      <c r="Q55" s="354" t="n">
        <f aca="false">SUM(Q57:Q58)</f>
        <v>0</v>
      </c>
      <c r="R55" s="354" t="n">
        <f aca="false">SUM(R57:R58)</f>
        <v>0</v>
      </c>
      <c r="S55" s="354" t="n">
        <f aca="false">SUM(S57:S58)</f>
        <v>0</v>
      </c>
      <c r="T55" s="354" t="n">
        <f aca="false">SUM(T57:T58)</f>
        <v>0</v>
      </c>
      <c r="U55" s="354" t="n">
        <f aca="false">SUM(U57:U58)</f>
        <v>0</v>
      </c>
      <c r="V55" s="354" t="n">
        <f aca="false">SUM(V57:V58)</f>
        <v>0</v>
      </c>
      <c r="W55" s="355" t="e">
        <f aca="false">+((V55-E55)/E55*100)</f>
        <v>#DIV/0!</v>
      </c>
    </row>
    <row r="56" customFormat="false" ht="15" hidden="true" customHeight="false" outlineLevel="0" collapsed="false">
      <c r="A56" s="130"/>
      <c r="B56" s="131"/>
      <c r="C56" s="350"/>
      <c r="D56" s="350"/>
      <c r="E56" s="350"/>
      <c r="F56" s="350"/>
      <c r="G56" s="350"/>
      <c r="H56" s="350"/>
      <c r="I56" s="350"/>
      <c r="J56" s="350"/>
      <c r="K56" s="350"/>
      <c r="L56" s="350"/>
      <c r="M56" s="350"/>
      <c r="N56" s="350"/>
      <c r="O56" s="350"/>
      <c r="P56" s="350"/>
      <c r="Q56" s="350"/>
      <c r="R56" s="350"/>
      <c r="S56" s="350"/>
      <c r="T56" s="350"/>
      <c r="U56" s="350"/>
      <c r="V56" s="380"/>
      <c r="W56" s="381"/>
    </row>
    <row r="57" customFormat="false" ht="15" hidden="true" customHeight="false" outlineLevel="0" collapsed="false">
      <c r="A57" s="382" t="s">
        <v>110</v>
      </c>
      <c r="B57" s="383" t="s">
        <v>906</v>
      </c>
      <c r="C57" s="377" t="n">
        <v>0</v>
      </c>
      <c r="D57" s="377" t="n">
        <v>0</v>
      </c>
      <c r="E57" s="377" t="n">
        <f aca="false">+C57+D57</f>
        <v>0</v>
      </c>
      <c r="F57" s="377" t="n">
        <v>0</v>
      </c>
      <c r="G57" s="377" t="n">
        <v>0</v>
      </c>
      <c r="H57" s="377" t="n">
        <v>0</v>
      </c>
      <c r="I57" s="377" t="n">
        <f aca="false">SUM(F57:H57)</f>
        <v>0</v>
      </c>
      <c r="J57" s="377" t="n">
        <v>0</v>
      </c>
      <c r="K57" s="377" t="n">
        <f aca="false">-'MODIFICACION PROG'!AL56+'MODIFICACION PROG'!AL461</f>
        <v>0</v>
      </c>
      <c r="L57" s="377" t="n">
        <v>0</v>
      </c>
      <c r="M57" s="377" t="n">
        <v>0</v>
      </c>
      <c r="N57" s="377" t="n">
        <v>0</v>
      </c>
      <c r="O57" s="377" t="n">
        <v>0</v>
      </c>
      <c r="P57" s="377" t="n">
        <v>0</v>
      </c>
      <c r="Q57" s="377" t="n">
        <v>0</v>
      </c>
      <c r="R57" s="377" t="n">
        <v>0</v>
      </c>
      <c r="S57" s="377" t="n">
        <v>0</v>
      </c>
      <c r="T57" s="377" t="n">
        <v>0</v>
      </c>
      <c r="U57" s="377" t="n">
        <f aca="false">SUM(J57:T57)</f>
        <v>0</v>
      </c>
      <c r="V57" s="378" t="n">
        <f aca="false">+E57+I57+U57</f>
        <v>0</v>
      </c>
      <c r="W57" s="379" t="e">
        <f aca="false">+((V57-E57)/E57*100)</f>
        <v>#DIV/0!</v>
      </c>
    </row>
    <row r="58" customFormat="false" ht="15" hidden="true" customHeight="false" outlineLevel="0" collapsed="false">
      <c r="A58" s="382" t="s">
        <v>113</v>
      </c>
      <c r="B58" s="383" t="s">
        <v>605</v>
      </c>
      <c r="C58" s="377" t="n">
        <v>0</v>
      </c>
      <c r="D58" s="377" t="n">
        <v>0</v>
      </c>
      <c r="E58" s="377" t="n">
        <f aca="false">+C58+D58</f>
        <v>0</v>
      </c>
      <c r="F58" s="377" t="n">
        <v>0</v>
      </c>
      <c r="G58" s="377" t="n">
        <v>0</v>
      </c>
      <c r="H58" s="377" t="n">
        <v>0</v>
      </c>
      <c r="I58" s="377" t="n">
        <f aca="false">SUM(F58:H58)</f>
        <v>0</v>
      </c>
      <c r="J58" s="377" t="n">
        <v>0</v>
      </c>
      <c r="K58" s="377" t="n">
        <f aca="false">-'MODIFICACION PROG'!AL57+'MODIFICACION PROG'!AL462</f>
        <v>0</v>
      </c>
      <c r="L58" s="377" t="n">
        <v>0</v>
      </c>
      <c r="M58" s="377" t="n">
        <v>0</v>
      </c>
      <c r="N58" s="377" t="n">
        <v>0</v>
      </c>
      <c r="O58" s="377" t="n">
        <v>0</v>
      </c>
      <c r="P58" s="377" t="n">
        <v>0</v>
      </c>
      <c r="Q58" s="377" t="n">
        <v>0</v>
      </c>
      <c r="R58" s="377" t="n">
        <v>0</v>
      </c>
      <c r="S58" s="377" t="n">
        <v>0</v>
      </c>
      <c r="T58" s="377" t="n">
        <v>0</v>
      </c>
      <c r="U58" s="377" t="n">
        <f aca="false">SUM(J58:T58)</f>
        <v>0</v>
      </c>
      <c r="V58" s="378" t="n">
        <f aca="false">+E58+I58+U58</f>
        <v>0</v>
      </c>
      <c r="W58" s="379" t="e">
        <f aca="false">+((V58-E58)/E58*100)</f>
        <v>#DIV/0!</v>
      </c>
    </row>
    <row r="59" customFormat="false" ht="9" hidden="false" customHeight="true" outlineLevel="0" collapsed="false">
      <c r="A59" s="130"/>
      <c r="B59" s="131"/>
      <c r="C59" s="350"/>
      <c r="D59" s="350"/>
      <c r="E59" s="350"/>
      <c r="F59" s="350"/>
      <c r="G59" s="350"/>
      <c r="H59" s="350"/>
      <c r="I59" s="350"/>
      <c r="J59" s="350"/>
      <c r="K59" s="350"/>
      <c r="L59" s="350"/>
      <c r="M59" s="350"/>
      <c r="N59" s="350"/>
      <c r="O59" s="350"/>
      <c r="P59" s="350"/>
      <c r="Q59" s="350"/>
      <c r="R59" s="350"/>
      <c r="S59" s="350"/>
      <c r="T59" s="350"/>
      <c r="U59" s="350"/>
      <c r="V59" s="380"/>
      <c r="W59" s="381"/>
    </row>
    <row r="60" customFormat="false" ht="15.6" hidden="false" customHeight="false" outlineLevel="0" collapsed="false">
      <c r="A60" s="346" t="s">
        <v>606</v>
      </c>
      <c r="B60" s="347" t="s">
        <v>607</v>
      </c>
      <c r="C60" s="348" t="n">
        <f aca="false">+C62+C70+C78+C88+C98+C105+C111+C117+C129+C136</f>
        <v>2676011500</v>
      </c>
      <c r="D60" s="348" t="n">
        <f aca="false">+D62+D70+D78+D88+D98+D105+D111+D117+D129+D136</f>
        <v>934825100</v>
      </c>
      <c r="E60" s="348" t="n">
        <f aca="false">+E62+E70+E78+E88+E98+E105+E111+E117+E129+E136</f>
        <v>3610836600</v>
      </c>
      <c r="F60" s="348" t="n">
        <f aca="false">+F62+F70+F78+F88+F98+F105+F111+F117+F129+F136</f>
        <v>0</v>
      </c>
      <c r="G60" s="348" t="n">
        <f aca="false">+G62+G70+G78+G88+G98+G105+G111+G117+G129+G136</f>
        <v>0</v>
      </c>
      <c r="H60" s="348" t="n">
        <f aca="false">+H62+H70+H78+H88+H98+H105+H111+H117+H129+H136</f>
        <v>0</v>
      </c>
      <c r="I60" s="348" t="n">
        <f aca="false">+I62+I70+I78+I88+I98+I105+I111+I117+I129+I136</f>
        <v>0</v>
      </c>
      <c r="J60" s="348" t="n">
        <f aca="false">+J62+J70+J78+J88+J98+J105+J111+J117+J129+J136</f>
        <v>-14800000</v>
      </c>
      <c r="K60" s="348" t="n">
        <f aca="false">+K62+K70+K78+K88+K98+K105+K111+K117+K129+K136</f>
        <v>-68700000</v>
      </c>
      <c r="L60" s="348" t="n">
        <f aca="false">+L62+L70+L78+L88+L98+L105+L111+L117+L129+L136</f>
        <v>0</v>
      </c>
      <c r="M60" s="348" t="n">
        <f aca="false">+M62+M70+M78+M88+M98+M105+M111+M117+M129+M136</f>
        <v>0</v>
      </c>
      <c r="N60" s="348" t="n">
        <f aca="false">+N62+N70+N78+N88+N98+N105+N111+N117+N129+N136</f>
        <v>0</v>
      </c>
      <c r="O60" s="348" t="n">
        <f aca="false">+O62+O70+O78+O88+O98+O105+O111+O117+O129+O136</f>
        <v>0</v>
      </c>
      <c r="P60" s="348" t="n">
        <f aca="false">+P62+P70+P78+P88+P98+P105+P111+P117+P129+P136</f>
        <v>0</v>
      </c>
      <c r="Q60" s="348" t="n">
        <f aca="false">+Q62+Q70+Q78+Q88+Q98+Q105+Q111+Q117+Q129+Q136</f>
        <v>0</v>
      </c>
      <c r="R60" s="348" t="n">
        <f aca="false">+R62+R70+R78+R88+R98+R105+R111+R117+R129+R136</f>
        <v>0</v>
      </c>
      <c r="S60" s="348" t="n">
        <f aca="false">+S62+S70+S78+S88+S98+S105+S111+S117+S129+S136</f>
        <v>0</v>
      </c>
      <c r="T60" s="348" t="n">
        <f aca="false">+T62+T70+T78+T88+T98+T105+T111+T117+T129+T136</f>
        <v>0</v>
      </c>
      <c r="U60" s="348" t="n">
        <f aca="false">+U62+U70+U78+U88+U98+U105+U111+U117+U129+U136</f>
        <v>-83500000</v>
      </c>
      <c r="V60" s="348" t="n">
        <f aca="false">+V62+V70+V78+V88+V98+V105+V111+V117+V129+V136</f>
        <v>3527336600</v>
      </c>
      <c r="W60" s="349" t="n">
        <f aca="false">+((V60-E60)/E60*100)</f>
        <v>-2.31248348374446</v>
      </c>
    </row>
    <row r="61" customFormat="false" ht="9" hidden="false" customHeight="true" outlineLevel="0" collapsed="false">
      <c r="A61" s="130"/>
      <c r="B61" s="131"/>
      <c r="C61" s="384"/>
      <c r="D61" s="384"/>
      <c r="E61" s="384"/>
      <c r="F61" s="384"/>
      <c r="G61" s="384"/>
      <c r="H61" s="384"/>
      <c r="I61" s="384"/>
      <c r="J61" s="384"/>
      <c r="K61" s="384"/>
      <c r="L61" s="384"/>
      <c r="M61" s="384"/>
      <c r="N61" s="384"/>
      <c r="O61" s="384"/>
      <c r="P61" s="384"/>
      <c r="Q61" s="384"/>
      <c r="R61" s="384"/>
      <c r="S61" s="384"/>
      <c r="T61" s="384"/>
      <c r="U61" s="384"/>
      <c r="V61" s="385"/>
      <c r="W61" s="386"/>
    </row>
    <row r="62" customFormat="false" ht="15" hidden="true" customHeight="false" outlineLevel="0" collapsed="false">
      <c r="A62" s="352" t="s">
        <v>608</v>
      </c>
      <c r="B62" s="353" t="s">
        <v>609</v>
      </c>
      <c r="C62" s="354" t="n">
        <f aca="false">SUM(C64:C68)</f>
        <v>395580000</v>
      </c>
      <c r="D62" s="354" t="n">
        <f aca="false">SUM(D64:D68)</f>
        <v>124920000</v>
      </c>
      <c r="E62" s="354" t="n">
        <f aca="false">SUM(E64:E68)</f>
        <v>520500000</v>
      </c>
      <c r="F62" s="354" t="n">
        <f aca="false">SUM(F64:F68)</f>
        <v>0</v>
      </c>
      <c r="G62" s="354" t="n">
        <f aca="false">SUM(G64:G68)</f>
        <v>0</v>
      </c>
      <c r="H62" s="354" t="n">
        <f aca="false">SUM(H64:H68)</f>
        <v>0</v>
      </c>
      <c r="I62" s="354" t="n">
        <f aca="false">SUM(I64:I68)</f>
        <v>0</v>
      </c>
      <c r="J62" s="354" t="n">
        <f aca="false">SUM(J64:J68)</f>
        <v>0</v>
      </c>
      <c r="K62" s="354" t="n">
        <f aca="false">SUM(K64:K68)</f>
        <v>750000</v>
      </c>
      <c r="L62" s="354" t="n">
        <f aca="false">SUM(L64:L68)</f>
        <v>0</v>
      </c>
      <c r="M62" s="354" t="n">
        <f aca="false">SUM(M64:M68)</f>
        <v>0</v>
      </c>
      <c r="N62" s="354" t="n">
        <f aca="false">SUM(N64:N68)</f>
        <v>0</v>
      </c>
      <c r="O62" s="354" t="n">
        <f aca="false">SUM(O64:O68)</f>
        <v>0</v>
      </c>
      <c r="P62" s="354" t="n">
        <f aca="false">SUM(P64:P68)</f>
        <v>0</v>
      </c>
      <c r="Q62" s="354" t="n">
        <f aca="false">SUM(Q64:Q68)</f>
        <v>0</v>
      </c>
      <c r="R62" s="354" t="n">
        <f aca="false">SUM(R64:R68)</f>
        <v>0</v>
      </c>
      <c r="S62" s="354" t="n">
        <f aca="false">SUM(S64:S68)</f>
        <v>0</v>
      </c>
      <c r="T62" s="354" t="n">
        <f aca="false">SUM(T64:T68)</f>
        <v>0</v>
      </c>
      <c r="U62" s="354" t="n">
        <f aca="false">SUM(U64:U68)</f>
        <v>750000</v>
      </c>
      <c r="V62" s="354" t="n">
        <f aca="false">SUM(V64:V68)</f>
        <v>521250000</v>
      </c>
      <c r="W62" s="355" t="n">
        <f aca="false">+((V62-E62)/E62*100)</f>
        <v>0.144092219020173</v>
      </c>
    </row>
    <row r="63" customFormat="false" ht="15" hidden="true" customHeight="false" outlineLevel="0" collapsed="false">
      <c r="A63" s="130"/>
      <c r="B63" s="131"/>
      <c r="C63" s="350"/>
      <c r="D63" s="350"/>
      <c r="E63" s="350"/>
      <c r="F63" s="350"/>
      <c r="G63" s="350"/>
      <c r="H63" s="350"/>
      <c r="I63" s="350"/>
      <c r="J63" s="350"/>
      <c r="K63" s="350"/>
      <c r="L63" s="350"/>
      <c r="M63" s="350"/>
      <c r="N63" s="350"/>
      <c r="O63" s="350"/>
      <c r="P63" s="350"/>
      <c r="Q63" s="350"/>
      <c r="R63" s="350"/>
      <c r="S63" s="350"/>
      <c r="T63" s="350"/>
      <c r="U63" s="350"/>
      <c r="V63" s="380"/>
      <c r="W63" s="381"/>
    </row>
    <row r="64" customFormat="false" ht="15" hidden="false" customHeight="false" outlineLevel="0" collapsed="false">
      <c r="A64" s="361" t="s">
        <v>116</v>
      </c>
      <c r="B64" s="369" t="s">
        <v>610</v>
      </c>
      <c r="C64" s="358" t="n">
        <v>197580000</v>
      </c>
      <c r="D64" s="358" t="n">
        <v>30420000</v>
      </c>
      <c r="E64" s="358" t="n">
        <f aca="false">+C64+D64</f>
        <v>228000000</v>
      </c>
      <c r="F64" s="358" t="n">
        <v>0</v>
      </c>
      <c r="G64" s="358" t="n">
        <v>0</v>
      </c>
      <c r="H64" s="358" t="n">
        <v>0</v>
      </c>
      <c r="I64" s="358" t="n">
        <f aca="false">SUM(F64:H64)</f>
        <v>0</v>
      </c>
      <c r="J64" s="358" t="n">
        <v>0</v>
      </c>
      <c r="K64" s="358" t="n">
        <f aca="false">-'MODIFICACION PROG'!AL63+'MODIFICACION PROG'!AL468</f>
        <v>0</v>
      </c>
      <c r="L64" s="358" t="n">
        <v>0</v>
      </c>
      <c r="M64" s="358" t="n">
        <v>0</v>
      </c>
      <c r="N64" s="358" t="n">
        <v>0</v>
      </c>
      <c r="O64" s="358" t="n">
        <v>0</v>
      </c>
      <c r="P64" s="358" t="n">
        <v>0</v>
      </c>
      <c r="Q64" s="358" t="n">
        <v>0</v>
      </c>
      <c r="R64" s="358" t="n">
        <v>0</v>
      </c>
      <c r="S64" s="358" t="n">
        <v>0</v>
      </c>
      <c r="T64" s="358" t="n">
        <v>0</v>
      </c>
      <c r="U64" s="358" t="n">
        <f aca="false">SUM(J64:T64)</f>
        <v>0</v>
      </c>
      <c r="V64" s="359" t="n">
        <f aca="false">+E64+I64+U64</f>
        <v>228000000</v>
      </c>
      <c r="W64" s="360" t="n">
        <f aca="false">+((V64-E64)/E64*100)</f>
        <v>0</v>
      </c>
    </row>
    <row r="65" customFormat="false" ht="15" hidden="false" customHeight="false" outlineLevel="0" collapsed="false">
      <c r="A65" s="361" t="s">
        <v>34</v>
      </c>
      <c r="B65" s="369" t="s">
        <v>611</v>
      </c>
      <c r="C65" s="358" t="n">
        <v>198000000</v>
      </c>
      <c r="D65" s="358" t="n">
        <v>94500000</v>
      </c>
      <c r="E65" s="358" t="n">
        <f aca="false">+C65+D65</f>
        <v>292500000</v>
      </c>
      <c r="F65" s="358" t="n">
        <v>0</v>
      </c>
      <c r="G65" s="358" t="n">
        <v>0</v>
      </c>
      <c r="H65" s="358" t="n">
        <v>0</v>
      </c>
      <c r="I65" s="358" t="n">
        <f aca="false">SUM(F65:H65)</f>
        <v>0</v>
      </c>
      <c r="J65" s="358" t="n">
        <v>0</v>
      </c>
      <c r="K65" s="358" t="n">
        <f aca="false">-'MODIFICACION PROG'!AL64+'MODIFICACION PROG'!AL469</f>
        <v>750000</v>
      </c>
      <c r="L65" s="358" t="n">
        <v>0</v>
      </c>
      <c r="M65" s="358" t="n">
        <v>0</v>
      </c>
      <c r="N65" s="358" t="n">
        <v>0</v>
      </c>
      <c r="O65" s="358" t="n">
        <v>0</v>
      </c>
      <c r="P65" s="358" t="n">
        <v>0</v>
      </c>
      <c r="Q65" s="358" t="n">
        <v>0</v>
      </c>
      <c r="R65" s="358" t="n">
        <v>0</v>
      </c>
      <c r="S65" s="358" t="n">
        <v>0</v>
      </c>
      <c r="T65" s="358" t="n">
        <v>0</v>
      </c>
      <c r="U65" s="358" t="n">
        <f aca="false">SUM(J65:T65)</f>
        <v>750000</v>
      </c>
      <c r="V65" s="359" t="n">
        <f aca="false">+E65+I65+U65</f>
        <v>293250000</v>
      </c>
      <c r="W65" s="360" t="n">
        <f aca="false">+((V65-E65)/E65*100)</f>
        <v>0.256410256410256</v>
      </c>
    </row>
    <row r="66" customFormat="false" ht="15" hidden="true" customHeight="false" outlineLevel="0" collapsed="false">
      <c r="A66" s="361" t="s">
        <v>120</v>
      </c>
      <c r="B66" s="369" t="s">
        <v>612</v>
      </c>
      <c r="C66" s="358" t="n">
        <v>0</v>
      </c>
      <c r="D66" s="358" t="n">
        <v>0</v>
      </c>
      <c r="E66" s="358" t="n">
        <f aca="false">+C66+D66</f>
        <v>0</v>
      </c>
      <c r="F66" s="358" t="n">
        <v>0</v>
      </c>
      <c r="G66" s="358" t="n">
        <v>0</v>
      </c>
      <c r="H66" s="358" t="n">
        <v>0</v>
      </c>
      <c r="I66" s="358" t="n">
        <f aca="false">SUM(F66:H66)</f>
        <v>0</v>
      </c>
      <c r="J66" s="358" t="n">
        <v>0</v>
      </c>
      <c r="K66" s="358" t="n">
        <f aca="false">-'MODIFICACION PROG'!AL65+'MODIFICACION PROG'!AL470</f>
        <v>0</v>
      </c>
      <c r="L66" s="358" t="n">
        <v>0</v>
      </c>
      <c r="M66" s="358" t="n">
        <v>0</v>
      </c>
      <c r="N66" s="358" t="n">
        <v>0</v>
      </c>
      <c r="O66" s="358" t="n">
        <v>0</v>
      </c>
      <c r="P66" s="358" t="n">
        <v>0</v>
      </c>
      <c r="Q66" s="358" t="n">
        <v>0</v>
      </c>
      <c r="R66" s="358" t="n">
        <v>0</v>
      </c>
      <c r="S66" s="358" t="n">
        <v>0</v>
      </c>
      <c r="T66" s="358" t="n">
        <v>0</v>
      </c>
      <c r="U66" s="358" t="n">
        <f aca="false">SUM(J66:T66)</f>
        <v>0</v>
      </c>
      <c r="V66" s="359" t="n">
        <f aca="false">+E66+I66+U66</f>
        <v>0</v>
      </c>
      <c r="W66" s="360" t="e">
        <f aca="false">+((V66-E66)/E66*100)</f>
        <v>#DIV/0!</v>
      </c>
    </row>
    <row r="67" customFormat="false" ht="15" hidden="true" customHeight="false" outlineLevel="0" collapsed="false">
      <c r="A67" s="361" t="s">
        <v>122</v>
      </c>
      <c r="B67" s="369" t="s">
        <v>613</v>
      </c>
      <c r="C67" s="358" t="n">
        <v>0</v>
      </c>
      <c r="D67" s="358" t="n">
        <v>0</v>
      </c>
      <c r="E67" s="358" t="n">
        <f aca="false">+C67+D67</f>
        <v>0</v>
      </c>
      <c r="F67" s="358" t="n">
        <v>0</v>
      </c>
      <c r="G67" s="358" t="n">
        <v>0</v>
      </c>
      <c r="H67" s="358" t="n">
        <v>0</v>
      </c>
      <c r="I67" s="358" t="n">
        <f aca="false">SUM(F67:H67)</f>
        <v>0</v>
      </c>
      <c r="J67" s="358" t="n">
        <v>0</v>
      </c>
      <c r="K67" s="358" t="n">
        <f aca="false">-'MODIFICACION PROG'!AL66+'MODIFICACION PROG'!AL471</f>
        <v>0</v>
      </c>
      <c r="L67" s="358" t="n">
        <v>0</v>
      </c>
      <c r="M67" s="358" t="n">
        <v>0</v>
      </c>
      <c r="N67" s="358" t="n">
        <v>0</v>
      </c>
      <c r="O67" s="358" t="n">
        <v>0</v>
      </c>
      <c r="P67" s="358" t="n">
        <v>0</v>
      </c>
      <c r="Q67" s="358" t="n">
        <v>0</v>
      </c>
      <c r="R67" s="358" t="n">
        <v>0</v>
      </c>
      <c r="S67" s="358" t="n">
        <v>0</v>
      </c>
      <c r="T67" s="358" t="n">
        <v>0</v>
      </c>
      <c r="U67" s="358" t="n">
        <f aca="false">SUM(J67:T67)</f>
        <v>0</v>
      </c>
      <c r="V67" s="359" t="n">
        <f aca="false">+E67+I67+U67</f>
        <v>0</v>
      </c>
      <c r="W67" s="360" t="e">
        <f aca="false">+((V67-E67)/E67*100)</f>
        <v>#DIV/0!</v>
      </c>
    </row>
    <row r="68" customFormat="false" ht="15" hidden="true" customHeight="false" outlineLevel="0" collapsed="false">
      <c r="A68" s="361" t="s">
        <v>124</v>
      </c>
      <c r="B68" s="369" t="s">
        <v>614</v>
      </c>
      <c r="C68" s="358" t="n">
        <v>0</v>
      </c>
      <c r="D68" s="358" t="n">
        <v>0</v>
      </c>
      <c r="E68" s="358" t="n">
        <f aca="false">+C68+D68</f>
        <v>0</v>
      </c>
      <c r="F68" s="358" t="n">
        <v>0</v>
      </c>
      <c r="G68" s="358" t="n">
        <v>0</v>
      </c>
      <c r="H68" s="358" t="n">
        <v>0</v>
      </c>
      <c r="I68" s="358" t="n">
        <f aca="false">SUM(F68:H68)</f>
        <v>0</v>
      </c>
      <c r="J68" s="358" t="n">
        <v>0</v>
      </c>
      <c r="K68" s="358" t="n">
        <f aca="false">-'MODIFICACION PROG'!AL67+'MODIFICACION PROG'!AL472</f>
        <v>0</v>
      </c>
      <c r="L68" s="358" t="n">
        <v>0</v>
      </c>
      <c r="M68" s="358" t="n">
        <v>0</v>
      </c>
      <c r="N68" s="358" t="n">
        <v>0</v>
      </c>
      <c r="O68" s="358" t="n">
        <v>0</v>
      </c>
      <c r="P68" s="358" t="n">
        <v>0</v>
      </c>
      <c r="Q68" s="358" t="n">
        <v>0</v>
      </c>
      <c r="R68" s="358" t="n">
        <v>0</v>
      </c>
      <c r="S68" s="358" t="n">
        <v>0</v>
      </c>
      <c r="T68" s="358" t="n">
        <v>0</v>
      </c>
      <c r="U68" s="358" t="n">
        <f aca="false">SUM(J68:T68)</f>
        <v>0</v>
      </c>
      <c r="V68" s="359" t="n">
        <f aca="false">+E68+I68+U68</f>
        <v>0</v>
      </c>
      <c r="W68" s="360" t="e">
        <f aca="false">+((V68-E68)/E68*100)</f>
        <v>#DIV/0!</v>
      </c>
    </row>
    <row r="69" customFormat="false" ht="15" hidden="true" customHeight="false" outlineLevel="0" collapsed="false">
      <c r="A69" s="361"/>
      <c r="B69" s="357"/>
      <c r="C69" s="362"/>
      <c r="D69" s="362"/>
      <c r="E69" s="362"/>
      <c r="F69" s="362"/>
      <c r="G69" s="362"/>
      <c r="H69" s="362"/>
      <c r="I69" s="362"/>
      <c r="J69" s="362"/>
      <c r="K69" s="362"/>
      <c r="L69" s="362"/>
      <c r="M69" s="362"/>
      <c r="N69" s="362"/>
      <c r="O69" s="362"/>
      <c r="P69" s="362"/>
      <c r="Q69" s="362"/>
      <c r="R69" s="362"/>
      <c r="S69" s="362"/>
      <c r="T69" s="362"/>
      <c r="U69" s="362"/>
      <c r="V69" s="363"/>
      <c r="W69" s="364"/>
    </row>
    <row r="70" customFormat="false" ht="15" hidden="true" customHeight="false" outlineLevel="0" collapsed="false">
      <c r="A70" s="365" t="s">
        <v>615</v>
      </c>
      <c r="B70" s="366" t="s">
        <v>616</v>
      </c>
      <c r="C70" s="367" t="n">
        <f aca="false">SUM(C72:C76)</f>
        <v>134676400</v>
      </c>
      <c r="D70" s="367" t="n">
        <f aca="false">SUM(D72:D76)</f>
        <v>13067000</v>
      </c>
      <c r="E70" s="367" t="n">
        <f aca="false">SUM(E72:E76)</f>
        <v>147743400</v>
      </c>
      <c r="F70" s="367" t="n">
        <f aca="false">SUM(F72:F76)</f>
        <v>0</v>
      </c>
      <c r="G70" s="367" t="n">
        <f aca="false">SUM(G72:G76)</f>
        <v>0</v>
      </c>
      <c r="H70" s="367" t="n">
        <f aca="false">SUM(H72:H76)</f>
        <v>0</v>
      </c>
      <c r="I70" s="367" t="n">
        <f aca="false">SUM(I72:I76)</f>
        <v>0</v>
      </c>
      <c r="J70" s="367" t="n">
        <f aca="false">SUM(J72:J76)</f>
        <v>0</v>
      </c>
      <c r="K70" s="367" t="n">
        <f aca="false">SUM(K72:K76)</f>
        <v>0</v>
      </c>
      <c r="L70" s="367" t="n">
        <f aca="false">SUM(L72:L76)</f>
        <v>0</v>
      </c>
      <c r="M70" s="367" t="n">
        <f aca="false">SUM(M72:M76)</f>
        <v>0</v>
      </c>
      <c r="N70" s="367" t="n">
        <f aca="false">SUM(N72:N76)</f>
        <v>0</v>
      </c>
      <c r="O70" s="367" t="n">
        <f aca="false">SUM(O72:O76)</f>
        <v>0</v>
      </c>
      <c r="P70" s="367" t="n">
        <f aca="false">SUM(P72:P76)</f>
        <v>0</v>
      </c>
      <c r="Q70" s="367" t="n">
        <f aca="false">SUM(Q72:Q76)</f>
        <v>0</v>
      </c>
      <c r="R70" s="367" t="n">
        <f aca="false">SUM(R72:R76)</f>
        <v>0</v>
      </c>
      <c r="S70" s="367" t="n">
        <f aca="false">SUM(S72:S76)</f>
        <v>0</v>
      </c>
      <c r="T70" s="367" t="n">
        <f aca="false">SUM(T72:T76)</f>
        <v>0</v>
      </c>
      <c r="U70" s="367" t="n">
        <f aca="false">SUM(U72:U76)</f>
        <v>0</v>
      </c>
      <c r="V70" s="367" t="n">
        <f aca="false">SUM(V72:V76)</f>
        <v>147743400</v>
      </c>
      <c r="W70" s="368" t="n">
        <f aca="false">+((V70-E70)/E70*100)</f>
        <v>0</v>
      </c>
    </row>
    <row r="71" customFormat="false" ht="15" hidden="true" customHeight="false" outlineLevel="0" collapsed="false">
      <c r="A71" s="361"/>
      <c r="B71" s="357"/>
      <c r="C71" s="358"/>
      <c r="D71" s="358"/>
      <c r="E71" s="358"/>
      <c r="F71" s="358"/>
      <c r="G71" s="358"/>
      <c r="H71" s="358"/>
      <c r="I71" s="358"/>
      <c r="J71" s="358"/>
      <c r="K71" s="358"/>
      <c r="L71" s="358"/>
      <c r="M71" s="358"/>
      <c r="N71" s="358"/>
      <c r="O71" s="358"/>
      <c r="P71" s="358"/>
      <c r="Q71" s="358"/>
      <c r="R71" s="358"/>
      <c r="S71" s="358"/>
      <c r="T71" s="358"/>
      <c r="U71" s="358"/>
      <c r="V71" s="359"/>
      <c r="W71" s="360"/>
    </row>
    <row r="72" customFormat="false" ht="15" hidden="false" customHeight="false" outlineLevel="0" collapsed="false">
      <c r="A72" s="361" t="s">
        <v>126</v>
      </c>
      <c r="B72" s="357" t="s">
        <v>617</v>
      </c>
      <c r="C72" s="358" t="n">
        <v>8084000</v>
      </c>
      <c r="D72" s="358" t="n">
        <v>1244000</v>
      </c>
      <c r="E72" s="358" t="n">
        <f aca="false">+C72+D72</f>
        <v>9328000</v>
      </c>
      <c r="F72" s="358" t="n">
        <v>0</v>
      </c>
      <c r="G72" s="358" t="n">
        <v>0</v>
      </c>
      <c r="H72" s="358" t="n">
        <v>0</v>
      </c>
      <c r="I72" s="358" t="n">
        <f aca="false">SUM(F72:H72)</f>
        <v>0</v>
      </c>
      <c r="J72" s="358" t="n">
        <v>0</v>
      </c>
      <c r="K72" s="358" t="n">
        <f aca="false">-'MODIFICACION PROG'!AL71+'MODIFICACION PROG'!AL476</f>
        <v>0</v>
      </c>
      <c r="L72" s="358" t="n">
        <v>0</v>
      </c>
      <c r="M72" s="358" t="n">
        <v>0</v>
      </c>
      <c r="N72" s="358" t="n">
        <v>0</v>
      </c>
      <c r="O72" s="358" t="n">
        <v>0</v>
      </c>
      <c r="P72" s="358" t="n">
        <v>0</v>
      </c>
      <c r="Q72" s="358" t="n">
        <v>0</v>
      </c>
      <c r="R72" s="358" t="n">
        <v>0</v>
      </c>
      <c r="S72" s="358" t="n">
        <v>0</v>
      </c>
      <c r="T72" s="358" t="n">
        <v>0</v>
      </c>
      <c r="U72" s="358" t="n">
        <f aca="false">SUM(J72:T72)</f>
        <v>0</v>
      </c>
      <c r="V72" s="359" t="n">
        <f aca="false">+E72+I72+U72</f>
        <v>9328000</v>
      </c>
      <c r="W72" s="360" t="n">
        <f aca="false">+((V72-E72)/E72*100)</f>
        <v>0</v>
      </c>
    </row>
    <row r="73" customFormat="false" ht="15" hidden="false" customHeight="false" outlineLevel="0" collapsed="false">
      <c r="A73" s="361" t="s">
        <v>128</v>
      </c>
      <c r="B73" s="387" t="s">
        <v>618</v>
      </c>
      <c r="C73" s="358" t="n">
        <v>28384000</v>
      </c>
      <c r="D73" s="358" t="n">
        <v>4370000</v>
      </c>
      <c r="E73" s="358" t="n">
        <f aca="false">+C73+D73</f>
        <v>32754000</v>
      </c>
      <c r="F73" s="358" t="n">
        <v>0</v>
      </c>
      <c r="G73" s="358" t="n">
        <v>0</v>
      </c>
      <c r="H73" s="358" t="n">
        <v>0</v>
      </c>
      <c r="I73" s="358" t="n">
        <f aca="false">SUM(F73:H73)</f>
        <v>0</v>
      </c>
      <c r="J73" s="358" t="n">
        <v>0</v>
      </c>
      <c r="K73" s="358" t="n">
        <f aca="false">-'MODIFICACION PROG'!AL72+'MODIFICACION PROG'!AL477</f>
        <v>0</v>
      </c>
      <c r="L73" s="358" t="n">
        <v>0</v>
      </c>
      <c r="M73" s="358" t="n">
        <v>0</v>
      </c>
      <c r="N73" s="358" t="n">
        <v>0</v>
      </c>
      <c r="O73" s="358" t="n">
        <v>0</v>
      </c>
      <c r="P73" s="358" t="n">
        <v>0</v>
      </c>
      <c r="Q73" s="358" t="n">
        <v>0</v>
      </c>
      <c r="R73" s="358" t="n">
        <v>0</v>
      </c>
      <c r="S73" s="358" t="n">
        <v>0</v>
      </c>
      <c r="T73" s="358" t="n">
        <v>0</v>
      </c>
      <c r="U73" s="358" t="n">
        <f aca="false">SUM(J73:T73)</f>
        <v>0</v>
      </c>
      <c r="V73" s="359" t="n">
        <f aca="false">+E73+I73+U73</f>
        <v>32754000</v>
      </c>
      <c r="W73" s="360" t="n">
        <f aca="false">+((V73-E73)/E73*100)</f>
        <v>0</v>
      </c>
    </row>
    <row r="74" customFormat="false" ht="15" hidden="false" customHeight="false" outlineLevel="0" collapsed="false">
      <c r="A74" s="361" t="s">
        <v>130</v>
      </c>
      <c r="B74" s="357" t="s">
        <v>619</v>
      </c>
      <c r="C74" s="358" t="n">
        <v>4100000</v>
      </c>
      <c r="D74" s="358" t="n">
        <v>250000</v>
      </c>
      <c r="E74" s="358" t="n">
        <f aca="false">+C74+D74</f>
        <v>4350000</v>
      </c>
      <c r="F74" s="358" t="n">
        <v>0</v>
      </c>
      <c r="G74" s="358" t="n">
        <v>0</v>
      </c>
      <c r="H74" s="358" t="n">
        <v>0</v>
      </c>
      <c r="I74" s="358" t="n">
        <f aca="false">SUM(F74:H74)</f>
        <v>0</v>
      </c>
      <c r="J74" s="358" t="n">
        <v>0</v>
      </c>
      <c r="K74" s="358" t="n">
        <f aca="false">-'MODIFICACION PROG'!AL73+'MODIFICACION PROG'!AL478</f>
        <v>0</v>
      </c>
      <c r="L74" s="358" t="n">
        <v>0</v>
      </c>
      <c r="M74" s="358" t="n">
        <v>0</v>
      </c>
      <c r="N74" s="358" t="n">
        <v>0</v>
      </c>
      <c r="O74" s="358" t="n">
        <v>0</v>
      </c>
      <c r="P74" s="358" t="n">
        <v>0</v>
      </c>
      <c r="Q74" s="358" t="n">
        <v>0</v>
      </c>
      <c r="R74" s="358" t="n">
        <v>0</v>
      </c>
      <c r="S74" s="358" t="n">
        <v>0</v>
      </c>
      <c r="T74" s="358" t="n">
        <v>0</v>
      </c>
      <c r="U74" s="358" t="n">
        <f aca="false">SUM(J74:T74)</f>
        <v>0</v>
      </c>
      <c r="V74" s="359" t="n">
        <f aca="false">+E74+I74+U74</f>
        <v>4350000</v>
      </c>
      <c r="W74" s="360" t="n">
        <f aca="false">+((V74-E74)/E74*100)</f>
        <v>0</v>
      </c>
    </row>
    <row r="75" customFormat="false" ht="15" hidden="false" customHeight="false" outlineLevel="0" collapsed="false">
      <c r="A75" s="361" t="s">
        <v>132</v>
      </c>
      <c r="B75" s="357" t="s">
        <v>620</v>
      </c>
      <c r="C75" s="358" t="n">
        <v>93735000</v>
      </c>
      <c r="D75" s="358" t="n">
        <v>7203000</v>
      </c>
      <c r="E75" s="358" t="n">
        <f aca="false">+C75+D75</f>
        <v>100938000</v>
      </c>
      <c r="F75" s="358" t="n">
        <v>0</v>
      </c>
      <c r="G75" s="358" t="n">
        <v>0</v>
      </c>
      <c r="H75" s="358" t="n">
        <v>0</v>
      </c>
      <c r="I75" s="358" t="n">
        <f aca="false">SUM(F75:H75)</f>
        <v>0</v>
      </c>
      <c r="J75" s="358" t="n">
        <v>0</v>
      </c>
      <c r="K75" s="358" t="n">
        <f aca="false">-'MODIFICACION PROG'!AL74+'MODIFICACION PROG'!AL479</f>
        <v>0</v>
      </c>
      <c r="L75" s="358" t="n">
        <v>0</v>
      </c>
      <c r="M75" s="358" t="n">
        <v>0</v>
      </c>
      <c r="N75" s="358" t="n">
        <v>0</v>
      </c>
      <c r="O75" s="358" t="n">
        <v>0</v>
      </c>
      <c r="P75" s="358" t="n">
        <v>0</v>
      </c>
      <c r="Q75" s="358" t="n">
        <v>0</v>
      </c>
      <c r="R75" s="358" t="n">
        <v>0</v>
      </c>
      <c r="S75" s="358" t="n">
        <v>0</v>
      </c>
      <c r="T75" s="358" t="n">
        <v>0</v>
      </c>
      <c r="U75" s="358" t="n">
        <f aca="false">SUM(J75:T75)</f>
        <v>0</v>
      </c>
      <c r="V75" s="359" t="n">
        <f aca="false">+E75+I75+U75</f>
        <v>100938000</v>
      </c>
      <c r="W75" s="360" t="n">
        <f aca="false">+((V75-E75)/E75*100)</f>
        <v>0</v>
      </c>
    </row>
    <row r="76" customFormat="false" ht="15" hidden="false" customHeight="false" outlineLevel="0" collapsed="false">
      <c r="A76" s="361" t="s">
        <v>134</v>
      </c>
      <c r="B76" s="357" t="s">
        <v>621</v>
      </c>
      <c r="C76" s="358" t="n">
        <v>373400</v>
      </c>
      <c r="D76" s="358" t="n">
        <v>0</v>
      </c>
      <c r="E76" s="358" t="n">
        <f aca="false">+C76+D76</f>
        <v>373400</v>
      </c>
      <c r="F76" s="358" t="n">
        <v>0</v>
      </c>
      <c r="G76" s="358" t="n">
        <v>0</v>
      </c>
      <c r="H76" s="358" t="n">
        <v>0</v>
      </c>
      <c r="I76" s="358" t="n">
        <f aca="false">SUM(F76:H76)</f>
        <v>0</v>
      </c>
      <c r="J76" s="358" t="n">
        <v>0</v>
      </c>
      <c r="K76" s="358" t="n">
        <f aca="false">-'MODIFICACION PROG'!AL75+'MODIFICACION PROG'!AL480</f>
        <v>0</v>
      </c>
      <c r="L76" s="358" t="n">
        <v>0</v>
      </c>
      <c r="M76" s="358" t="n">
        <v>0</v>
      </c>
      <c r="N76" s="358" t="n">
        <v>0</v>
      </c>
      <c r="O76" s="358" t="n">
        <v>0</v>
      </c>
      <c r="P76" s="358" t="n">
        <v>0</v>
      </c>
      <c r="Q76" s="358" t="n">
        <v>0</v>
      </c>
      <c r="R76" s="358" t="n">
        <v>0</v>
      </c>
      <c r="S76" s="358" t="n">
        <v>0</v>
      </c>
      <c r="T76" s="358" t="n">
        <v>0</v>
      </c>
      <c r="U76" s="358" t="n">
        <f aca="false">SUM(J76:T76)</f>
        <v>0</v>
      </c>
      <c r="V76" s="359" t="n">
        <f aca="false">+E76+I76+U76</f>
        <v>373400</v>
      </c>
      <c r="W76" s="360" t="n">
        <f aca="false">+((V76-E76)/E76*100)</f>
        <v>0</v>
      </c>
    </row>
    <row r="77" customFormat="false" ht="15" hidden="true" customHeight="false" outlineLevel="0" collapsed="false">
      <c r="A77" s="361"/>
      <c r="B77" s="357"/>
      <c r="C77" s="362"/>
      <c r="D77" s="362"/>
      <c r="E77" s="362"/>
      <c r="F77" s="362"/>
      <c r="G77" s="362"/>
      <c r="H77" s="362"/>
      <c r="I77" s="362"/>
      <c r="J77" s="362"/>
      <c r="K77" s="362"/>
      <c r="L77" s="362"/>
      <c r="M77" s="362"/>
      <c r="N77" s="362"/>
      <c r="O77" s="362"/>
      <c r="P77" s="362"/>
      <c r="Q77" s="362"/>
      <c r="R77" s="362"/>
      <c r="S77" s="362"/>
      <c r="T77" s="362"/>
      <c r="U77" s="362"/>
      <c r="V77" s="363"/>
      <c r="W77" s="364"/>
    </row>
    <row r="78" customFormat="false" ht="15" hidden="true" customHeight="false" outlineLevel="0" collapsed="false">
      <c r="A78" s="365" t="s">
        <v>622</v>
      </c>
      <c r="B78" s="366" t="s">
        <v>623</v>
      </c>
      <c r="C78" s="367" t="n">
        <f aca="false">SUM(C80:C86)</f>
        <v>305175000</v>
      </c>
      <c r="D78" s="367" t="n">
        <f aca="false">SUM(D80:D86)</f>
        <v>29900000</v>
      </c>
      <c r="E78" s="367" t="n">
        <f aca="false">SUM(E80:E86)</f>
        <v>335075000</v>
      </c>
      <c r="F78" s="367" t="n">
        <f aca="false">SUM(F80:F86)</f>
        <v>0</v>
      </c>
      <c r="G78" s="367" t="n">
        <f aca="false">SUM(G80:G86)</f>
        <v>0</v>
      </c>
      <c r="H78" s="367" t="n">
        <f aca="false">SUM(H80:H86)</f>
        <v>0</v>
      </c>
      <c r="I78" s="367" t="n">
        <f aca="false">SUM(I80:I86)</f>
        <v>0</v>
      </c>
      <c r="J78" s="367" t="n">
        <f aca="false">SUM(J80:J86)</f>
        <v>0</v>
      </c>
      <c r="K78" s="367" t="n">
        <f aca="false">SUM(K80:K86)</f>
        <v>6500000</v>
      </c>
      <c r="L78" s="367" t="n">
        <f aca="false">SUM(L80:L86)</f>
        <v>0</v>
      </c>
      <c r="M78" s="367" t="n">
        <f aca="false">SUM(M80:M86)</f>
        <v>0</v>
      </c>
      <c r="N78" s="367" t="n">
        <f aca="false">SUM(N80:N86)</f>
        <v>0</v>
      </c>
      <c r="O78" s="367" t="n">
        <f aca="false">SUM(O80:O86)</f>
        <v>0</v>
      </c>
      <c r="P78" s="367" t="n">
        <f aca="false">SUM(P80:P86)</f>
        <v>0</v>
      </c>
      <c r="Q78" s="367" t="n">
        <f aca="false">SUM(Q80:Q86)</f>
        <v>0</v>
      </c>
      <c r="R78" s="367" t="n">
        <f aca="false">SUM(R80:R86)</f>
        <v>0</v>
      </c>
      <c r="S78" s="367" t="n">
        <f aca="false">SUM(S80:S86)</f>
        <v>0</v>
      </c>
      <c r="T78" s="367" t="n">
        <f aca="false">SUM(T80:T86)</f>
        <v>0</v>
      </c>
      <c r="U78" s="367" t="n">
        <f aca="false">SUM(U80:U86)</f>
        <v>6500000</v>
      </c>
      <c r="V78" s="367" t="n">
        <f aca="false">SUM(V80:V86)</f>
        <v>341575000</v>
      </c>
      <c r="W78" s="368" t="n">
        <f aca="false">+((V78-E78)/E78*100)</f>
        <v>1.93986420950534</v>
      </c>
    </row>
    <row r="79" customFormat="false" ht="15" hidden="true" customHeight="false" outlineLevel="0" collapsed="false">
      <c r="A79" s="361"/>
      <c r="B79" s="357"/>
      <c r="C79" s="358"/>
      <c r="D79" s="358"/>
      <c r="E79" s="358"/>
      <c r="F79" s="358"/>
      <c r="G79" s="358"/>
      <c r="H79" s="358"/>
      <c r="I79" s="358"/>
      <c r="J79" s="358"/>
      <c r="K79" s="358"/>
      <c r="L79" s="358"/>
      <c r="M79" s="358"/>
      <c r="N79" s="358"/>
      <c r="O79" s="358"/>
      <c r="P79" s="358"/>
      <c r="Q79" s="358"/>
      <c r="R79" s="358"/>
      <c r="S79" s="358"/>
      <c r="T79" s="358"/>
      <c r="U79" s="358"/>
      <c r="V79" s="359"/>
      <c r="W79" s="360"/>
    </row>
    <row r="80" customFormat="false" ht="15" hidden="false" customHeight="false" outlineLevel="0" collapsed="false">
      <c r="A80" s="361" t="s">
        <v>136</v>
      </c>
      <c r="B80" s="357" t="s">
        <v>624</v>
      </c>
      <c r="C80" s="358" t="n">
        <v>1500000</v>
      </c>
      <c r="D80" s="358" t="n">
        <v>0</v>
      </c>
      <c r="E80" s="358" t="n">
        <f aca="false">+C80+D80</f>
        <v>1500000</v>
      </c>
      <c r="F80" s="358" t="n">
        <v>0</v>
      </c>
      <c r="G80" s="358" t="n">
        <v>0</v>
      </c>
      <c r="H80" s="358" t="n">
        <v>0</v>
      </c>
      <c r="I80" s="358" t="n">
        <f aca="false">SUM(F80:H80)</f>
        <v>0</v>
      </c>
      <c r="J80" s="358" t="n">
        <v>0</v>
      </c>
      <c r="K80" s="358" t="n">
        <f aca="false">-'MODIFICACION PROG'!AL79+'MODIFICACION PROG'!AL484</f>
        <v>0</v>
      </c>
      <c r="L80" s="358" t="n">
        <v>0</v>
      </c>
      <c r="M80" s="358" t="n">
        <v>0</v>
      </c>
      <c r="N80" s="358" t="n">
        <v>0</v>
      </c>
      <c r="O80" s="358" t="n">
        <v>0</v>
      </c>
      <c r="P80" s="358" t="n">
        <v>0</v>
      </c>
      <c r="Q80" s="358" t="n">
        <v>0</v>
      </c>
      <c r="R80" s="358" t="n">
        <v>0</v>
      </c>
      <c r="S80" s="358" t="n">
        <v>0</v>
      </c>
      <c r="T80" s="358" t="n">
        <v>0</v>
      </c>
      <c r="U80" s="358" t="n">
        <f aca="false">SUM(J80:T80)</f>
        <v>0</v>
      </c>
      <c r="V80" s="359" t="n">
        <f aca="false">+E80+I80+U80</f>
        <v>1500000</v>
      </c>
      <c r="W80" s="360" t="n">
        <f aca="false">+((V80-E80)/E80*100)</f>
        <v>0</v>
      </c>
    </row>
    <row r="81" customFormat="false" ht="15" hidden="false" customHeight="false" outlineLevel="0" collapsed="false">
      <c r="A81" s="361" t="s">
        <v>138</v>
      </c>
      <c r="B81" s="357" t="s">
        <v>625</v>
      </c>
      <c r="C81" s="358" t="n">
        <v>0</v>
      </c>
      <c r="D81" s="358" t="n">
        <v>2000000</v>
      </c>
      <c r="E81" s="358" t="n">
        <f aca="false">+C81+D81</f>
        <v>2000000</v>
      </c>
      <c r="F81" s="358" t="n">
        <v>0</v>
      </c>
      <c r="G81" s="358" t="n">
        <v>0</v>
      </c>
      <c r="H81" s="358" t="n">
        <v>0</v>
      </c>
      <c r="I81" s="358" t="n">
        <f aca="false">SUM(F81:H81)</f>
        <v>0</v>
      </c>
      <c r="J81" s="358" t="n">
        <v>0</v>
      </c>
      <c r="K81" s="358" t="n">
        <f aca="false">-'MODIFICACION PROG'!AL80+'MODIFICACION PROG'!AL485</f>
        <v>0</v>
      </c>
      <c r="L81" s="358" t="n">
        <v>0</v>
      </c>
      <c r="M81" s="358" t="n">
        <v>0</v>
      </c>
      <c r="N81" s="358" t="n">
        <v>0</v>
      </c>
      <c r="O81" s="358" t="n">
        <v>0</v>
      </c>
      <c r="P81" s="358" t="n">
        <v>0</v>
      </c>
      <c r="Q81" s="358" t="n">
        <v>0</v>
      </c>
      <c r="R81" s="358" t="n">
        <v>0</v>
      </c>
      <c r="S81" s="358" t="n">
        <v>0</v>
      </c>
      <c r="T81" s="358" t="n">
        <v>0</v>
      </c>
      <c r="U81" s="358" t="n">
        <f aca="false">SUM(J81:T81)</f>
        <v>0</v>
      </c>
      <c r="V81" s="359" t="n">
        <f aca="false">+E81+I81+U81</f>
        <v>2000000</v>
      </c>
      <c r="W81" s="360" t="n">
        <f aca="false">+((V81-E81)/E81*100)</f>
        <v>0</v>
      </c>
    </row>
    <row r="82" customFormat="false" ht="15" hidden="false" customHeight="false" outlineLevel="0" collapsed="false">
      <c r="A82" s="361" t="s">
        <v>140</v>
      </c>
      <c r="B82" s="357" t="s">
        <v>626</v>
      </c>
      <c r="C82" s="358" t="n">
        <v>6725000</v>
      </c>
      <c r="D82" s="358" t="n">
        <v>27900000</v>
      </c>
      <c r="E82" s="358" t="n">
        <f aca="false">+C82+D82</f>
        <v>34625000</v>
      </c>
      <c r="F82" s="358" t="n">
        <v>0</v>
      </c>
      <c r="G82" s="358" t="n">
        <v>0</v>
      </c>
      <c r="H82" s="358" t="n">
        <v>0</v>
      </c>
      <c r="I82" s="358" t="n">
        <f aca="false">SUM(F82:H82)</f>
        <v>0</v>
      </c>
      <c r="J82" s="358" t="n">
        <v>0</v>
      </c>
      <c r="K82" s="358" t="n">
        <f aca="false">-'MODIFICACION PROG'!AL81+'MODIFICACION PROG'!AL486</f>
        <v>0</v>
      </c>
      <c r="L82" s="358" t="n">
        <v>0</v>
      </c>
      <c r="M82" s="358" t="n">
        <v>0</v>
      </c>
      <c r="N82" s="358" t="n">
        <v>0</v>
      </c>
      <c r="O82" s="358" t="n">
        <v>0</v>
      </c>
      <c r="P82" s="358" t="n">
        <v>0</v>
      </c>
      <c r="Q82" s="358" t="n">
        <v>0</v>
      </c>
      <c r="R82" s="358" t="n">
        <v>0</v>
      </c>
      <c r="S82" s="358" t="n">
        <v>0</v>
      </c>
      <c r="T82" s="358" t="n">
        <v>0</v>
      </c>
      <c r="U82" s="358" t="n">
        <f aca="false">SUM(J82:T82)</f>
        <v>0</v>
      </c>
      <c r="V82" s="359" t="n">
        <f aca="false">+E82+I82+U82</f>
        <v>34625000</v>
      </c>
      <c r="W82" s="360" t="n">
        <f aca="false">+((V82-E82)/E82*100)</f>
        <v>0</v>
      </c>
    </row>
    <row r="83" customFormat="false" ht="15" hidden="false" customHeight="false" outlineLevel="0" collapsed="false">
      <c r="A83" s="361" t="s">
        <v>142</v>
      </c>
      <c r="B83" s="357" t="s">
        <v>627</v>
      </c>
      <c r="C83" s="358" t="n">
        <v>350000</v>
      </c>
      <c r="D83" s="358" t="n">
        <v>0</v>
      </c>
      <c r="E83" s="358" t="n">
        <f aca="false">+C83+D83</f>
        <v>350000</v>
      </c>
      <c r="F83" s="358" t="n">
        <v>0</v>
      </c>
      <c r="G83" s="358" t="n">
        <v>0</v>
      </c>
      <c r="H83" s="358" t="n">
        <v>0</v>
      </c>
      <c r="I83" s="358" t="n">
        <f aca="false">SUM(F83:H83)</f>
        <v>0</v>
      </c>
      <c r="J83" s="358" t="n">
        <v>0</v>
      </c>
      <c r="K83" s="358" t="n">
        <f aca="false">-'MODIFICACION PROG'!AL82+'MODIFICACION PROG'!AL487</f>
        <v>0</v>
      </c>
      <c r="L83" s="358" t="n">
        <v>0</v>
      </c>
      <c r="M83" s="358" t="n">
        <v>0</v>
      </c>
      <c r="N83" s="358" t="n">
        <v>0</v>
      </c>
      <c r="O83" s="358" t="n">
        <v>0</v>
      </c>
      <c r="P83" s="358" t="n">
        <v>0</v>
      </c>
      <c r="Q83" s="358" t="n">
        <v>0</v>
      </c>
      <c r="R83" s="358" t="n">
        <v>0</v>
      </c>
      <c r="S83" s="358" t="n">
        <v>0</v>
      </c>
      <c r="T83" s="358" t="n">
        <v>0</v>
      </c>
      <c r="U83" s="358" t="n">
        <f aca="false">SUM(J83:T83)</f>
        <v>0</v>
      </c>
      <c r="V83" s="359" t="n">
        <f aca="false">+E83+I83+U83</f>
        <v>350000</v>
      </c>
      <c r="W83" s="360" t="n">
        <f aca="false">+((V83-E83)/E83*100)</f>
        <v>0</v>
      </c>
    </row>
    <row r="84" customFormat="false" ht="15" hidden="true" customHeight="false" outlineLevel="0" collapsed="false">
      <c r="A84" s="361" t="s">
        <v>144</v>
      </c>
      <c r="B84" s="357" t="s">
        <v>628</v>
      </c>
      <c r="C84" s="358" t="n">
        <v>0</v>
      </c>
      <c r="D84" s="358" t="n">
        <v>0</v>
      </c>
      <c r="E84" s="358" t="n">
        <f aca="false">+C84+D84</f>
        <v>0</v>
      </c>
      <c r="F84" s="358" t="n">
        <v>0</v>
      </c>
      <c r="G84" s="358" t="n">
        <v>0</v>
      </c>
      <c r="H84" s="358" t="n">
        <v>0</v>
      </c>
      <c r="I84" s="358" t="n">
        <f aca="false">SUM(F84:H84)</f>
        <v>0</v>
      </c>
      <c r="J84" s="358" t="n">
        <v>0</v>
      </c>
      <c r="K84" s="358" t="n">
        <f aca="false">-'MODIFICACION PROG'!AL83+'MODIFICACION PROG'!AL488</f>
        <v>0</v>
      </c>
      <c r="L84" s="358" t="n">
        <v>0</v>
      </c>
      <c r="M84" s="358" t="n">
        <v>0</v>
      </c>
      <c r="N84" s="358" t="n">
        <v>0</v>
      </c>
      <c r="O84" s="358" t="n">
        <v>0</v>
      </c>
      <c r="P84" s="358" t="n">
        <v>0</v>
      </c>
      <c r="Q84" s="358" t="n">
        <v>0</v>
      </c>
      <c r="R84" s="358" t="n">
        <v>0</v>
      </c>
      <c r="S84" s="358" t="n">
        <v>0</v>
      </c>
      <c r="T84" s="358" t="n">
        <v>0</v>
      </c>
      <c r="U84" s="358" t="n">
        <f aca="false">SUM(J84:T84)</f>
        <v>0</v>
      </c>
      <c r="V84" s="359" t="n">
        <f aca="false">+E84+I84+U84</f>
        <v>0</v>
      </c>
      <c r="W84" s="360" t="e">
        <f aca="false">+((V84-E84)/E84*100)</f>
        <v>#DIV/0!</v>
      </c>
    </row>
    <row r="85" customFormat="false" ht="15" hidden="false" customHeight="false" outlineLevel="0" collapsed="false">
      <c r="A85" s="361" t="s">
        <v>29</v>
      </c>
      <c r="B85" s="357" t="s">
        <v>629</v>
      </c>
      <c r="C85" s="358" t="n">
        <v>8500000</v>
      </c>
      <c r="D85" s="358" t="n">
        <v>0</v>
      </c>
      <c r="E85" s="358" t="n">
        <f aca="false">+C85+D85</f>
        <v>8500000</v>
      </c>
      <c r="F85" s="358" t="n">
        <v>0</v>
      </c>
      <c r="G85" s="358" t="n">
        <v>0</v>
      </c>
      <c r="H85" s="358" t="n">
        <v>0</v>
      </c>
      <c r="I85" s="358" t="n">
        <f aca="false">SUM(F85:H85)</f>
        <v>0</v>
      </c>
      <c r="J85" s="358" t="n">
        <v>0</v>
      </c>
      <c r="K85" s="358" t="n">
        <f aca="false">-'MODIFICACION PROG'!AL84+'MODIFICACION PROG'!AL489</f>
        <v>6500000</v>
      </c>
      <c r="L85" s="358" t="n">
        <v>0</v>
      </c>
      <c r="M85" s="358" t="n">
        <v>0</v>
      </c>
      <c r="N85" s="358" t="n">
        <v>0</v>
      </c>
      <c r="O85" s="358" t="n">
        <v>0</v>
      </c>
      <c r="P85" s="358" t="n">
        <v>0</v>
      </c>
      <c r="Q85" s="358" t="n">
        <v>0</v>
      </c>
      <c r="R85" s="358" t="n">
        <v>0</v>
      </c>
      <c r="S85" s="358" t="n">
        <v>0</v>
      </c>
      <c r="T85" s="358" t="n">
        <v>0</v>
      </c>
      <c r="U85" s="358" t="n">
        <f aca="false">SUM(J85:T85)</f>
        <v>6500000</v>
      </c>
      <c r="V85" s="359" t="n">
        <f aca="false">+E85+I85+U85</f>
        <v>15000000</v>
      </c>
      <c r="W85" s="360" t="n">
        <f aca="false">+((V85-E85)/E85*100)</f>
        <v>76.4705882352941</v>
      </c>
    </row>
    <row r="86" customFormat="false" ht="15" hidden="false" customHeight="false" outlineLevel="0" collapsed="false">
      <c r="A86" s="361" t="s">
        <v>147</v>
      </c>
      <c r="B86" s="369" t="s">
        <v>630</v>
      </c>
      <c r="C86" s="358" t="n">
        <v>288100000</v>
      </c>
      <c r="D86" s="358" t="n">
        <v>0</v>
      </c>
      <c r="E86" s="358" t="n">
        <f aca="false">+C86+D86</f>
        <v>288100000</v>
      </c>
      <c r="F86" s="358" t="n">
        <v>0</v>
      </c>
      <c r="G86" s="358" t="n">
        <v>0</v>
      </c>
      <c r="H86" s="358" t="n">
        <v>0</v>
      </c>
      <c r="I86" s="358" t="n">
        <f aca="false">SUM(F86:H86)</f>
        <v>0</v>
      </c>
      <c r="J86" s="358" t="n">
        <v>0</v>
      </c>
      <c r="K86" s="358" t="n">
        <f aca="false">-'MODIFICACION PROG'!AL85+'MODIFICACION PROG'!AL490</f>
        <v>0</v>
      </c>
      <c r="L86" s="358" t="n">
        <v>0</v>
      </c>
      <c r="M86" s="358" t="n">
        <v>0</v>
      </c>
      <c r="N86" s="358" t="n">
        <v>0</v>
      </c>
      <c r="O86" s="358" t="n">
        <v>0</v>
      </c>
      <c r="P86" s="358" t="n">
        <v>0</v>
      </c>
      <c r="Q86" s="358" t="n">
        <v>0</v>
      </c>
      <c r="R86" s="358" t="n">
        <v>0</v>
      </c>
      <c r="S86" s="358" t="n">
        <v>0</v>
      </c>
      <c r="T86" s="358" t="n">
        <v>0</v>
      </c>
      <c r="U86" s="358" t="n">
        <f aca="false">SUM(J86:T86)</f>
        <v>0</v>
      </c>
      <c r="V86" s="359" t="n">
        <f aca="false">+E86+I86+U86</f>
        <v>288100000</v>
      </c>
      <c r="W86" s="360" t="n">
        <f aca="false">+((V86-E86)/E86*100)</f>
        <v>0</v>
      </c>
    </row>
    <row r="87" customFormat="false" ht="15" hidden="true" customHeight="false" outlineLevel="0" collapsed="false">
      <c r="A87" s="361"/>
      <c r="B87" s="357"/>
      <c r="C87" s="362"/>
      <c r="D87" s="362"/>
      <c r="E87" s="362"/>
      <c r="F87" s="362"/>
      <c r="G87" s="362"/>
      <c r="H87" s="362"/>
      <c r="I87" s="362"/>
      <c r="J87" s="362"/>
      <c r="K87" s="362"/>
      <c r="L87" s="362"/>
      <c r="M87" s="362"/>
      <c r="N87" s="362"/>
      <c r="O87" s="362"/>
      <c r="P87" s="362"/>
      <c r="Q87" s="362"/>
      <c r="R87" s="362"/>
      <c r="S87" s="362"/>
      <c r="T87" s="362"/>
      <c r="U87" s="362"/>
      <c r="V87" s="363"/>
      <c r="W87" s="364"/>
    </row>
    <row r="88" customFormat="false" ht="15" hidden="true" customHeight="false" outlineLevel="0" collapsed="false">
      <c r="A88" s="365" t="s">
        <v>631</v>
      </c>
      <c r="B88" s="366" t="s">
        <v>632</v>
      </c>
      <c r="C88" s="367" t="n">
        <f aca="false">SUM(C90:C96)</f>
        <v>1223385000</v>
      </c>
      <c r="D88" s="367" t="n">
        <f aca="false">SUM(D90:D96)</f>
        <v>611910500</v>
      </c>
      <c r="E88" s="367" t="n">
        <f aca="false">SUM(E90:E96)</f>
        <v>1835295500</v>
      </c>
      <c r="F88" s="367" t="n">
        <f aca="false">SUM(F90:F96)</f>
        <v>0</v>
      </c>
      <c r="G88" s="367" t="n">
        <f aca="false">SUM(G90:G96)</f>
        <v>0</v>
      </c>
      <c r="H88" s="367" t="n">
        <f aca="false">SUM(H90:H96)</f>
        <v>0</v>
      </c>
      <c r="I88" s="367" t="n">
        <f aca="false">SUM(I90:I96)</f>
        <v>0</v>
      </c>
      <c r="J88" s="367" t="n">
        <f aca="false">SUM(J90:J96)</f>
        <v>-21800000</v>
      </c>
      <c r="K88" s="367" t="n">
        <f aca="false">SUM(K90:K96)</f>
        <v>-94250000</v>
      </c>
      <c r="L88" s="367" t="n">
        <f aca="false">SUM(L90:L96)</f>
        <v>0</v>
      </c>
      <c r="M88" s="367" t="n">
        <f aca="false">SUM(M90:M96)</f>
        <v>0</v>
      </c>
      <c r="N88" s="367" t="n">
        <f aca="false">SUM(N90:N96)</f>
        <v>0</v>
      </c>
      <c r="O88" s="367" t="n">
        <f aca="false">SUM(O90:O96)</f>
        <v>0</v>
      </c>
      <c r="P88" s="367" t="n">
        <f aca="false">SUM(P90:P96)</f>
        <v>0</v>
      </c>
      <c r="Q88" s="367" t="n">
        <f aca="false">SUM(Q90:Q96)</f>
        <v>0</v>
      </c>
      <c r="R88" s="367" t="n">
        <f aca="false">SUM(R90:R96)</f>
        <v>0</v>
      </c>
      <c r="S88" s="367" t="n">
        <f aca="false">SUM(S90:S96)</f>
        <v>0</v>
      </c>
      <c r="T88" s="367" t="n">
        <f aca="false">SUM(T90:T96)</f>
        <v>0</v>
      </c>
      <c r="U88" s="367" t="n">
        <f aca="false">SUM(U90:U96)</f>
        <v>-116050000</v>
      </c>
      <c r="V88" s="367" t="n">
        <f aca="false">SUM(V90:V96)</f>
        <v>1719245500</v>
      </c>
      <c r="W88" s="368" t="n">
        <f aca="false">+((V88-E88)/E88*100)</f>
        <v>-6.3232324167961</v>
      </c>
    </row>
    <row r="89" customFormat="false" ht="15" hidden="true" customHeight="false" outlineLevel="0" collapsed="false">
      <c r="A89" s="361"/>
      <c r="B89" s="357"/>
      <c r="C89" s="358"/>
      <c r="D89" s="358"/>
      <c r="E89" s="358"/>
      <c r="F89" s="358"/>
      <c r="G89" s="358"/>
      <c r="H89" s="358"/>
      <c r="I89" s="358"/>
      <c r="J89" s="358"/>
      <c r="K89" s="358"/>
      <c r="L89" s="358"/>
      <c r="M89" s="358"/>
      <c r="N89" s="358"/>
      <c r="O89" s="358"/>
      <c r="P89" s="358"/>
      <c r="Q89" s="358"/>
      <c r="R89" s="358"/>
      <c r="S89" s="358"/>
      <c r="T89" s="358"/>
      <c r="U89" s="358"/>
      <c r="V89" s="359"/>
      <c r="W89" s="360"/>
    </row>
    <row r="90" customFormat="false" ht="15" hidden="false" customHeight="false" outlineLevel="0" collapsed="false">
      <c r="A90" s="361" t="s">
        <v>149</v>
      </c>
      <c r="B90" s="369" t="s">
        <v>633</v>
      </c>
      <c r="C90" s="358" t="n">
        <v>100000</v>
      </c>
      <c r="D90" s="358" t="n">
        <v>0</v>
      </c>
      <c r="E90" s="358" t="n">
        <f aca="false">+C90+D90</f>
        <v>100000</v>
      </c>
      <c r="F90" s="358" t="n">
        <v>0</v>
      </c>
      <c r="G90" s="358" t="n">
        <v>0</v>
      </c>
      <c r="H90" s="358" t="n">
        <v>0</v>
      </c>
      <c r="I90" s="358" t="n">
        <f aca="false">SUM(F90:H90)</f>
        <v>0</v>
      </c>
      <c r="J90" s="358" t="n">
        <v>0</v>
      </c>
      <c r="K90" s="358" t="n">
        <f aca="false">-'MODIFICACION PROG'!AL89+'MODIFICACION PROG'!AL494</f>
        <v>0</v>
      </c>
      <c r="L90" s="358" t="n">
        <v>0</v>
      </c>
      <c r="M90" s="358" t="n">
        <v>0</v>
      </c>
      <c r="N90" s="358" t="n">
        <v>0</v>
      </c>
      <c r="O90" s="358" t="n">
        <v>0</v>
      </c>
      <c r="P90" s="358" t="n">
        <v>0</v>
      </c>
      <c r="Q90" s="358" t="n">
        <v>0</v>
      </c>
      <c r="R90" s="358" t="n">
        <v>0</v>
      </c>
      <c r="S90" s="358" t="n">
        <v>0</v>
      </c>
      <c r="T90" s="358" t="n">
        <v>0</v>
      </c>
      <c r="U90" s="358" t="n">
        <f aca="false">SUM(J90:T90)</f>
        <v>0</v>
      </c>
      <c r="V90" s="359" t="n">
        <f aca="false">+E90+I90+U90</f>
        <v>100000</v>
      </c>
      <c r="W90" s="360" t="n">
        <f aca="false">+((V90-E90)/E90*100)</f>
        <v>0</v>
      </c>
    </row>
    <row r="91" customFormat="false" ht="15" hidden="false" customHeight="false" outlineLevel="0" collapsed="false">
      <c r="A91" s="361" t="s">
        <v>40</v>
      </c>
      <c r="B91" s="369" t="s">
        <v>634</v>
      </c>
      <c r="C91" s="358" t="n">
        <v>5500000</v>
      </c>
      <c r="D91" s="358" t="n">
        <v>0</v>
      </c>
      <c r="E91" s="358" t="n">
        <f aca="false">+C91+D91</f>
        <v>5500000</v>
      </c>
      <c r="F91" s="358" t="n">
        <v>0</v>
      </c>
      <c r="G91" s="358" t="n">
        <v>0</v>
      </c>
      <c r="H91" s="358" t="n">
        <v>0</v>
      </c>
      <c r="I91" s="358" t="n">
        <f aca="false">SUM(F91:H91)</f>
        <v>0</v>
      </c>
      <c r="J91" s="358" t="n">
        <v>0</v>
      </c>
      <c r="K91" s="358" t="n">
        <f aca="false">-'MODIFICACION PROG'!AL90+'MODIFICACION PROG'!AL495</f>
        <v>10000000</v>
      </c>
      <c r="L91" s="358" t="n">
        <v>0</v>
      </c>
      <c r="M91" s="358" t="n">
        <v>0</v>
      </c>
      <c r="N91" s="358" t="n">
        <v>0</v>
      </c>
      <c r="O91" s="358" t="n">
        <v>0</v>
      </c>
      <c r="P91" s="358" t="n">
        <v>0</v>
      </c>
      <c r="Q91" s="358" t="n">
        <v>0</v>
      </c>
      <c r="R91" s="358" t="n">
        <v>0</v>
      </c>
      <c r="S91" s="358" t="n">
        <v>0</v>
      </c>
      <c r="T91" s="358" t="n">
        <v>0</v>
      </c>
      <c r="U91" s="358" t="n">
        <f aca="false">SUM(J91:T91)</f>
        <v>10000000</v>
      </c>
      <c r="V91" s="359" t="n">
        <f aca="false">+E91+I91+U91</f>
        <v>15500000</v>
      </c>
      <c r="W91" s="360" t="n">
        <f aca="false">+((V91-E91)/E91*100)</f>
        <v>181.818181818182</v>
      </c>
    </row>
    <row r="92" customFormat="false" ht="15" hidden="true" customHeight="false" outlineLevel="0" collapsed="false">
      <c r="A92" s="361" t="s">
        <v>152</v>
      </c>
      <c r="B92" s="369" t="s">
        <v>635</v>
      </c>
      <c r="C92" s="358" t="n">
        <v>0</v>
      </c>
      <c r="D92" s="358" t="n">
        <v>0</v>
      </c>
      <c r="E92" s="358" t="n">
        <f aca="false">+C92+D92</f>
        <v>0</v>
      </c>
      <c r="F92" s="358" t="n">
        <v>0</v>
      </c>
      <c r="G92" s="358" t="n">
        <v>0</v>
      </c>
      <c r="H92" s="358" t="n">
        <v>0</v>
      </c>
      <c r="I92" s="358" t="n">
        <f aca="false">SUM(F92:H92)</f>
        <v>0</v>
      </c>
      <c r="J92" s="358" t="n">
        <v>0</v>
      </c>
      <c r="K92" s="358" t="n">
        <f aca="false">-'MODIFICACION PROG'!AL91+'MODIFICACION PROG'!AL496</f>
        <v>0</v>
      </c>
      <c r="L92" s="358" t="n">
        <v>0</v>
      </c>
      <c r="M92" s="358" t="n">
        <v>0</v>
      </c>
      <c r="N92" s="358" t="n">
        <v>0</v>
      </c>
      <c r="O92" s="358" t="n">
        <v>0</v>
      </c>
      <c r="P92" s="358" t="n">
        <v>0</v>
      </c>
      <c r="Q92" s="358" t="n">
        <v>0</v>
      </c>
      <c r="R92" s="358" t="n">
        <v>0</v>
      </c>
      <c r="S92" s="358" t="n">
        <v>0</v>
      </c>
      <c r="T92" s="358" t="n">
        <v>0</v>
      </c>
      <c r="U92" s="358" t="n">
        <f aca="false">SUM(J92:T92)</f>
        <v>0</v>
      </c>
      <c r="V92" s="359" t="n">
        <f aca="false">+E92+I92+U92</f>
        <v>0</v>
      </c>
      <c r="W92" s="360" t="e">
        <f aca="false">+((V92-E92)/E92*100)</f>
        <v>#DIV/0!</v>
      </c>
    </row>
    <row r="93" customFormat="false" ht="15" hidden="false" customHeight="false" outlineLevel="0" collapsed="false">
      <c r="A93" s="361" t="s">
        <v>26</v>
      </c>
      <c r="B93" s="369" t="s">
        <v>636</v>
      </c>
      <c r="C93" s="358" t="n">
        <v>213000000</v>
      </c>
      <c r="D93" s="358" t="n">
        <v>0</v>
      </c>
      <c r="E93" s="358" t="n">
        <f aca="false">+C93+D93</f>
        <v>213000000</v>
      </c>
      <c r="F93" s="358" t="n">
        <v>0</v>
      </c>
      <c r="G93" s="358" t="n">
        <v>0</v>
      </c>
      <c r="H93" s="358" t="n">
        <v>0</v>
      </c>
      <c r="I93" s="358" t="n">
        <f aca="false">SUM(F93:H93)</f>
        <v>0</v>
      </c>
      <c r="J93" s="358" t="n">
        <v>-22000000</v>
      </c>
      <c r="K93" s="358" t="n">
        <f aca="false">-'MODIFICACION PROG'!AL92+'MODIFICACION PROG'!AL497</f>
        <v>-38500000</v>
      </c>
      <c r="L93" s="358" t="n">
        <v>0</v>
      </c>
      <c r="M93" s="358" t="n">
        <v>0</v>
      </c>
      <c r="N93" s="358" t="n">
        <v>0</v>
      </c>
      <c r="O93" s="358" t="n">
        <v>0</v>
      </c>
      <c r="P93" s="358" t="n">
        <v>0</v>
      </c>
      <c r="Q93" s="358" t="n">
        <v>0</v>
      </c>
      <c r="R93" s="358" t="n">
        <v>0</v>
      </c>
      <c r="S93" s="358" t="n">
        <v>0</v>
      </c>
      <c r="T93" s="358" t="n">
        <v>0</v>
      </c>
      <c r="U93" s="358" t="n">
        <f aca="false">SUM(J93:T93)</f>
        <v>-60500000</v>
      </c>
      <c r="V93" s="359" t="n">
        <f aca="false">+E93+I93+U93</f>
        <v>152500000</v>
      </c>
      <c r="W93" s="360" t="n">
        <f aca="false">+((V93-E93)/E93*100)</f>
        <v>-28.4037558685446</v>
      </c>
    </row>
    <row r="94" customFormat="false" ht="15" hidden="false" customHeight="false" outlineLevel="0" collapsed="false">
      <c r="A94" s="361" t="s">
        <v>155</v>
      </c>
      <c r="B94" s="369" t="s">
        <v>637</v>
      </c>
      <c r="C94" s="358" t="n">
        <v>250000000</v>
      </c>
      <c r="D94" s="358" t="n">
        <v>0</v>
      </c>
      <c r="E94" s="358" t="n">
        <f aca="false">+C94+D94</f>
        <v>250000000</v>
      </c>
      <c r="F94" s="358" t="n">
        <v>0</v>
      </c>
      <c r="G94" s="358" t="n">
        <v>0</v>
      </c>
      <c r="H94" s="358" t="n">
        <v>0</v>
      </c>
      <c r="I94" s="358" t="n">
        <f aca="false">SUM(F94:H94)</f>
        <v>0</v>
      </c>
      <c r="J94" s="358" t="n">
        <v>0</v>
      </c>
      <c r="K94" s="358" t="n">
        <f aca="false">-'MODIFICACION PROG'!AL93+'MODIFICACION PROG'!AL498</f>
        <v>0</v>
      </c>
      <c r="L94" s="358" t="n">
        <v>0</v>
      </c>
      <c r="M94" s="358" t="n">
        <v>0</v>
      </c>
      <c r="N94" s="358" t="n">
        <v>0</v>
      </c>
      <c r="O94" s="358" t="n">
        <v>0</v>
      </c>
      <c r="P94" s="358" t="n">
        <v>0</v>
      </c>
      <c r="Q94" s="358" t="n">
        <v>0</v>
      </c>
      <c r="R94" s="358" t="n">
        <v>0</v>
      </c>
      <c r="S94" s="358" t="n">
        <v>0</v>
      </c>
      <c r="T94" s="358" t="n">
        <v>0</v>
      </c>
      <c r="U94" s="358" t="n">
        <f aca="false">SUM(J94:T94)</f>
        <v>0</v>
      </c>
      <c r="V94" s="359" t="n">
        <f aca="false">+E94+I94+U94</f>
        <v>250000000</v>
      </c>
      <c r="W94" s="360" t="n">
        <f aca="false">+((V94-E94)/E94*100)</f>
        <v>0</v>
      </c>
    </row>
    <row r="95" customFormat="false" ht="15" hidden="false" customHeight="false" outlineLevel="0" collapsed="false">
      <c r="A95" s="361" t="s">
        <v>157</v>
      </c>
      <c r="B95" s="357" t="s">
        <v>638</v>
      </c>
      <c r="C95" s="358" t="n">
        <v>73125000</v>
      </c>
      <c r="D95" s="358" t="n">
        <v>10831000</v>
      </c>
      <c r="E95" s="358" t="n">
        <f aca="false">+C95+D95</f>
        <v>83956000</v>
      </c>
      <c r="F95" s="358" t="n">
        <v>0</v>
      </c>
      <c r="G95" s="358" t="n">
        <v>0</v>
      </c>
      <c r="H95" s="358" t="n">
        <v>0</v>
      </c>
      <c r="I95" s="358" t="n">
        <f aca="false">SUM(F95:H95)</f>
        <v>0</v>
      </c>
      <c r="J95" s="358" t="n">
        <v>1200000</v>
      </c>
      <c r="K95" s="358" t="n">
        <f aca="false">-'MODIFICACION PROG'!AL94+'MODIFICACION PROG'!AL499</f>
        <v>0</v>
      </c>
      <c r="L95" s="358" t="n">
        <v>0</v>
      </c>
      <c r="M95" s="358" t="n">
        <v>0</v>
      </c>
      <c r="N95" s="358" t="n">
        <v>0</v>
      </c>
      <c r="O95" s="358" t="n">
        <v>0</v>
      </c>
      <c r="P95" s="358" t="n">
        <v>0</v>
      </c>
      <c r="Q95" s="358" t="n">
        <v>0</v>
      </c>
      <c r="R95" s="358" t="n">
        <v>0</v>
      </c>
      <c r="S95" s="358" t="n">
        <v>0</v>
      </c>
      <c r="T95" s="358" t="n">
        <v>0</v>
      </c>
      <c r="U95" s="358" t="n">
        <f aca="false">SUM(J95:T95)</f>
        <v>1200000</v>
      </c>
      <c r="V95" s="359" t="n">
        <f aca="false">+E95+I95+U95</f>
        <v>85156000</v>
      </c>
      <c r="W95" s="360" t="n">
        <f aca="false">+((V95-E95)/E95*100)</f>
        <v>1.42932012006289</v>
      </c>
    </row>
    <row r="96" customFormat="false" ht="15" hidden="false" customHeight="false" outlineLevel="0" collapsed="false">
      <c r="A96" s="361" t="s">
        <v>8</v>
      </c>
      <c r="B96" s="357" t="s">
        <v>639</v>
      </c>
      <c r="C96" s="358" t="n">
        <v>681660000</v>
      </c>
      <c r="D96" s="358" t="n">
        <v>601079500</v>
      </c>
      <c r="E96" s="358" t="n">
        <f aca="false">+C96+D96</f>
        <v>1282739500</v>
      </c>
      <c r="F96" s="358" t="n">
        <v>0</v>
      </c>
      <c r="G96" s="358" t="n">
        <v>0</v>
      </c>
      <c r="H96" s="358" t="n">
        <v>0</v>
      </c>
      <c r="I96" s="358" t="n">
        <f aca="false">SUM(F96:H96)</f>
        <v>0</v>
      </c>
      <c r="J96" s="358" t="n">
        <v>-1000000</v>
      </c>
      <c r="K96" s="358" t="n">
        <f aca="false">-'MODIFICACION PROG'!AL95+'MODIFICACION PROG'!AL500</f>
        <v>-65750000</v>
      </c>
      <c r="L96" s="358" t="n">
        <v>0</v>
      </c>
      <c r="M96" s="358" t="n">
        <v>0</v>
      </c>
      <c r="N96" s="358" t="n">
        <v>0</v>
      </c>
      <c r="O96" s="358" t="n">
        <v>0</v>
      </c>
      <c r="P96" s="358" t="n">
        <v>0</v>
      </c>
      <c r="Q96" s="358" t="n">
        <v>0</v>
      </c>
      <c r="R96" s="358" t="n">
        <v>0</v>
      </c>
      <c r="S96" s="358" t="n">
        <v>0</v>
      </c>
      <c r="T96" s="358" t="n">
        <v>0</v>
      </c>
      <c r="U96" s="358" t="n">
        <f aca="false">SUM(J96:T96)</f>
        <v>-66750000</v>
      </c>
      <c r="V96" s="359" t="n">
        <f aca="false">+E96+I96+U96</f>
        <v>1215989500</v>
      </c>
      <c r="W96" s="360" t="n">
        <f aca="false">+((V96-E96)/E96*100)</f>
        <v>-5.20370659826099</v>
      </c>
    </row>
    <row r="97" customFormat="false" ht="15" hidden="true" customHeight="false" outlineLevel="0" collapsed="false">
      <c r="A97" s="361"/>
      <c r="B97" s="357"/>
      <c r="C97" s="362"/>
      <c r="D97" s="362"/>
      <c r="E97" s="362"/>
      <c r="F97" s="362"/>
      <c r="G97" s="362"/>
      <c r="H97" s="362"/>
      <c r="I97" s="362"/>
      <c r="J97" s="362"/>
      <c r="K97" s="362"/>
      <c r="L97" s="362"/>
      <c r="M97" s="362"/>
      <c r="N97" s="362"/>
      <c r="O97" s="362"/>
      <c r="P97" s="362"/>
      <c r="Q97" s="362"/>
      <c r="R97" s="362"/>
      <c r="S97" s="362"/>
      <c r="T97" s="362"/>
      <c r="U97" s="362"/>
      <c r="V97" s="363"/>
      <c r="W97" s="364"/>
    </row>
    <row r="98" customFormat="false" ht="15" hidden="true" customHeight="false" outlineLevel="0" collapsed="false">
      <c r="A98" s="365" t="s">
        <v>640</v>
      </c>
      <c r="B98" s="366" t="s">
        <v>641</v>
      </c>
      <c r="C98" s="367" t="n">
        <f aca="false">SUM(C100:C103)</f>
        <v>297641900</v>
      </c>
      <c r="D98" s="367" t="n">
        <f aca="false">SUM(D100:D103)</f>
        <v>130600000</v>
      </c>
      <c r="E98" s="367" t="n">
        <f aca="false">SUM(E100:E103)</f>
        <v>428241900</v>
      </c>
      <c r="F98" s="367" t="n">
        <f aca="false">SUM(F100:F103)</f>
        <v>0</v>
      </c>
      <c r="G98" s="367" t="n">
        <f aca="false">SUM(G100:G103)</f>
        <v>0</v>
      </c>
      <c r="H98" s="367" t="n">
        <f aca="false">SUM(H100:H103)</f>
        <v>0</v>
      </c>
      <c r="I98" s="367" t="n">
        <f aca="false">SUM(I100:I103)</f>
        <v>0</v>
      </c>
      <c r="J98" s="367" t="n">
        <f aca="false">SUM(J100:J103)</f>
        <v>3000000</v>
      </c>
      <c r="K98" s="367" t="n">
        <f aca="false">SUM(K100:K103)</f>
        <v>18300000</v>
      </c>
      <c r="L98" s="367" t="n">
        <f aca="false">SUM(L100:L103)</f>
        <v>0</v>
      </c>
      <c r="M98" s="367" t="n">
        <f aca="false">SUM(M100:M103)</f>
        <v>0</v>
      </c>
      <c r="N98" s="367" t="n">
        <f aca="false">SUM(N100:N103)</f>
        <v>0</v>
      </c>
      <c r="O98" s="367" t="n">
        <f aca="false">SUM(O100:O103)</f>
        <v>0</v>
      </c>
      <c r="P98" s="367" t="n">
        <f aca="false">SUM(P100:P103)</f>
        <v>0</v>
      </c>
      <c r="Q98" s="367" t="n">
        <f aca="false">SUM(Q100:Q103)</f>
        <v>0</v>
      </c>
      <c r="R98" s="367" t="n">
        <f aca="false">SUM(R100:R103)</f>
        <v>0</v>
      </c>
      <c r="S98" s="367" t="n">
        <f aca="false">SUM(S100:S103)</f>
        <v>0</v>
      </c>
      <c r="T98" s="367" t="n">
        <f aca="false">SUM(T100:T103)</f>
        <v>0</v>
      </c>
      <c r="U98" s="367" t="n">
        <f aca="false">SUM(U100:U103)</f>
        <v>21300000</v>
      </c>
      <c r="V98" s="367" t="n">
        <f aca="false">SUM(V100:V103)</f>
        <v>449541900</v>
      </c>
      <c r="W98" s="368" t="n">
        <f aca="false">+((V98-E98)/E98*100)</f>
        <v>4.97382437356083</v>
      </c>
    </row>
    <row r="99" customFormat="false" ht="15" hidden="true" customHeight="false" outlineLevel="0" collapsed="false">
      <c r="A99" s="361"/>
      <c r="B99" s="357"/>
      <c r="C99" s="358"/>
      <c r="D99" s="358"/>
      <c r="E99" s="358"/>
      <c r="F99" s="358"/>
      <c r="G99" s="358"/>
      <c r="H99" s="358"/>
      <c r="I99" s="358"/>
      <c r="J99" s="358"/>
      <c r="K99" s="358"/>
      <c r="L99" s="358"/>
      <c r="M99" s="358"/>
      <c r="N99" s="358"/>
      <c r="O99" s="358"/>
      <c r="P99" s="358"/>
      <c r="Q99" s="358"/>
      <c r="R99" s="358"/>
      <c r="S99" s="358"/>
      <c r="T99" s="358"/>
      <c r="U99" s="358"/>
      <c r="V99" s="359"/>
      <c r="W99" s="360"/>
    </row>
    <row r="100" customFormat="false" ht="15" hidden="false" customHeight="false" outlineLevel="0" collapsed="false">
      <c r="A100" s="361" t="s">
        <v>36</v>
      </c>
      <c r="B100" s="357" t="s">
        <v>642</v>
      </c>
      <c r="C100" s="358" t="n">
        <v>7110000</v>
      </c>
      <c r="D100" s="358" t="n">
        <v>2050000</v>
      </c>
      <c r="E100" s="358" t="n">
        <f aca="false">+C100+D100</f>
        <v>9160000</v>
      </c>
      <c r="F100" s="358" t="n">
        <v>0</v>
      </c>
      <c r="G100" s="358" t="n">
        <v>0</v>
      </c>
      <c r="H100" s="358" t="n">
        <v>0</v>
      </c>
      <c r="I100" s="358" t="n">
        <f aca="false">SUM(F100:H100)</f>
        <v>0</v>
      </c>
      <c r="J100" s="358" t="n">
        <v>0</v>
      </c>
      <c r="K100" s="358" t="n">
        <f aca="false">-'MODIFICACION PROG'!AL99+'MODIFICACION PROG'!AL504</f>
        <v>700000</v>
      </c>
      <c r="L100" s="358" t="n">
        <v>0</v>
      </c>
      <c r="M100" s="358" t="n">
        <v>0</v>
      </c>
      <c r="N100" s="358" t="n">
        <v>0</v>
      </c>
      <c r="O100" s="358" t="n">
        <v>0</v>
      </c>
      <c r="P100" s="358" t="n">
        <v>0</v>
      </c>
      <c r="Q100" s="358" t="n">
        <v>0</v>
      </c>
      <c r="R100" s="358" t="n">
        <v>0</v>
      </c>
      <c r="S100" s="358" t="n">
        <v>0</v>
      </c>
      <c r="T100" s="358" t="n">
        <v>0</v>
      </c>
      <c r="U100" s="358" t="n">
        <f aca="false">SUM(J100:T100)</f>
        <v>700000</v>
      </c>
      <c r="V100" s="359" t="n">
        <f aca="false">+E100+I100+U100</f>
        <v>9860000</v>
      </c>
      <c r="W100" s="360" t="n">
        <f aca="false">+((V100-E100)/E100*100)</f>
        <v>7.64192139737991</v>
      </c>
    </row>
    <row r="101" customFormat="false" ht="15" hidden="false" customHeight="false" outlineLevel="0" collapsed="false">
      <c r="A101" s="361" t="s">
        <v>38</v>
      </c>
      <c r="B101" s="357" t="s">
        <v>643</v>
      </c>
      <c r="C101" s="358" t="n">
        <v>280551900</v>
      </c>
      <c r="D101" s="358" t="n">
        <v>116500000</v>
      </c>
      <c r="E101" s="358" t="n">
        <f aca="false">+C101+D101</f>
        <v>397051900</v>
      </c>
      <c r="F101" s="358" t="n">
        <v>0</v>
      </c>
      <c r="G101" s="358" t="n">
        <v>0</v>
      </c>
      <c r="H101" s="358" t="n">
        <v>0</v>
      </c>
      <c r="I101" s="358" t="n">
        <f aca="false">SUM(F101:H101)</f>
        <v>0</v>
      </c>
      <c r="J101" s="358" t="n">
        <v>-3000000</v>
      </c>
      <c r="K101" s="358" t="n">
        <f aca="false">-'MODIFICACION PROG'!AL100+'MODIFICACION PROG'!AL505</f>
        <v>17600000</v>
      </c>
      <c r="L101" s="358" t="n">
        <v>0</v>
      </c>
      <c r="M101" s="358" t="n">
        <v>0</v>
      </c>
      <c r="N101" s="358" t="n">
        <v>0</v>
      </c>
      <c r="O101" s="358" t="n">
        <v>0</v>
      </c>
      <c r="P101" s="358" t="n">
        <v>0</v>
      </c>
      <c r="Q101" s="358" t="n">
        <v>0</v>
      </c>
      <c r="R101" s="358" t="n">
        <v>0</v>
      </c>
      <c r="S101" s="358" t="n">
        <v>0</v>
      </c>
      <c r="T101" s="358" t="n">
        <v>0</v>
      </c>
      <c r="U101" s="358" t="n">
        <f aca="false">SUM(J101:T101)</f>
        <v>14600000</v>
      </c>
      <c r="V101" s="359" t="n">
        <f aca="false">+E101+I101+U101</f>
        <v>411651900</v>
      </c>
      <c r="W101" s="360" t="n">
        <f aca="false">+((V101-E101)/E101*100)</f>
        <v>3.67710115478606</v>
      </c>
    </row>
    <row r="102" customFormat="false" ht="15" hidden="false" customHeight="false" outlineLevel="0" collapsed="false">
      <c r="A102" s="361" t="s">
        <v>162</v>
      </c>
      <c r="B102" s="357" t="s">
        <v>644</v>
      </c>
      <c r="C102" s="358" t="n">
        <v>4430000</v>
      </c>
      <c r="D102" s="358" t="n">
        <v>3400000</v>
      </c>
      <c r="E102" s="358" t="n">
        <f aca="false">+C102+D102</f>
        <v>7830000</v>
      </c>
      <c r="F102" s="358" t="n">
        <v>0</v>
      </c>
      <c r="G102" s="358" t="n">
        <v>0</v>
      </c>
      <c r="H102" s="358" t="n">
        <v>0</v>
      </c>
      <c r="I102" s="358" t="n">
        <f aca="false">SUM(F102:H102)</f>
        <v>0</v>
      </c>
      <c r="J102" s="358" t="n">
        <v>2200000</v>
      </c>
      <c r="K102" s="358" t="n">
        <f aca="false">-'MODIFICACION PROG'!AL101+'MODIFICACION PROG'!AL506</f>
        <v>0</v>
      </c>
      <c r="L102" s="358" t="n">
        <v>0</v>
      </c>
      <c r="M102" s="358" t="n">
        <v>0</v>
      </c>
      <c r="N102" s="358" t="n">
        <v>0</v>
      </c>
      <c r="O102" s="358" t="n">
        <v>0</v>
      </c>
      <c r="P102" s="358" t="n">
        <v>0</v>
      </c>
      <c r="Q102" s="358" t="n">
        <v>0</v>
      </c>
      <c r="R102" s="358" t="n">
        <v>0</v>
      </c>
      <c r="S102" s="358" t="n">
        <v>0</v>
      </c>
      <c r="T102" s="358" t="n">
        <v>0</v>
      </c>
      <c r="U102" s="358" t="n">
        <f aca="false">SUM(J102:T102)</f>
        <v>2200000</v>
      </c>
      <c r="V102" s="359" t="n">
        <f aca="false">+E102+I102+U102</f>
        <v>10030000</v>
      </c>
      <c r="W102" s="360" t="n">
        <f aca="false">+((V102-E102)/E102*100)</f>
        <v>28.0970625798212</v>
      </c>
    </row>
    <row r="103" customFormat="false" ht="15" hidden="false" customHeight="false" outlineLevel="0" collapsed="false">
      <c r="A103" s="361" t="s">
        <v>164</v>
      </c>
      <c r="B103" s="357" t="s">
        <v>645</v>
      </c>
      <c r="C103" s="358" t="n">
        <v>5550000</v>
      </c>
      <c r="D103" s="358" t="n">
        <v>8650000</v>
      </c>
      <c r="E103" s="358" t="n">
        <f aca="false">+C103+D103</f>
        <v>14200000</v>
      </c>
      <c r="F103" s="358" t="n">
        <v>0</v>
      </c>
      <c r="G103" s="358" t="n">
        <v>0</v>
      </c>
      <c r="H103" s="358" t="n">
        <v>0</v>
      </c>
      <c r="I103" s="358" t="n">
        <f aca="false">SUM(F103:H103)</f>
        <v>0</v>
      </c>
      <c r="J103" s="358" t="n">
        <v>3800000</v>
      </c>
      <c r="K103" s="358" t="n">
        <f aca="false">-'MODIFICACION PROG'!AL102+'MODIFICACION PROG'!AL507</f>
        <v>0</v>
      </c>
      <c r="L103" s="358" t="n">
        <v>0</v>
      </c>
      <c r="M103" s="358" t="n">
        <v>0</v>
      </c>
      <c r="N103" s="358" t="n">
        <v>0</v>
      </c>
      <c r="O103" s="358" t="n">
        <v>0</v>
      </c>
      <c r="P103" s="358" t="n">
        <v>0</v>
      </c>
      <c r="Q103" s="358" t="n">
        <v>0</v>
      </c>
      <c r="R103" s="358" t="n">
        <v>0</v>
      </c>
      <c r="S103" s="358" t="n">
        <v>0</v>
      </c>
      <c r="T103" s="358" t="n">
        <v>0</v>
      </c>
      <c r="U103" s="358" t="n">
        <f aca="false">SUM(J103:T103)</f>
        <v>3800000</v>
      </c>
      <c r="V103" s="359" t="n">
        <f aca="false">+E103+I103+U103</f>
        <v>18000000</v>
      </c>
      <c r="W103" s="360" t="n">
        <f aca="false">+((V103-E103)/E103*100)</f>
        <v>26.7605633802817</v>
      </c>
    </row>
    <row r="104" customFormat="false" ht="15" hidden="true" customHeight="false" outlineLevel="0" collapsed="false">
      <c r="A104" s="130"/>
      <c r="B104" s="131"/>
      <c r="C104" s="384"/>
      <c r="D104" s="384"/>
      <c r="E104" s="384"/>
      <c r="F104" s="384"/>
      <c r="G104" s="384"/>
      <c r="H104" s="384"/>
      <c r="I104" s="384"/>
      <c r="J104" s="384"/>
      <c r="K104" s="384"/>
      <c r="L104" s="384"/>
      <c r="M104" s="384"/>
      <c r="N104" s="384"/>
      <c r="O104" s="384"/>
      <c r="P104" s="384"/>
      <c r="Q104" s="384"/>
      <c r="R104" s="384"/>
      <c r="S104" s="384"/>
      <c r="T104" s="384"/>
      <c r="U104" s="384"/>
      <c r="V104" s="385"/>
      <c r="W104" s="386"/>
    </row>
    <row r="105" customFormat="false" ht="15" hidden="true" customHeight="false" outlineLevel="0" collapsed="false">
      <c r="A105" s="352" t="s">
        <v>646</v>
      </c>
      <c r="B105" s="353" t="s">
        <v>647</v>
      </c>
      <c r="C105" s="354" t="n">
        <f aca="false">SUM(C107:C109)</f>
        <v>74128200</v>
      </c>
      <c r="D105" s="354" t="n">
        <f aca="false">SUM(D107:D109)</f>
        <v>10727600</v>
      </c>
      <c r="E105" s="354" t="n">
        <f aca="false">SUM(E107:E109)</f>
        <v>84855800</v>
      </c>
      <c r="F105" s="354" t="n">
        <f aca="false">SUM(F107:F109)</f>
        <v>0</v>
      </c>
      <c r="G105" s="354" t="n">
        <f aca="false">SUM(G107:G109)</f>
        <v>0</v>
      </c>
      <c r="H105" s="354" t="n">
        <f aca="false">SUM(H107:H109)</f>
        <v>0</v>
      </c>
      <c r="I105" s="354" t="n">
        <f aca="false">SUM(I107:I109)</f>
        <v>0</v>
      </c>
      <c r="J105" s="354" t="n">
        <f aca="false">SUM(J107:J109)</f>
        <v>0</v>
      </c>
      <c r="K105" s="354" t="n">
        <f aca="false">SUM(K107:K109)</f>
        <v>0</v>
      </c>
      <c r="L105" s="354" t="n">
        <f aca="false">SUM(L107:L109)</f>
        <v>0</v>
      </c>
      <c r="M105" s="354" t="n">
        <f aca="false">SUM(M107:M109)</f>
        <v>0</v>
      </c>
      <c r="N105" s="354" t="n">
        <f aca="false">SUM(N107:N109)</f>
        <v>0</v>
      </c>
      <c r="O105" s="354" t="n">
        <f aca="false">SUM(O107:O109)</f>
        <v>0</v>
      </c>
      <c r="P105" s="354" t="n">
        <f aca="false">SUM(P107:P109)</f>
        <v>0</v>
      </c>
      <c r="Q105" s="354" t="n">
        <f aca="false">SUM(Q107:Q109)</f>
        <v>0</v>
      </c>
      <c r="R105" s="354" t="n">
        <f aca="false">SUM(R107:R109)</f>
        <v>0</v>
      </c>
      <c r="S105" s="354" t="n">
        <f aca="false">SUM(S107:S109)</f>
        <v>0</v>
      </c>
      <c r="T105" s="354" t="n">
        <f aca="false">SUM(T107:T109)</f>
        <v>0</v>
      </c>
      <c r="U105" s="354" t="n">
        <f aca="false">SUM(U107:U109)</f>
        <v>0</v>
      </c>
      <c r="V105" s="354" t="n">
        <f aca="false">SUM(V107:V109)</f>
        <v>84855800</v>
      </c>
      <c r="W105" s="355" t="n">
        <f aca="false">+((V105-E105)/E105*100)</f>
        <v>0</v>
      </c>
    </row>
    <row r="106" customFormat="false" ht="15" hidden="true" customHeight="false" outlineLevel="0" collapsed="false">
      <c r="A106" s="130"/>
      <c r="B106" s="131"/>
      <c r="C106" s="350"/>
      <c r="D106" s="350"/>
      <c r="E106" s="350"/>
      <c r="F106" s="350"/>
      <c r="G106" s="350"/>
      <c r="H106" s="350"/>
      <c r="I106" s="350"/>
      <c r="J106" s="350"/>
      <c r="K106" s="350"/>
      <c r="L106" s="350"/>
      <c r="M106" s="350"/>
      <c r="N106" s="350"/>
      <c r="O106" s="350"/>
      <c r="P106" s="350"/>
      <c r="Q106" s="350"/>
      <c r="R106" s="350"/>
      <c r="S106" s="350"/>
      <c r="T106" s="350"/>
      <c r="U106" s="350"/>
      <c r="V106" s="380"/>
      <c r="W106" s="381"/>
    </row>
    <row r="107" customFormat="false" ht="15" hidden="false" customHeight="false" outlineLevel="0" collapsed="false">
      <c r="A107" s="361" t="s">
        <v>166</v>
      </c>
      <c r="B107" s="357" t="s">
        <v>648</v>
      </c>
      <c r="C107" s="358" t="n">
        <v>74128200</v>
      </c>
      <c r="D107" s="358" t="n">
        <v>10727600</v>
      </c>
      <c r="E107" s="358" t="n">
        <f aca="false">+C107+D107</f>
        <v>84855800</v>
      </c>
      <c r="F107" s="358" t="n">
        <v>0</v>
      </c>
      <c r="G107" s="358" t="n">
        <v>0</v>
      </c>
      <c r="H107" s="358" t="n">
        <v>0</v>
      </c>
      <c r="I107" s="358" t="n">
        <f aca="false">SUM(F107:H107)</f>
        <v>0</v>
      </c>
      <c r="J107" s="358" t="n">
        <v>0</v>
      </c>
      <c r="K107" s="358" t="n">
        <f aca="false">-'MODIFICACION PROG'!AL106+'MODIFICACION PROG'!AL511</f>
        <v>0</v>
      </c>
      <c r="L107" s="358" t="n">
        <v>0</v>
      </c>
      <c r="M107" s="358" t="n">
        <v>0</v>
      </c>
      <c r="N107" s="358" t="n">
        <v>0</v>
      </c>
      <c r="O107" s="358" t="n">
        <v>0</v>
      </c>
      <c r="P107" s="358" t="n">
        <v>0</v>
      </c>
      <c r="Q107" s="358" t="n">
        <v>0</v>
      </c>
      <c r="R107" s="358" t="n">
        <v>0</v>
      </c>
      <c r="S107" s="358" t="n">
        <v>0</v>
      </c>
      <c r="T107" s="358" t="n">
        <v>0</v>
      </c>
      <c r="U107" s="358" t="n">
        <f aca="false">SUM(J107:T107)</f>
        <v>0</v>
      </c>
      <c r="V107" s="359" t="n">
        <f aca="false">+E107+I107+U107</f>
        <v>84855800</v>
      </c>
      <c r="W107" s="360" t="n">
        <f aca="false">+((V107-E107)/E107*100)</f>
        <v>0</v>
      </c>
    </row>
    <row r="108" customFormat="false" ht="15" hidden="true" customHeight="false" outlineLevel="0" collapsed="false">
      <c r="A108" s="361" t="s">
        <v>168</v>
      </c>
      <c r="B108" s="357" t="s">
        <v>649</v>
      </c>
      <c r="C108" s="358" t="n">
        <v>0</v>
      </c>
      <c r="D108" s="358" t="n">
        <v>0</v>
      </c>
      <c r="E108" s="358" t="n">
        <f aca="false">+C108+D108</f>
        <v>0</v>
      </c>
      <c r="F108" s="358" t="n">
        <v>0</v>
      </c>
      <c r="G108" s="358" t="n">
        <v>0</v>
      </c>
      <c r="H108" s="358" t="n">
        <v>0</v>
      </c>
      <c r="I108" s="358" t="n">
        <f aca="false">SUM(F108:H108)</f>
        <v>0</v>
      </c>
      <c r="J108" s="358" t="n">
        <v>0</v>
      </c>
      <c r="K108" s="358" t="n">
        <f aca="false">-'MODIFICACION PROG'!AL107+'MODIFICACION PROG'!AL512</f>
        <v>0</v>
      </c>
      <c r="L108" s="358" t="n">
        <v>0</v>
      </c>
      <c r="M108" s="358" t="n">
        <v>0</v>
      </c>
      <c r="N108" s="358" t="n">
        <v>0</v>
      </c>
      <c r="O108" s="358" t="n">
        <v>0</v>
      </c>
      <c r="P108" s="358" t="n">
        <v>0</v>
      </c>
      <c r="Q108" s="358" t="n">
        <v>0</v>
      </c>
      <c r="R108" s="358" t="n">
        <v>0</v>
      </c>
      <c r="S108" s="358" t="n">
        <v>0</v>
      </c>
      <c r="T108" s="358" t="n">
        <v>0</v>
      </c>
      <c r="U108" s="358" t="n">
        <f aca="false">SUM(J108:T108)</f>
        <v>0</v>
      </c>
      <c r="V108" s="359" t="n">
        <f aca="false">+E108+I108+U108</f>
        <v>0</v>
      </c>
      <c r="W108" s="360" t="e">
        <f aca="false">+((V108-E108)/E108*100)</f>
        <v>#DIV/0!</v>
      </c>
    </row>
    <row r="109" customFormat="false" ht="15" hidden="true" customHeight="false" outlineLevel="0" collapsed="false">
      <c r="A109" s="361" t="s">
        <v>170</v>
      </c>
      <c r="B109" s="357" t="s">
        <v>650</v>
      </c>
      <c r="C109" s="358" t="n">
        <v>0</v>
      </c>
      <c r="D109" s="358" t="n">
        <v>0</v>
      </c>
      <c r="E109" s="358" t="n">
        <f aca="false">+C109+D109</f>
        <v>0</v>
      </c>
      <c r="F109" s="358" t="n">
        <v>0</v>
      </c>
      <c r="G109" s="358" t="n">
        <v>0</v>
      </c>
      <c r="H109" s="358" t="n">
        <v>0</v>
      </c>
      <c r="I109" s="358" t="n">
        <f aca="false">SUM(F109:H109)</f>
        <v>0</v>
      </c>
      <c r="J109" s="358" t="n">
        <v>0</v>
      </c>
      <c r="K109" s="358" t="n">
        <f aca="false">-'MODIFICACION PROG'!AL108+'MODIFICACION PROG'!AL513</f>
        <v>0</v>
      </c>
      <c r="L109" s="358" t="n">
        <v>0</v>
      </c>
      <c r="M109" s="358" t="n">
        <v>0</v>
      </c>
      <c r="N109" s="358" t="n">
        <v>0</v>
      </c>
      <c r="O109" s="358" t="n">
        <v>0</v>
      </c>
      <c r="P109" s="358" t="n">
        <v>0</v>
      </c>
      <c r="Q109" s="358" t="n">
        <v>0</v>
      </c>
      <c r="R109" s="358" t="n">
        <v>0</v>
      </c>
      <c r="S109" s="358" t="n">
        <v>0</v>
      </c>
      <c r="T109" s="358" t="n">
        <v>0</v>
      </c>
      <c r="U109" s="358" t="n">
        <f aca="false">SUM(J109:T109)</f>
        <v>0</v>
      </c>
      <c r="V109" s="359" t="n">
        <f aca="false">+E109+I109+U109</f>
        <v>0</v>
      </c>
      <c r="W109" s="360" t="e">
        <f aca="false">+((V109-E109)/E109*100)</f>
        <v>#DIV/0!</v>
      </c>
    </row>
    <row r="110" customFormat="false" ht="15" hidden="true" customHeight="false" outlineLevel="0" collapsed="false">
      <c r="A110" s="361"/>
      <c r="B110" s="357"/>
      <c r="C110" s="362"/>
      <c r="D110" s="362"/>
      <c r="E110" s="362"/>
      <c r="F110" s="362"/>
      <c r="G110" s="362"/>
      <c r="H110" s="362"/>
      <c r="I110" s="362"/>
      <c r="J110" s="362"/>
      <c r="K110" s="362"/>
      <c r="L110" s="362"/>
      <c r="M110" s="362"/>
      <c r="N110" s="362"/>
      <c r="O110" s="362"/>
      <c r="P110" s="362"/>
      <c r="Q110" s="362"/>
      <c r="R110" s="362"/>
      <c r="S110" s="362"/>
      <c r="T110" s="362"/>
      <c r="U110" s="362"/>
      <c r="V110" s="363"/>
      <c r="W110" s="364"/>
    </row>
    <row r="111" customFormat="false" ht="15" hidden="true" customHeight="false" outlineLevel="0" collapsed="false">
      <c r="A111" s="365" t="s">
        <v>651</v>
      </c>
      <c r="B111" s="366" t="s">
        <v>652</v>
      </c>
      <c r="C111" s="367" t="n">
        <f aca="false">SUM(C113:C115)</f>
        <v>170650000</v>
      </c>
      <c r="D111" s="367" t="n">
        <f aca="false">SUM(D113:D115)</f>
        <v>11100000</v>
      </c>
      <c r="E111" s="367" t="n">
        <f aca="false">SUM(E113:E115)</f>
        <v>181750000</v>
      </c>
      <c r="F111" s="367" t="n">
        <f aca="false">SUM(F113:F115)</f>
        <v>0</v>
      </c>
      <c r="G111" s="367" t="n">
        <f aca="false">SUM(G113:G115)</f>
        <v>0</v>
      </c>
      <c r="H111" s="367" t="n">
        <f aca="false">SUM(H113:H115)</f>
        <v>0</v>
      </c>
      <c r="I111" s="367" t="n">
        <f aca="false">SUM(I113:I115)</f>
        <v>0</v>
      </c>
      <c r="J111" s="367" t="n">
        <f aca="false">SUM(J113:J115)</f>
        <v>3000000</v>
      </c>
      <c r="K111" s="367" t="n">
        <f aca="false">SUM(K113:K115)</f>
        <v>0</v>
      </c>
      <c r="L111" s="367" t="n">
        <f aca="false">SUM(L113:L115)</f>
        <v>0</v>
      </c>
      <c r="M111" s="367" t="n">
        <f aca="false">SUM(M113:M115)</f>
        <v>0</v>
      </c>
      <c r="N111" s="367" t="n">
        <f aca="false">SUM(N113:N115)</f>
        <v>0</v>
      </c>
      <c r="O111" s="367" t="n">
        <f aca="false">SUM(O113:O115)</f>
        <v>0</v>
      </c>
      <c r="P111" s="367" t="n">
        <f aca="false">SUM(P113:P115)</f>
        <v>0</v>
      </c>
      <c r="Q111" s="367" t="n">
        <f aca="false">SUM(Q113:Q115)</f>
        <v>0</v>
      </c>
      <c r="R111" s="367" t="n">
        <f aca="false">SUM(R113:R115)</f>
        <v>0</v>
      </c>
      <c r="S111" s="367" t="n">
        <f aca="false">SUM(S113:S115)</f>
        <v>0</v>
      </c>
      <c r="T111" s="367" t="n">
        <f aca="false">SUM(T113:T115)</f>
        <v>0</v>
      </c>
      <c r="U111" s="367" t="n">
        <f aca="false">SUM(U113:U115)</f>
        <v>3000000</v>
      </c>
      <c r="V111" s="367" t="n">
        <f aca="false">SUM(V113:V115)</f>
        <v>184750000</v>
      </c>
      <c r="W111" s="368" t="n">
        <f aca="false">+((V111-E111)/E111*100)</f>
        <v>1.65061898211829</v>
      </c>
    </row>
    <row r="112" customFormat="false" ht="15" hidden="true" customHeight="false" outlineLevel="0" collapsed="false">
      <c r="A112" s="361"/>
      <c r="B112" s="357"/>
      <c r="C112" s="358"/>
      <c r="D112" s="358"/>
      <c r="E112" s="358"/>
      <c r="F112" s="358"/>
      <c r="G112" s="358"/>
      <c r="H112" s="358"/>
      <c r="I112" s="358"/>
      <c r="J112" s="358"/>
      <c r="K112" s="358"/>
      <c r="L112" s="358"/>
      <c r="M112" s="358"/>
      <c r="N112" s="358"/>
      <c r="O112" s="358"/>
      <c r="P112" s="358"/>
      <c r="Q112" s="358"/>
      <c r="R112" s="358"/>
      <c r="S112" s="358"/>
      <c r="T112" s="358"/>
      <c r="U112" s="358"/>
      <c r="V112" s="359"/>
      <c r="W112" s="360"/>
    </row>
    <row r="113" customFormat="false" ht="15" hidden="false" customHeight="false" outlineLevel="0" collapsed="false">
      <c r="A113" s="361" t="s">
        <v>172</v>
      </c>
      <c r="B113" s="357" t="s">
        <v>653</v>
      </c>
      <c r="C113" s="358" t="n">
        <v>170500000</v>
      </c>
      <c r="D113" s="358" t="n">
        <v>11100000</v>
      </c>
      <c r="E113" s="358" t="n">
        <f aca="false">+C113+D113</f>
        <v>181600000</v>
      </c>
      <c r="F113" s="358" t="n">
        <v>0</v>
      </c>
      <c r="G113" s="358" t="n">
        <v>0</v>
      </c>
      <c r="H113" s="358" t="n">
        <v>0</v>
      </c>
      <c r="I113" s="358" t="n">
        <f aca="false">SUM(F113:H113)</f>
        <v>0</v>
      </c>
      <c r="J113" s="358" t="n">
        <v>3000000</v>
      </c>
      <c r="K113" s="358" t="n">
        <f aca="false">-'MODIFICACION PROG'!AL112+'MODIFICACION PROG'!AL517</f>
        <v>0</v>
      </c>
      <c r="L113" s="358" t="n">
        <v>0</v>
      </c>
      <c r="M113" s="358" t="n">
        <v>0</v>
      </c>
      <c r="N113" s="358" t="n">
        <v>0</v>
      </c>
      <c r="O113" s="358" t="n">
        <v>0</v>
      </c>
      <c r="P113" s="358" t="n">
        <v>0</v>
      </c>
      <c r="Q113" s="358" t="n">
        <v>0</v>
      </c>
      <c r="R113" s="358" t="n">
        <v>0</v>
      </c>
      <c r="S113" s="358" t="n">
        <v>0</v>
      </c>
      <c r="T113" s="358" t="n">
        <v>0</v>
      </c>
      <c r="U113" s="358" t="n">
        <f aca="false">SUM(J113:T113)</f>
        <v>3000000</v>
      </c>
      <c r="V113" s="359" t="n">
        <f aca="false">+E113+I113+U113</f>
        <v>184600000</v>
      </c>
      <c r="W113" s="360" t="n">
        <f aca="false">+((V113-E113)/E113*100)</f>
        <v>1.65198237885463</v>
      </c>
    </row>
    <row r="114" customFormat="false" ht="15" hidden="true" customHeight="false" outlineLevel="0" collapsed="false">
      <c r="A114" s="361" t="s">
        <v>174</v>
      </c>
      <c r="B114" s="357" t="s">
        <v>654</v>
      </c>
      <c r="C114" s="358" t="n">
        <v>0</v>
      </c>
      <c r="D114" s="358" t="n">
        <v>0</v>
      </c>
      <c r="E114" s="358" t="n">
        <f aca="false">+C114+D114</f>
        <v>0</v>
      </c>
      <c r="F114" s="358" t="n">
        <v>0</v>
      </c>
      <c r="G114" s="358" t="n">
        <v>0</v>
      </c>
      <c r="H114" s="358" t="n">
        <v>0</v>
      </c>
      <c r="I114" s="358" t="n">
        <f aca="false">SUM(F114:H114)</f>
        <v>0</v>
      </c>
      <c r="J114" s="358" t="n">
        <v>0</v>
      </c>
      <c r="K114" s="358" t="n">
        <f aca="false">-'MODIFICACION PROG'!AL113+'MODIFICACION PROG'!AL518</f>
        <v>0</v>
      </c>
      <c r="L114" s="358" t="n">
        <v>0</v>
      </c>
      <c r="M114" s="358" t="n">
        <v>0</v>
      </c>
      <c r="N114" s="358" t="n">
        <v>0</v>
      </c>
      <c r="O114" s="358" t="n">
        <v>0</v>
      </c>
      <c r="P114" s="358" t="n">
        <v>0</v>
      </c>
      <c r="Q114" s="358" t="n">
        <v>0</v>
      </c>
      <c r="R114" s="358" t="n">
        <v>0</v>
      </c>
      <c r="S114" s="358" t="n">
        <v>0</v>
      </c>
      <c r="T114" s="358" t="n">
        <v>0</v>
      </c>
      <c r="U114" s="358" t="n">
        <f aca="false">SUM(J114:T114)</f>
        <v>0</v>
      </c>
      <c r="V114" s="359" t="n">
        <f aca="false">+E114+I114+U114</f>
        <v>0</v>
      </c>
      <c r="W114" s="360" t="e">
        <f aca="false">+((V114-E114)/E114*100)</f>
        <v>#DIV/0!</v>
      </c>
    </row>
    <row r="115" customFormat="false" ht="15" hidden="false" customHeight="false" outlineLevel="0" collapsed="false">
      <c r="A115" s="361" t="s">
        <v>176</v>
      </c>
      <c r="B115" s="357" t="s">
        <v>655</v>
      </c>
      <c r="C115" s="358" t="n">
        <v>150000</v>
      </c>
      <c r="D115" s="358" t="n">
        <v>0</v>
      </c>
      <c r="E115" s="358" t="n">
        <f aca="false">+C115+D115</f>
        <v>150000</v>
      </c>
      <c r="F115" s="358" t="n">
        <v>0</v>
      </c>
      <c r="G115" s="358" t="n">
        <v>0</v>
      </c>
      <c r="H115" s="358" t="n">
        <v>0</v>
      </c>
      <c r="I115" s="358" t="n">
        <f aca="false">SUM(F115:H115)</f>
        <v>0</v>
      </c>
      <c r="J115" s="358" t="n">
        <v>0</v>
      </c>
      <c r="K115" s="358" t="n">
        <f aca="false">-'MODIFICACION PROG'!AL114+'MODIFICACION PROG'!AL519</f>
        <v>0</v>
      </c>
      <c r="L115" s="358" t="n">
        <v>0</v>
      </c>
      <c r="M115" s="358" t="n">
        <v>0</v>
      </c>
      <c r="N115" s="358" t="n">
        <v>0</v>
      </c>
      <c r="O115" s="358" t="n">
        <v>0</v>
      </c>
      <c r="P115" s="358" t="n">
        <v>0</v>
      </c>
      <c r="Q115" s="358" t="n">
        <v>0</v>
      </c>
      <c r="R115" s="358" t="n">
        <v>0</v>
      </c>
      <c r="S115" s="358" t="n">
        <v>0</v>
      </c>
      <c r="T115" s="358" t="n">
        <v>0</v>
      </c>
      <c r="U115" s="358" t="n">
        <f aca="false">SUM(J115:T115)</f>
        <v>0</v>
      </c>
      <c r="V115" s="359" t="n">
        <f aca="false">+E115+I115+U115</f>
        <v>150000</v>
      </c>
      <c r="W115" s="360" t="n">
        <f aca="false">+((V115-E115)/E115*100)</f>
        <v>0</v>
      </c>
    </row>
    <row r="116" customFormat="false" ht="15" hidden="true" customHeight="false" outlineLevel="0" collapsed="false">
      <c r="A116" s="361"/>
      <c r="B116" s="357"/>
      <c r="C116" s="362"/>
      <c r="D116" s="362"/>
      <c r="E116" s="362"/>
      <c r="F116" s="362"/>
      <c r="G116" s="362"/>
      <c r="H116" s="362"/>
      <c r="I116" s="362"/>
      <c r="J116" s="362"/>
      <c r="K116" s="362"/>
      <c r="L116" s="362"/>
      <c r="M116" s="362"/>
      <c r="N116" s="362"/>
      <c r="O116" s="362"/>
      <c r="P116" s="362"/>
      <c r="Q116" s="362"/>
      <c r="R116" s="362"/>
      <c r="S116" s="362"/>
      <c r="T116" s="362"/>
      <c r="U116" s="362"/>
      <c r="V116" s="363"/>
      <c r="W116" s="364"/>
    </row>
    <row r="117" customFormat="false" ht="15" hidden="true" customHeight="false" outlineLevel="0" collapsed="false">
      <c r="A117" s="365" t="s">
        <v>656</v>
      </c>
      <c r="B117" s="366" t="s">
        <v>657</v>
      </c>
      <c r="C117" s="367" t="n">
        <f aca="false">SUM(C119:C127)</f>
        <v>69915000</v>
      </c>
      <c r="D117" s="367" t="n">
        <f aca="false">SUM(D119:D127)</f>
        <v>2600000</v>
      </c>
      <c r="E117" s="367" t="n">
        <f aca="false">SUM(E119:E127)</f>
        <v>72515000</v>
      </c>
      <c r="F117" s="367" t="n">
        <f aca="false">SUM(F119:F127)</f>
        <v>0</v>
      </c>
      <c r="G117" s="367" t="n">
        <f aca="false">SUM(G119:G127)</f>
        <v>0</v>
      </c>
      <c r="H117" s="367" t="n">
        <f aca="false">SUM(H119:H127)</f>
        <v>0</v>
      </c>
      <c r="I117" s="367" t="n">
        <f aca="false">SUM(I119:I127)</f>
        <v>0</v>
      </c>
      <c r="J117" s="367" t="n">
        <f aca="false">SUM(J119:J127)</f>
        <v>1000000</v>
      </c>
      <c r="K117" s="367" t="n">
        <f aca="false">SUM(K119:K127)</f>
        <v>0</v>
      </c>
      <c r="L117" s="367" t="n">
        <f aca="false">SUM(L119:L127)</f>
        <v>0</v>
      </c>
      <c r="M117" s="367" t="n">
        <f aca="false">SUM(M119:M127)</f>
        <v>0</v>
      </c>
      <c r="N117" s="367" t="n">
        <f aca="false">SUM(N119:N127)</f>
        <v>0</v>
      </c>
      <c r="O117" s="367" t="n">
        <f aca="false">SUM(O119:O127)</f>
        <v>0</v>
      </c>
      <c r="P117" s="367" t="n">
        <f aca="false">SUM(P119:P127)</f>
        <v>0</v>
      </c>
      <c r="Q117" s="367" t="n">
        <f aca="false">SUM(Q119:Q127)</f>
        <v>0</v>
      </c>
      <c r="R117" s="367" t="n">
        <f aca="false">SUM(R119:R127)</f>
        <v>0</v>
      </c>
      <c r="S117" s="367" t="n">
        <f aca="false">SUM(S119:S127)</f>
        <v>0</v>
      </c>
      <c r="T117" s="367" t="n">
        <f aca="false">SUM(T119:T127)</f>
        <v>0</v>
      </c>
      <c r="U117" s="367" t="n">
        <f aca="false">SUM(U119:U127)</f>
        <v>1000000</v>
      </c>
      <c r="V117" s="367" t="n">
        <f aca="false">SUM(V119:V127)</f>
        <v>73515000</v>
      </c>
      <c r="W117" s="368" t="n">
        <f aca="false">+((V117-E117)/E117*100)</f>
        <v>1.37902502930428</v>
      </c>
    </row>
    <row r="118" customFormat="false" ht="15" hidden="true" customHeight="false" outlineLevel="0" collapsed="false">
      <c r="A118" s="361"/>
      <c r="B118" s="357"/>
      <c r="C118" s="358"/>
      <c r="D118" s="358"/>
      <c r="E118" s="358"/>
      <c r="F118" s="358"/>
      <c r="G118" s="358"/>
      <c r="H118" s="358"/>
      <c r="I118" s="358"/>
      <c r="J118" s="358"/>
      <c r="K118" s="358"/>
      <c r="L118" s="358"/>
      <c r="M118" s="358"/>
      <c r="N118" s="358"/>
      <c r="O118" s="358"/>
      <c r="P118" s="358"/>
      <c r="Q118" s="358"/>
      <c r="R118" s="358"/>
      <c r="S118" s="358"/>
      <c r="T118" s="358"/>
      <c r="U118" s="358"/>
      <c r="V118" s="359"/>
      <c r="W118" s="360"/>
    </row>
    <row r="119" customFormat="false" ht="15" hidden="true" customHeight="false" outlineLevel="0" collapsed="false">
      <c r="A119" s="361" t="s">
        <v>178</v>
      </c>
      <c r="B119" s="369" t="s">
        <v>658</v>
      </c>
      <c r="C119" s="358" t="n">
        <v>0</v>
      </c>
      <c r="D119" s="358" t="n">
        <v>0</v>
      </c>
      <c r="E119" s="358" t="n">
        <f aca="false">+C119+D119</f>
        <v>0</v>
      </c>
      <c r="F119" s="358" t="n">
        <v>0</v>
      </c>
      <c r="G119" s="358" t="n">
        <v>0</v>
      </c>
      <c r="H119" s="358" t="n">
        <v>0</v>
      </c>
      <c r="I119" s="358" t="n">
        <f aca="false">SUM(F119:H119)</f>
        <v>0</v>
      </c>
      <c r="J119" s="358" t="n">
        <v>0</v>
      </c>
      <c r="K119" s="358" t="n">
        <f aca="false">-'MODIFICACION PROG'!AL118+'MODIFICACION PROG'!AL523</f>
        <v>0</v>
      </c>
      <c r="L119" s="358" t="n">
        <v>0</v>
      </c>
      <c r="M119" s="358" t="n">
        <v>0</v>
      </c>
      <c r="N119" s="358" t="n">
        <v>0</v>
      </c>
      <c r="O119" s="358" t="n">
        <v>0</v>
      </c>
      <c r="P119" s="358" t="n">
        <v>0</v>
      </c>
      <c r="Q119" s="358" t="n">
        <v>0</v>
      </c>
      <c r="R119" s="358" t="n">
        <v>0</v>
      </c>
      <c r="S119" s="358" t="n">
        <v>0</v>
      </c>
      <c r="T119" s="358" t="n">
        <v>0</v>
      </c>
      <c r="U119" s="358" t="n">
        <f aca="false">SUM(J119:T119)</f>
        <v>0</v>
      </c>
      <c r="V119" s="359" t="n">
        <f aca="false">+E119+I119+U119</f>
        <v>0</v>
      </c>
      <c r="W119" s="360" t="e">
        <f aca="false">+((V119-E119)/E119*100)</f>
        <v>#DIV/0!</v>
      </c>
    </row>
    <row r="120" customFormat="false" ht="15" hidden="true" customHeight="false" outlineLevel="0" collapsed="false">
      <c r="A120" s="361" t="s">
        <v>180</v>
      </c>
      <c r="B120" s="369" t="s">
        <v>659</v>
      </c>
      <c r="C120" s="358" t="n">
        <v>0</v>
      </c>
      <c r="D120" s="358" t="n">
        <v>0</v>
      </c>
      <c r="E120" s="358" t="n">
        <f aca="false">+C120+D120</f>
        <v>0</v>
      </c>
      <c r="F120" s="358" t="n">
        <v>0</v>
      </c>
      <c r="G120" s="358" t="n">
        <v>0</v>
      </c>
      <c r="H120" s="358" t="n">
        <v>0</v>
      </c>
      <c r="I120" s="358" t="n">
        <f aca="false">SUM(F120:H120)</f>
        <v>0</v>
      </c>
      <c r="J120" s="358" t="n">
        <v>0</v>
      </c>
      <c r="K120" s="358" t="n">
        <f aca="false">-'MODIFICACION PROG'!AL119+'MODIFICACION PROG'!AL524</f>
        <v>0</v>
      </c>
      <c r="L120" s="358" t="n">
        <v>0</v>
      </c>
      <c r="M120" s="358" t="n">
        <v>0</v>
      </c>
      <c r="N120" s="358" t="n">
        <v>0</v>
      </c>
      <c r="O120" s="358" t="n">
        <v>0</v>
      </c>
      <c r="P120" s="358" t="n">
        <v>0</v>
      </c>
      <c r="Q120" s="358" t="n">
        <v>0</v>
      </c>
      <c r="R120" s="358" t="n">
        <v>0</v>
      </c>
      <c r="S120" s="358" t="n">
        <v>0</v>
      </c>
      <c r="T120" s="358" t="n">
        <v>0</v>
      </c>
      <c r="U120" s="358" t="n">
        <f aca="false">SUM(J120:T120)</f>
        <v>0</v>
      </c>
      <c r="V120" s="359" t="n">
        <f aca="false">+E120+I120+U120</f>
        <v>0</v>
      </c>
      <c r="W120" s="360" t="e">
        <f aca="false">+((V120-E120)/E120*100)</f>
        <v>#DIV/0!</v>
      </c>
    </row>
    <row r="121" customFormat="false" ht="15" hidden="true" customHeight="false" outlineLevel="0" collapsed="false">
      <c r="A121" s="361" t="s">
        <v>182</v>
      </c>
      <c r="B121" s="369" t="s">
        <v>660</v>
      </c>
      <c r="C121" s="358" t="n">
        <v>0</v>
      </c>
      <c r="D121" s="358" t="n">
        <v>0</v>
      </c>
      <c r="E121" s="358" t="n">
        <f aca="false">+C121+D121</f>
        <v>0</v>
      </c>
      <c r="F121" s="358" t="n">
        <v>0</v>
      </c>
      <c r="G121" s="358" t="n">
        <v>0</v>
      </c>
      <c r="H121" s="358" t="n">
        <v>0</v>
      </c>
      <c r="I121" s="358" t="n">
        <f aca="false">SUM(F121:H121)</f>
        <v>0</v>
      </c>
      <c r="J121" s="358" t="n">
        <v>0</v>
      </c>
      <c r="K121" s="358" t="n">
        <f aca="false">-'MODIFICACION PROG'!AL120+'MODIFICACION PROG'!AL525</f>
        <v>0</v>
      </c>
      <c r="L121" s="358" t="n">
        <v>0</v>
      </c>
      <c r="M121" s="358" t="n">
        <v>0</v>
      </c>
      <c r="N121" s="358" t="n">
        <v>0</v>
      </c>
      <c r="O121" s="358" t="n">
        <v>0</v>
      </c>
      <c r="P121" s="358" t="n">
        <v>0</v>
      </c>
      <c r="Q121" s="358" t="n">
        <v>0</v>
      </c>
      <c r="R121" s="358" t="n">
        <v>0</v>
      </c>
      <c r="S121" s="358" t="n">
        <v>0</v>
      </c>
      <c r="T121" s="358" t="n">
        <v>0</v>
      </c>
      <c r="U121" s="358" t="n">
        <f aca="false">SUM(J121:T121)</f>
        <v>0</v>
      </c>
      <c r="V121" s="359" t="n">
        <f aca="false">+E121+I121+U121</f>
        <v>0</v>
      </c>
      <c r="W121" s="360" t="e">
        <f aca="false">+((V121-E121)/E121*100)</f>
        <v>#DIV/0!</v>
      </c>
    </row>
    <row r="122" customFormat="false" ht="15" hidden="true" customHeight="false" outlineLevel="0" collapsed="false">
      <c r="A122" s="361" t="s">
        <v>184</v>
      </c>
      <c r="B122" s="369" t="s">
        <v>661</v>
      </c>
      <c r="C122" s="358" t="n">
        <v>0</v>
      </c>
      <c r="D122" s="358" t="n">
        <v>0</v>
      </c>
      <c r="E122" s="358" t="n">
        <f aca="false">+C122+D122</f>
        <v>0</v>
      </c>
      <c r="F122" s="358" t="n">
        <v>0</v>
      </c>
      <c r="G122" s="358" t="n">
        <v>0</v>
      </c>
      <c r="H122" s="358" t="n">
        <v>0</v>
      </c>
      <c r="I122" s="358" t="n">
        <f aca="false">SUM(F122:H122)</f>
        <v>0</v>
      </c>
      <c r="J122" s="358" t="n">
        <v>0</v>
      </c>
      <c r="K122" s="358" t="n">
        <f aca="false">-'MODIFICACION PROG'!AL121+'MODIFICACION PROG'!AL526</f>
        <v>0</v>
      </c>
      <c r="L122" s="358" t="n">
        <v>0</v>
      </c>
      <c r="M122" s="358" t="n">
        <v>0</v>
      </c>
      <c r="N122" s="358" t="n">
        <v>0</v>
      </c>
      <c r="O122" s="358" t="n">
        <v>0</v>
      </c>
      <c r="P122" s="358" t="n">
        <v>0</v>
      </c>
      <c r="Q122" s="358" t="n">
        <v>0</v>
      </c>
      <c r="R122" s="358" t="n">
        <v>0</v>
      </c>
      <c r="S122" s="358" t="n">
        <v>0</v>
      </c>
      <c r="T122" s="358" t="n">
        <v>0</v>
      </c>
      <c r="U122" s="358" t="n">
        <f aca="false">SUM(J122:T122)</f>
        <v>0</v>
      </c>
      <c r="V122" s="359" t="n">
        <f aca="false">+E122+I122+U122</f>
        <v>0</v>
      </c>
      <c r="W122" s="360" t="e">
        <f aca="false">+((V122-E122)/E122*100)</f>
        <v>#DIV/0!</v>
      </c>
    </row>
    <row r="123" customFormat="false" ht="15" hidden="false" customHeight="false" outlineLevel="0" collapsed="false">
      <c r="A123" s="361" t="s">
        <v>186</v>
      </c>
      <c r="B123" s="369" t="s">
        <v>662</v>
      </c>
      <c r="C123" s="358" t="n">
        <v>56515000</v>
      </c>
      <c r="D123" s="358" t="n">
        <v>2600000</v>
      </c>
      <c r="E123" s="358" t="n">
        <f aca="false">+C123+D123</f>
        <v>59115000</v>
      </c>
      <c r="F123" s="358" t="n">
        <v>0</v>
      </c>
      <c r="G123" s="358" t="n">
        <v>0</v>
      </c>
      <c r="H123" s="358" t="n">
        <v>0</v>
      </c>
      <c r="I123" s="358" t="n">
        <f aca="false">SUM(F123:H123)</f>
        <v>0</v>
      </c>
      <c r="J123" s="358" t="n">
        <v>0</v>
      </c>
      <c r="K123" s="358" t="n">
        <f aca="false">-'MODIFICACION PROG'!AL122+'MODIFICACION PROG'!AL527</f>
        <v>0</v>
      </c>
      <c r="L123" s="358" t="n">
        <v>0</v>
      </c>
      <c r="M123" s="358" t="n">
        <v>0</v>
      </c>
      <c r="N123" s="358" t="n">
        <v>0</v>
      </c>
      <c r="O123" s="358" t="n">
        <v>0</v>
      </c>
      <c r="P123" s="358" t="n">
        <v>0</v>
      </c>
      <c r="Q123" s="358" t="n">
        <v>0</v>
      </c>
      <c r="R123" s="358" t="n">
        <v>0</v>
      </c>
      <c r="S123" s="358" t="n">
        <v>0</v>
      </c>
      <c r="T123" s="358" t="n">
        <v>0</v>
      </c>
      <c r="U123" s="358" t="n">
        <f aca="false">SUM(J123:T123)</f>
        <v>0</v>
      </c>
      <c r="V123" s="359" t="n">
        <f aca="false">+E123+I123+U123</f>
        <v>59115000</v>
      </c>
      <c r="W123" s="360" t="n">
        <f aca="false">+((V123-E123)/E123*100)</f>
        <v>0</v>
      </c>
    </row>
    <row r="124" customFormat="false" ht="15" hidden="false" customHeight="false" outlineLevel="0" collapsed="false">
      <c r="A124" s="361" t="s">
        <v>188</v>
      </c>
      <c r="B124" s="369" t="s">
        <v>663</v>
      </c>
      <c r="C124" s="358" t="n">
        <v>5800000</v>
      </c>
      <c r="D124" s="358" t="n">
        <v>0</v>
      </c>
      <c r="E124" s="358" t="n">
        <f aca="false">+C124+D124</f>
        <v>5800000</v>
      </c>
      <c r="F124" s="358" t="n">
        <v>0</v>
      </c>
      <c r="G124" s="358" t="n">
        <v>0</v>
      </c>
      <c r="H124" s="358" t="n">
        <v>0</v>
      </c>
      <c r="I124" s="358" t="n">
        <f aca="false">SUM(F124:H124)</f>
        <v>0</v>
      </c>
      <c r="J124" s="358" t="n">
        <v>0</v>
      </c>
      <c r="K124" s="358" t="n">
        <f aca="false">-'MODIFICACION PROG'!AL123+'MODIFICACION PROG'!AL528</f>
        <v>0</v>
      </c>
      <c r="L124" s="358" t="n">
        <v>0</v>
      </c>
      <c r="M124" s="358" t="n">
        <v>0</v>
      </c>
      <c r="N124" s="358" t="n">
        <v>0</v>
      </c>
      <c r="O124" s="358" t="n">
        <v>0</v>
      </c>
      <c r="P124" s="358" t="n">
        <v>0</v>
      </c>
      <c r="Q124" s="358" t="n">
        <v>0</v>
      </c>
      <c r="R124" s="358" t="n">
        <v>0</v>
      </c>
      <c r="S124" s="358" t="n">
        <v>0</v>
      </c>
      <c r="T124" s="358" t="n">
        <v>0</v>
      </c>
      <c r="U124" s="358" t="n">
        <f aca="false">SUM(J124:T124)</f>
        <v>0</v>
      </c>
      <c r="V124" s="359" t="n">
        <f aca="false">+E124+I124+U124</f>
        <v>5800000</v>
      </c>
      <c r="W124" s="360" t="n">
        <f aca="false">+((V124-E124)/E124*100)</f>
        <v>0</v>
      </c>
    </row>
    <row r="125" customFormat="false" ht="15" hidden="false" customHeight="false" outlineLevel="0" collapsed="false">
      <c r="A125" s="361" t="s">
        <v>190</v>
      </c>
      <c r="B125" s="369" t="s">
        <v>664</v>
      </c>
      <c r="C125" s="358" t="n">
        <v>2100000</v>
      </c>
      <c r="D125" s="358" t="n">
        <v>0</v>
      </c>
      <c r="E125" s="358" t="n">
        <f aca="false">+C125+D125</f>
        <v>2100000</v>
      </c>
      <c r="F125" s="358" t="n">
        <v>0</v>
      </c>
      <c r="G125" s="358" t="n">
        <v>0</v>
      </c>
      <c r="H125" s="358" t="n">
        <v>0</v>
      </c>
      <c r="I125" s="358" t="n">
        <f aca="false">SUM(F125:H125)</f>
        <v>0</v>
      </c>
      <c r="J125" s="358" t="n">
        <v>0</v>
      </c>
      <c r="K125" s="358" t="n">
        <f aca="false">-'MODIFICACION PROG'!AL124+'MODIFICACION PROG'!AL529</f>
        <v>0</v>
      </c>
      <c r="L125" s="358" t="n">
        <v>0</v>
      </c>
      <c r="M125" s="358" t="n">
        <v>0</v>
      </c>
      <c r="N125" s="358" t="n">
        <v>0</v>
      </c>
      <c r="O125" s="358" t="n">
        <v>0</v>
      </c>
      <c r="P125" s="358" t="n">
        <v>0</v>
      </c>
      <c r="Q125" s="358" t="n">
        <v>0</v>
      </c>
      <c r="R125" s="358" t="n">
        <v>0</v>
      </c>
      <c r="S125" s="358" t="n">
        <v>0</v>
      </c>
      <c r="T125" s="358" t="n">
        <v>0</v>
      </c>
      <c r="U125" s="358" t="n">
        <f aca="false">SUM(J125:T125)</f>
        <v>0</v>
      </c>
      <c r="V125" s="359" t="n">
        <f aca="false">+E125+I125+U125</f>
        <v>2100000</v>
      </c>
      <c r="W125" s="360" t="n">
        <f aca="false">+((V125-E125)/E125*100)</f>
        <v>0</v>
      </c>
    </row>
    <row r="126" customFormat="false" ht="15" hidden="false" customHeight="false" outlineLevel="0" collapsed="false">
      <c r="A126" s="361" t="s">
        <v>192</v>
      </c>
      <c r="B126" s="369" t="s">
        <v>665</v>
      </c>
      <c r="C126" s="358" t="n">
        <v>5500000</v>
      </c>
      <c r="D126" s="358" t="n">
        <v>0</v>
      </c>
      <c r="E126" s="358" t="n">
        <f aca="false">+C126+D126</f>
        <v>5500000</v>
      </c>
      <c r="F126" s="358" t="n">
        <v>0</v>
      </c>
      <c r="G126" s="358" t="n">
        <v>0</v>
      </c>
      <c r="H126" s="358" t="n">
        <v>0</v>
      </c>
      <c r="I126" s="358" t="n">
        <f aca="false">SUM(F126:H126)</f>
        <v>0</v>
      </c>
      <c r="J126" s="358" t="n">
        <v>0</v>
      </c>
      <c r="K126" s="358" t="n">
        <f aca="false">-'MODIFICACION PROG'!AL125+'MODIFICACION PROG'!AL530</f>
        <v>0</v>
      </c>
      <c r="L126" s="358" t="n">
        <v>0</v>
      </c>
      <c r="M126" s="358" t="n">
        <v>0</v>
      </c>
      <c r="N126" s="358" t="n">
        <v>0</v>
      </c>
      <c r="O126" s="358" t="n">
        <v>0</v>
      </c>
      <c r="P126" s="358" t="n">
        <v>0</v>
      </c>
      <c r="Q126" s="358" t="n">
        <v>0</v>
      </c>
      <c r="R126" s="358" t="n">
        <v>0</v>
      </c>
      <c r="S126" s="358" t="n">
        <v>0</v>
      </c>
      <c r="T126" s="358" t="n">
        <v>0</v>
      </c>
      <c r="U126" s="358" t="n">
        <f aca="false">SUM(J126:T126)</f>
        <v>0</v>
      </c>
      <c r="V126" s="359" t="n">
        <f aca="false">+E126+I126+U126</f>
        <v>5500000</v>
      </c>
      <c r="W126" s="360" t="n">
        <f aca="false">+((V126-E126)/E126*100)</f>
        <v>0</v>
      </c>
    </row>
    <row r="127" customFormat="false" ht="15" hidden="true" customHeight="false" outlineLevel="0" collapsed="false">
      <c r="A127" s="361" t="s">
        <v>194</v>
      </c>
      <c r="B127" s="369" t="s">
        <v>666</v>
      </c>
      <c r="C127" s="358" t="n">
        <v>0</v>
      </c>
      <c r="D127" s="358" t="n">
        <v>0</v>
      </c>
      <c r="E127" s="358" t="n">
        <f aca="false">+C127+D127</f>
        <v>0</v>
      </c>
      <c r="F127" s="358" t="n">
        <v>0</v>
      </c>
      <c r="G127" s="358" t="n">
        <v>0</v>
      </c>
      <c r="H127" s="358" t="n">
        <v>0</v>
      </c>
      <c r="I127" s="358" t="n">
        <f aca="false">SUM(F127:H127)</f>
        <v>0</v>
      </c>
      <c r="J127" s="358" t="n">
        <v>1000000</v>
      </c>
      <c r="K127" s="358" t="n">
        <f aca="false">-'MODIFICACION PROG'!AL126+'MODIFICACION PROG'!AL531</f>
        <v>0</v>
      </c>
      <c r="L127" s="358" t="n">
        <v>0</v>
      </c>
      <c r="M127" s="358" t="n">
        <v>0</v>
      </c>
      <c r="N127" s="358" t="n">
        <v>0</v>
      </c>
      <c r="O127" s="358" t="n">
        <v>0</v>
      </c>
      <c r="P127" s="358" t="n">
        <v>0</v>
      </c>
      <c r="Q127" s="358" t="n">
        <v>0</v>
      </c>
      <c r="R127" s="358" t="n">
        <v>0</v>
      </c>
      <c r="S127" s="358" t="n">
        <v>0</v>
      </c>
      <c r="T127" s="358" t="n">
        <v>0</v>
      </c>
      <c r="U127" s="358" t="n">
        <f aca="false">SUM(J127:T127)</f>
        <v>1000000</v>
      </c>
      <c r="V127" s="359" t="n">
        <f aca="false">+E127+I127+U127</f>
        <v>1000000</v>
      </c>
      <c r="W127" s="360" t="e">
        <f aca="false">+(V127-E127)/E127*100</f>
        <v>#DIV/0!</v>
      </c>
    </row>
    <row r="128" customFormat="false" ht="15" hidden="true" customHeight="false" outlineLevel="0" collapsed="false">
      <c r="A128" s="361"/>
      <c r="B128" s="357"/>
      <c r="C128" s="358"/>
      <c r="D128" s="358"/>
      <c r="E128" s="358"/>
      <c r="F128" s="358"/>
      <c r="G128" s="358"/>
      <c r="H128" s="358"/>
      <c r="I128" s="358"/>
      <c r="J128" s="358"/>
      <c r="K128" s="358"/>
      <c r="L128" s="358"/>
      <c r="M128" s="358"/>
      <c r="N128" s="358"/>
      <c r="O128" s="358"/>
      <c r="P128" s="358"/>
      <c r="Q128" s="358"/>
      <c r="R128" s="358"/>
      <c r="S128" s="358"/>
      <c r="T128" s="358"/>
      <c r="U128" s="358"/>
      <c r="V128" s="359"/>
      <c r="W128" s="360"/>
    </row>
    <row r="129" customFormat="false" ht="15" hidden="true" customHeight="false" outlineLevel="0" collapsed="false">
      <c r="A129" s="365" t="s">
        <v>667</v>
      </c>
      <c r="B129" s="366" t="s">
        <v>991</v>
      </c>
      <c r="C129" s="367" t="n">
        <f aca="false">SUM(C131:C134)</f>
        <v>1560000</v>
      </c>
      <c r="D129" s="367" t="n">
        <f aca="false">SUM(D131:D134)</f>
        <v>0</v>
      </c>
      <c r="E129" s="367" t="n">
        <f aca="false">SUM(E131:E134)</f>
        <v>1560000</v>
      </c>
      <c r="F129" s="367" t="n">
        <f aca="false">SUM(F131:F134)</f>
        <v>0</v>
      </c>
      <c r="G129" s="367" t="n">
        <f aca="false">SUM(G131:G134)</f>
        <v>0</v>
      </c>
      <c r="H129" s="367" t="n">
        <f aca="false">SUM(H131:H134)</f>
        <v>0</v>
      </c>
      <c r="I129" s="367" t="n">
        <f aca="false">SUM(I131:I134)</f>
        <v>0</v>
      </c>
      <c r="J129" s="367" t="n">
        <f aca="false">SUM(J131:J134)</f>
        <v>0</v>
      </c>
      <c r="K129" s="367" t="n">
        <f aca="false">SUM(K131:K134)</f>
        <v>0</v>
      </c>
      <c r="L129" s="367" t="n">
        <f aca="false">SUM(L131:L134)</f>
        <v>0</v>
      </c>
      <c r="M129" s="367" t="n">
        <f aca="false">SUM(M131:M134)</f>
        <v>0</v>
      </c>
      <c r="N129" s="367" t="n">
        <f aca="false">SUM(N131:N134)</f>
        <v>0</v>
      </c>
      <c r="O129" s="367" t="n">
        <f aca="false">SUM(O131:O134)</f>
        <v>0</v>
      </c>
      <c r="P129" s="367" t="n">
        <f aca="false">SUM(P131:P134)</f>
        <v>0</v>
      </c>
      <c r="Q129" s="367" t="n">
        <f aca="false">SUM(Q131:Q134)</f>
        <v>0</v>
      </c>
      <c r="R129" s="367" t="n">
        <f aca="false">SUM(R131:R134)</f>
        <v>0</v>
      </c>
      <c r="S129" s="367" t="n">
        <f aca="false">SUM(S131:S134)</f>
        <v>0</v>
      </c>
      <c r="T129" s="367" t="n">
        <f aca="false">SUM(T131:T134)</f>
        <v>0</v>
      </c>
      <c r="U129" s="367" t="n">
        <f aca="false">SUM(U131:U134)</f>
        <v>0</v>
      </c>
      <c r="V129" s="367" t="n">
        <f aca="false">SUM(V131:V134)</f>
        <v>1560000</v>
      </c>
      <c r="W129" s="368" t="n">
        <f aca="false">+((V129-E129)/E129*100)</f>
        <v>0</v>
      </c>
    </row>
    <row r="130" customFormat="false" ht="15" hidden="true" customHeight="false" outlineLevel="0" collapsed="false">
      <c r="A130" s="361"/>
      <c r="B130" s="357"/>
      <c r="C130" s="358"/>
      <c r="D130" s="358"/>
      <c r="E130" s="358"/>
      <c r="F130" s="358"/>
      <c r="G130" s="358"/>
      <c r="H130" s="358"/>
      <c r="I130" s="358"/>
      <c r="J130" s="358"/>
      <c r="K130" s="358"/>
      <c r="L130" s="358"/>
      <c r="M130" s="358"/>
      <c r="N130" s="358"/>
      <c r="O130" s="358"/>
      <c r="P130" s="358"/>
      <c r="Q130" s="358"/>
      <c r="R130" s="358"/>
      <c r="S130" s="358"/>
      <c r="T130" s="358"/>
      <c r="U130" s="358"/>
      <c r="V130" s="359"/>
      <c r="W130" s="360"/>
    </row>
    <row r="131" customFormat="false" ht="15" hidden="true" customHeight="false" outlineLevel="0" collapsed="false">
      <c r="A131" s="361" t="s">
        <v>196</v>
      </c>
      <c r="B131" s="357" t="s">
        <v>669</v>
      </c>
      <c r="C131" s="358" t="n">
        <v>0</v>
      </c>
      <c r="D131" s="358" t="n">
        <v>0</v>
      </c>
      <c r="E131" s="358" t="n">
        <f aca="false">+C131+D131</f>
        <v>0</v>
      </c>
      <c r="F131" s="358" t="n">
        <v>0</v>
      </c>
      <c r="G131" s="358" t="n">
        <v>0</v>
      </c>
      <c r="H131" s="358" t="n">
        <v>0</v>
      </c>
      <c r="I131" s="358" t="n">
        <f aca="false">SUM(F131:H131)</f>
        <v>0</v>
      </c>
      <c r="J131" s="358" t="n">
        <v>0</v>
      </c>
      <c r="K131" s="358" t="n">
        <f aca="false">-'MODIFICACION PROG'!AL130+'MODIFICACION PROG'!AL535</f>
        <v>0</v>
      </c>
      <c r="L131" s="358" t="n">
        <v>0</v>
      </c>
      <c r="M131" s="358" t="n">
        <v>0</v>
      </c>
      <c r="N131" s="358" t="n">
        <v>0</v>
      </c>
      <c r="O131" s="358" t="n">
        <v>0</v>
      </c>
      <c r="P131" s="358" t="n">
        <v>0</v>
      </c>
      <c r="Q131" s="358" t="n">
        <v>0</v>
      </c>
      <c r="R131" s="358" t="n">
        <v>0</v>
      </c>
      <c r="S131" s="358" t="n">
        <v>0</v>
      </c>
      <c r="T131" s="358" t="n">
        <v>0</v>
      </c>
      <c r="U131" s="358" t="n">
        <f aca="false">SUM(J131:T131)</f>
        <v>0</v>
      </c>
      <c r="V131" s="359" t="n">
        <f aca="false">+E131+I131+U131</f>
        <v>0</v>
      </c>
      <c r="W131" s="360" t="e">
        <f aca="false">+((V131-E131)/E131*100)</f>
        <v>#DIV/0!</v>
      </c>
    </row>
    <row r="132" customFormat="false" ht="15" hidden="true" customHeight="false" outlineLevel="0" collapsed="false">
      <c r="A132" s="361" t="s">
        <v>198</v>
      </c>
      <c r="B132" s="357" t="s">
        <v>670</v>
      </c>
      <c r="C132" s="358" t="n">
        <v>0</v>
      </c>
      <c r="D132" s="358" t="n">
        <v>0</v>
      </c>
      <c r="E132" s="358" t="n">
        <f aca="false">+C132+D132</f>
        <v>0</v>
      </c>
      <c r="F132" s="358" t="n">
        <v>0</v>
      </c>
      <c r="G132" s="358" t="n">
        <v>0</v>
      </c>
      <c r="H132" s="358" t="n">
        <v>0</v>
      </c>
      <c r="I132" s="358" t="n">
        <f aca="false">SUM(F132:H132)</f>
        <v>0</v>
      </c>
      <c r="J132" s="358" t="n">
        <v>0</v>
      </c>
      <c r="K132" s="358" t="n">
        <f aca="false">-'MODIFICACION PROG'!AL131+'MODIFICACION PROG'!AL536</f>
        <v>0</v>
      </c>
      <c r="L132" s="358" t="n">
        <v>0</v>
      </c>
      <c r="M132" s="358" t="n">
        <v>0</v>
      </c>
      <c r="N132" s="358" t="n">
        <v>0</v>
      </c>
      <c r="O132" s="358" t="n">
        <v>0</v>
      </c>
      <c r="P132" s="358" t="n">
        <v>0</v>
      </c>
      <c r="Q132" s="358" t="n">
        <v>0</v>
      </c>
      <c r="R132" s="358" t="n">
        <v>0</v>
      </c>
      <c r="S132" s="358" t="n">
        <v>0</v>
      </c>
      <c r="T132" s="358" t="n">
        <v>0</v>
      </c>
      <c r="U132" s="358" t="n">
        <f aca="false">SUM(J132:T132)</f>
        <v>0</v>
      </c>
      <c r="V132" s="359" t="n">
        <f aca="false">+E132+I132+U132</f>
        <v>0</v>
      </c>
      <c r="W132" s="360" t="e">
        <f aca="false">+((V132-E132)/E132*100)</f>
        <v>#DIV/0!</v>
      </c>
    </row>
    <row r="133" customFormat="false" ht="15" hidden="true" customHeight="false" outlineLevel="0" collapsed="false">
      <c r="A133" s="361" t="s">
        <v>200</v>
      </c>
      <c r="B133" s="357" t="s">
        <v>671</v>
      </c>
      <c r="C133" s="358" t="n">
        <v>0</v>
      </c>
      <c r="D133" s="358" t="n">
        <v>0</v>
      </c>
      <c r="E133" s="358" t="n">
        <f aca="false">+C133+D133</f>
        <v>0</v>
      </c>
      <c r="F133" s="358" t="n">
        <v>0</v>
      </c>
      <c r="G133" s="358" t="n">
        <v>0</v>
      </c>
      <c r="H133" s="358" t="n">
        <v>0</v>
      </c>
      <c r="I133" s="358" t="n">
        <f aca="false">SUM(F133:H133)</f>
        <v>0</v>
      </c>
      <c r="J133" s="358" t="n">
        <v>0</v>
      </c>
      <c r="K133" s="358" t="n">
        <f aca="false">-'MODIFICACION PROG'!AL132+'MODIFICACION PROG'!AL537</f>
        <v>0</v>
      </c>
      <c r="L133" s="358" t="n">
        <v>0</v>
      </c>
      <c r="M133" s="358" t="n">
        <v>0</v>
      </c>
      <c r="N133" s="358" t="n">
        <v>0</v>
      </c>
      <c r="O133" s="358" t="n">
        <v>0</v>
      </c>
      <c r="P133" s="358" t="n">
        <v>0</v>
      </c>
      <c r="Q133" s="358" t="n">
        <v>0</v>
      </c>
      <c r="R133" s="358" t="n">
        <v>0</v>
      </c>
      <c r="S133" s="358" t="n">
        <v>0</v>
      </c>
      <c r="T133" s="358" t="n">
        <v>0</v>
      </c>
      <c r="U133" s="358" t="n">
        <f aca="false">SUM(J133:T133)</f>
        <v>0</v>
      </c>
      <c r="V133" s="359" t="n">
        <f aca="false">+E133+I133+U133</f>
        <v>0</v>
      </c>
      <c r="W133" s="360" t="e">
        <f aca="false">+((V133-E133)/E133*100)</f>
        <v>#DIV/0!</v>
      </c>
    </row>
    <row r="134" customFormat="false" ht="15" hidden="false" customHeight="false" outlineLevel="0" collapsed="false">
      <c r="A134" s="361" t="s">
        <v>202</v>
      </c>
      <c r="B134" s="357" t="s">
        <v>672</v>
      </c>
      <c r="C134" s="358" t="n">
        <v>1560000</v>
      </c>
      <c r="D134" s="358" t="n">
        <v>0</v>
      </c>
      <c r="E134" s="358" t="n">
        <f aca="false">+C134+D134</f>
        <v>1560000</v>
      </c>
      <c r="F134" s="358" t="n">
        <v>0</v>
      </c>
      <c r="G134" s="358" t="n">
        <v>0</v>
      </c>
      <c r="H134" s="358" t="n">
        <v>0</v>
      </c>
      <c r="I134" s="358" t="n">
        <f aca="false">SUM(F134:H134)</f>
        <v>0</v>
      </c>
      <c r="J134" s="358" t="n">
        <v>0</v>
      </c>
      <c r="K134" s="358" t="n">
        <f aca="false">-'MODIFICACION PROG'!AL133+'MODIFICACION PROG'!AL538</f>
        <v>0</v>
      </c>
      <c r="L134" s="358" t="n">
        <v>0</v>
      </c>
      <c r="M134" s="358" t="n">
        <v>0</v>
      </c>
      <c r="N134" s="358" t="n">
        <v>0</v>
      </c>
      <c r="O134" s="358" t="n">
        <v>0</v>
      </c>
      <c r="P134" s="358" t="n">
        <v>0</v>
      </c>
      <c r="Q134" s="358" t="n">
        <v>0</v>
      </c>
      <c r="R134" s="358" t="n">
        <v>0</v>
      </c>
      <c r="S134" s="358" t="n">
        <v>0</v>
      </c>
      <c r="T134" s="358" t="n">
        <v>0</v>
      </c>
      <c r="U134" s="358" t="n">
        <f aca="false">SUM(J134:T134)</f>
        <v>0</v>
      </c>
      <c r="V134" s="359" t="n">
        <f aca="false">+E134+I134+U134</f>
        <v>1560000</v>
      </c>
      <c r="W134" s="360" t="n">
        <f aca="false">+((V134-E134)/E134*100)</f>
        <v>0</v>
      </c>
    </row>
    <row r="135" customFormat="false" ht="15" hidden="true" customHeight="false" outlineLevel="0" collapsed="false">
      <c r="A135" s="361"/>
      <c r="B135" s="357"/>
      <c r="C135" s="362"/>
      <c r="D135" s="362"/>
      <c r="E135" s="362"/>
      <c r="F135" s="362"/>
      <c r="G135" s="362"/>
      <c r="H135" s="362"/>
      <c r="I135" s="362"/>
      <c r="J135" s="362"/>
      <c r="K135" s="362"/>
      <c r="L135" s="362"/>
      <c r="M135" s="362"/>
      <c r="N135" s="362"/>
      <c r="O135" s="362"/>
      <c r="P135" s="362"/>
      <c r="Q135" s="362"/>
      <c r="R135" s="362"/>
      <c r="S135" s="362"/>
      <c r="T135" s="362"/>
      <c r="U135" s="362"/>
      <c r="V135" s="363"/>
      <c r="W135" s="364"/>
    </row>
    <row r="136" customFormat="false" ht="15" hidden="true" customHeight="false" outlineLevel="0" collapsed="false">
      <c r="A136" s="365" t="s">
        <v>673</v>
      </c>
      <c r="B136" s="366" t="s">
        <v>674</v>
      </c>
      <c r="C136" s="367" t="n">
        <f aca="false">SUM(C138:C143)</f>
        <v>3300000</v>
      </c>
      <c r="D136" s="367" t="n">
        <f aca="false">SUM(D138:D143)</f>
        <v>0</v>
      </c>
      <c r="E136" s="367" t="n">
        <f aca="false">SUM(E138:E143)</f>
        <v>3300000</v>
      </c>
      <c r="F136" s="367" t="n">
        <f aca="false">SUM(F138:F143)</f>
        <v>0</v>
      </c>
      <c r="G136" s="367" t="n">
        <f aca="false">SUM(G138:G143)</f>
        <v>0</v>
      </c>
      <c r="H136" s="367" t="n">
        <f aca="false">SUM(H138:H143)</f>
        <v>0</v>
      </c>
      <c r="I136" s="367" t="n">
        <f aca="false">SUM(I138:I143)</f>
        <v>0</v>
      </c>
      <c r="J136" s="367" t="n">
        <f aca="false">SUM(J138:J143)</f>
        <v>0</v>
      </c>
      <c r="K136" s="367" t="n">
        <f aca="false">SUM(K138:K143)</f>
        <v>0</v>
      </c>
      <c r="L136" s="367" t="n">
        <f aca="false">SUM(L138:L143)</f>
        <v>0</v>
      </c>
      <c r="M136" s="367" t="n">
        <f aca="false">SUM(M138:M143)</f>
        <v>0</v>
      </c>
      <c r="N136" s="367" t="n">
        <f aca="false">SUM(N138:N143)</f>
        <v>0</v>
      </c>
      <c r="O136" s="367" t="n">
        <f aca="false">SUM(O138:O143)</f>
        <v>0</v>
      </c>
      <c r="P136" s="367" t="n">
        <f aca="false">SUM(P138:P143)</f>
        <v>0</v>
      </c>
      <c r="Q136" s="367" t="n">
        <f aca="false">SUM(Q138:Q143)</f>
        <v>0</v>
      </c>
      <c r="R136" s="367" t="n">
        <f aca="false">SUM(R138:R143)</f>
        <v>0</v>
      </c>
      <c r="S136" s="367" t="n">
        <f aca="false">SUM(S138:S143)</f>
        <v>0</v>
      </c>
      <c r="T136" s="367" t="n">
        <f aca="false">SUM(T138:T143)</f>
        <v>0</v>
      </c>
      <c r="U136" s="367" t="n">
        <f aca="false">SUM(U138:U143)</f>
        <v>0</v>
      </c>
      <c r="V136" s="367" t="n">
        <f aca="false">SUM(V138:V143)</f>
        <v>3300000</v>
      </c>
      <c r="W136" s="368" t="n">
        <f aca="false">+((V136-E136)/E136*100)</f>
        <v>0</v>
      </c>
    </row>
    <row r="137" customFormat="false" ht="15" hidden="true" customHeight="false" outlineLevel="0" collapsed="false">
      <c r="A137" s="361"/>
      <c r="B137" s="357"/>
      <c r="C137" s="358"/>
      <c r="D137" s="358"/>
      <c r="E137" s="358"/>
      <c r="F137" s="358"/>
      <c r="G137" s="358"/>
      <c r="H137" s="358"/>
      <c r="I137" s="358"/>
      <c r="J137" s="358"/>
      <c r="K137" s="358"/>
      <c r="L137" s="358"/>
      <c r="M137" s="358"/>
      <c r="N137" s="358"/>
      <c r="O137" s="358"/>
      <c r="P137" s="358"/>
      <c r="Q137" s="358"/>
      <c r="R137" s="358"/>
      <c r="S137" s="358"/>
      <c r="T137" s="358"/>
      <c r="U137" s="358"/>
      <c r="V137" s="359"/>
      <c r="W137" s="360"/>
    </row>
    <row r="138" customFormat="false" ht="15" hidden="true" customHeight="false" outlineLevel="0" collapsed="false">
      <c r="A138" s="361" t="s">
        <v>204</v>
      </c>
      <c r="B138" s="357" t="s">
        <v>675</v>
      </c>
      <c r="C138" s="358" t="n">
        <v>0</v>
      </c>
      <c r="D138" s="358" t="n">
        <v>0</v>
      </c>
      <c r="E138" s="358" t="n">
        <f aca="false">+C138+D138</f>
        <v>0</v>
      </c>
      <c r="F138" s="358" t="n">
        <v>0</v>
      </c>
      <c r="G138" s="358" t="n">
        <v>0</v>
      </c>
      <c r="H138" s="358" t="n">
        <v>0</v>
      </c>
      <c r="I138" s="358" t="n">
        <f aca="false">SUM(F138:H138)</f>
        <v>0</v>
      </c>
      <c r="J138" s="358" t="n">
        <v>0</v>
      </c>
      <c r="K138" s="358" t="n">
        <f aca="false">-'MODIFICACION PROG'!AL137+'MODIFICACION PROG'!AL542</f>
        <v>0</v>
      </c>
      <c r="L138" s="358" t="n">
        <v>0</v>
      </c>
      <c r="M138" s="358" t="n">
        <v>0</v>
      </c>
      <c r="N138" s="358" t="n">
        <v>0</v>
      </c>
      <c r="O138" s="358" t="n">
        <v>0</v>
      </c>
      <c r="P138" s="358" t="n">
        <v>0</v>
      </c>
      <c r="Q138" s="358" t="n">
        <v>0</v>
      </c>
      <c r="R138" s="358" t="n">
        <v>0</v>
      </c>
      <c r="S138" s="358" t="n">
        <v>0</v>
      </c>
      <c r="T138" s="358" t="n">
        <v>0</v>
      </c>
      <c r="U138" s="358" t="n">
        <f aca="false">SUM(J138:T138)</f>
        <v>0</v>
      </c>
      <c r="V138" s="359" t="n">
        <f aca="false">+E138+I138+U138</f>
        <v>0</v>
      </c>
      <c r="W138" s="360" t="e">
        <f aca="false">+((V138-E138)/E138*100)</f>
        <v>#DIV/0!</v>
      </c>
    </row>
    <row r="139" customFormat="false" ht="15" hidden="false" customHeight="false" outlineLevel="0" collapsed="false">
      <c r="A139" s="361" t="s">
        <v>206</v>
      </c>
      <c r="B139" s="357" t="s">
        <v>676</v>
      </c>
      <c r="C139" s="358" t="n">
        <v>500000</v>
      </c>
      <c r="D139" s="358" t="n">
        <v>0</v>
      </c>
      <c r="E139" s="358" t="n">
        <f aca="false">+C139+D139</f>
        <v>500000</v>
      </c>
      <c r="F139" s="358" t="n">
        <v>0</v>
      </c>
      <c r="G139" s="358" t="n">
        <v>0</v>
      </c>
      <c r="H139" s="358" t="n">
        <v>0</v>
      </c>
      <c r="I139" s="358" t="n">
        <f aca="false">SUM(F139:H139)</f>
        <v>0</v>
      </c>
      <c r="J139" s="358" t="n">
        <v>0</v>
      </c>
      <c r="K139" s="358" t="n">
        <f aca="false">-'MODIFICACION PROG'!AL138+'MODIFICACION PROG'!AL543</f>
        <v>0</v>
      </c>
      <c r="L139" s="358" t="n">
        <v>0</v>
      </c>
      <c r="M139" s="358" t="n">
        <v>0</v>
      </c>
      <c r="N139" s="358" t="n">
        <v>0</v>
      </c>
      <c r="O139" s="358" t="n">
        <v>0</v>
      </c>
      <c r="P139" s="358" t="n">
        <v>0</v>
      </c>
      <c r="Q139" s="358" t="n">
        <v>0</v>
      </c>
      <c r="R139" s="358" t="n">
        <v>0</v>
      </c>
      <c r="S139" s="358" t="n">
        <v>0</v>
      </c>
      <c r="T139" s="358" t="n">
        <v>0</v>
      </c>
      <c r="U139" s="358" t="n">
        <f aca="false">SUM(J139:T139)</f>
        <v>0</v>
      </c>
      <c r="V139" s="359" t="n">
        <f aca="false">+E139+I139+U139</f>
        <v>500000</v>
      </c>
      <c r="W139" s="360" t="n">
        <f aca="false">+((V139-E139)/E139*100)</f>
        <v>0</v>
      </c>
    </row>
    <row r="140" customFormat="false" ht="15" hidden="true" customHeight="false" outlineLevel="0" collapsed="false">
      <c r="A140" s="361" t="s">
        <v>208</v>
      </c>
      <c r="B140" s="357" t="s">
        <v>677</v>
      </c>
      <c r="C140" s="358" t="n">
        <v>0</v>
      </c>
      <c r="D140" s="358" t="n">
        <v>0</v>
      </c>
      <c r="E140" s="358" t="n">
        <f aca="false">+C140+D140</f>
        <v>0</v>
      </c>
      <c r="F140" s="358" t="n">
        <v>0</v>
      </c>
      <c r="G140" s="358" t="n">
        <v>0</v>
      </c>
      <c r="H140" s="358" t="n">
        <v>0</v>
      </c>
      <c r="I140" s="358" t="n">
        <f aca="false">SUM(F140:H140)</f>
        <v>0</v>
      </c>
      <c r="J140" s="358" t="n">
        <v>0</v>
      </c>
      <c r="K140" s="358" t="n">
        <f aca="false">-'MODIFICACION PROG'!AL139+'MODIFICACION PROG'!AL544</f>
        <v>0</v>
      </c>
      <c r="L140" s="358" t="n">
        <v>0</v>
      </c>
      <c r="M140" s="358" t="n">
        <v>0</v>
      </c>
      <c r="N140" s="358" t="n">
        <v>0</v>
      </c>
      <c r="O140" s="358" t="n">
        <v>0</v>
      </c>
      <c r="P140" s="358" t="n">
        <v>0</v>
      </c>
      <c r="Q140" s="358" t="n">
        <v>0</v>
      </c>
      <c r="R140" s="358" t="n">
        <v>0</v>
      </c>
      <c r="S140" s="358" t="n">
        <v>0</v>
      </c>
      <c r="T140" s="358" t="n">
        <v>0</v>
      </c>
      <c r="U140" s="358" t="n">
        <f aca="false">SUM(J140:T140)</f>
        <v>0</v>
      </c>
      <c r="V140" s="359" t="n">
        <f aca="false">+E140+I140+U140</f>
        <v>0</v>
      </c>
      <c r="W140" s="360" t="e">
        <f aca="false">+((V140-E140)/E140*100)</f>
        <v>#DIV/0!</v>
      </c>
    </row>
    <row r="141" customFormat="false" ht="15" hidden="true" customHeight="false" outlineLevel="0" collapsed="false">
      <c r="A141" s="361" t="s">
        <v>210</v>
      </c>
      <c r="B141" s="357" t="s">
        <v>678</v>
      </c>
      <c r="C141" s="358" t="n">
        <v>0</v>
      </c>
      <c r="D141" s="358" t="n">
        <v>0</v>
      </c>
      <c r="E141" s="358" t="n">
        <f aca="false">+C141+D141</f>
        <v>0</v>
      </c>
      <c r="F141" s="358" t="n">
        <v>0</v>
      </c>
      <c r="G141" s="358" t="n">
        <v>0</v>
      </c>
      <c r="H141" s="358" t="n">
        <v>0</v>
      </c>
      <c r="I141" s="358" t="n">
        <f aca="false">SUM(F141:H141)</f>
        <v>0</v>
      </c>
      <c r="J141" s="358" t="n">
        <v>0</v>
      </c>
      <c r="K141" s="358" t="n">
        <f aca="false">-'MODIFICACION PROG'!AL140+'MODIFICACION PROG'!AL545</f>
        <v>0</v>
      </c>
      <c r="L141" s="358" t="n">
        <v>0</v>
      </c>
      <c r="M141" s="358" t="n">
        <v>0</v>
      </c>
      <c r="N141" s="358" t="n">
        <v>0</v>
      </c>
      <c r="O141" s="358" t="n">
        <v>0</v>
      </c>
      <c r="P141" s="358" t="n">
        <v>0</v>
      </c>
      <c r="Q141" s="358" t="n">
        <v>0</v>
      </c>
      <c r="R141" s="358" t="n">
        <v>0</v>
      </c>
      <c r="S141" s="358" t="n">
        <v>0</v>
      </c>
      <c r="T141" s="358" t="n">
        <v>0</v>
      </c>
      <c r="U141" s="358" t="n">
        <f aca="false">SUM(J141:T141)</f>
        <v>0</v>
      </c>
      <c r="V141" s="359" t="n">
        <f aca="false">+E141+I141+U141</f>
        <v>0</v>
      </c>
      <c r="W141" s="360" t="e">
        <f aca="false">+((V141-E141)/E141*100)</f>
        <v>#DIV/0!</v>
      </c>
    </row>
    <row r="142" customFormat="false" ht="15" hidden="false" customHeight="false" outlineLevel="0" collapsed="false">
      <c r="A142" s="361" t="s">
        <v>212</v>
      </c>
      <c r="B142" s="357" t="s">
        <v>679</v>
      </c>
      <c r="C142" s="358" t="n">
        <v>2600000</v>
      </c>
      <c r="D142" s="358" t="n">
        <v>0</v>
      </c>
      <c r="E142" s="358" t="n">
        <f aca="false">+C142+D142</f>
        <v>2600000</v>
      </c>
      <c r="F142" s="358" t="n">
        <v>0</v>
      </c>
      <c r="G142" s="358" t="n">
        <v>0</v>
      </c>
      <c r="H142" s="358" t="n">
        <v>0</v>
      </c>
      <c r="I142" s="358" t="n">
        <f aca="false">SUM(F142:H142)</f>
        <v>0</v>
      </c>
      <c r="J142" s="358" t="n">
        <v>0</v>
      </c>
      <c r="K142" s="358" t="n">
        <f aca="false">-'MODIFICACION PROG'!AL141+'MODIFICACION PROG'!AL546</f>
        <v>0</v>
      </c>
      <c r="L142" s="358" t="n">
        <v>0</v>
      </c>
      <c r="M142" s="358" t="n">
        <v>0</v>
      </c>
      <c r="N142" s="358" t="n">
        <v>0</v>
      </c>
      <c r="O142" s="358" t="n">
        <v>0</v>
      </c>
      <c r="P142" s="358" t="n">
        <v>0</v>
      </c>
      <c r="Q142" s="358" t="n">
        <v>0</v>
      </c>
      <c r="R142" s="358" t="n">
        <v>0</v>
      </c>
      <c r="S142" s="358" t="n">
        <v>0</v>
      </c>
      <c r="T142" s="358" t="n">
        <v>0</v>
      </c>
      <c r="U142" s="358" t="n">
        <f aca="false">SUM(J142:T142)</f>
        <v>0</v>
      </c>
      <c r="V142" s="359" t="n">
        <f aca="false">+E142+I142+U142</f>
        <v>2600000</v>
      </c>
      <c r="W142" s="360" t="n">
        <f aca="false">+((V142-E142)/E142*100)</f>
        <v>0</v>
      </c>
    </row>
    <row r="143" customFormat="false" ht="15" hidden="false" customHeight="false" outlineLevel="0" collapsed="false">
      <c r="A143" s="361" t="s">
        <v>214</v>
      </c>
      <c r="B143" s="357" t="s">
        <v>680</v>
      </c>
      <c r="C143" s="358" t="n">
        <v>200000</v>
      </c>
      <c r="D143" s="358" t="n">
        <v>0</v>
      </c>
      <c r="E143" s="358" t="n">
        <f aca="false">+C143+D143</f>
        <v>200000</v>
      </c>
      <c r="F143" s="358" t="n">
        <v>0</v>
      </c>
      <c r="G143" s="358" t="n">
        <v>0</v>
      </c>
      <c r="H143" s="358" t="n">
        <v>0</v>
      </c>
      <c r="I143" s="358" t="n">
        <f aca="false">SUM(F143:H143)</f>
        <v>0</v>
      </c>
      <c r="J143" s="358" t="n">
        <v>0</v>
      </c>
      <c r="K143" s="358" t="n">
        <f aca="false">-'MODIFICACION PROG'!AL142+'MODIFICACION PROG'!AL547</f>
        <v>0</v>
      </c>
      <c r="L143" s="358" t="n">
        <v>0</v>
      </c>
      <c r="M143" s="358" t="n">
        <v>0</v>
      </c>
      <c r="N143" s="358" t="n">
        <v>0</v>
      </c>
      <c r="O143" s="358" t="n">
        <v>0</v>
      </c>
      <c r="P143" s="358" t="n">
        <v>0</v>
      </c>
      <c r="Q143" s="358" t="n">
        <v>0</v>
      </c>
      <c r="R143" s="358" t="n">
        <v>0</v>
      </c>
      <c r="S143" s="358" t="n">
        <v>0</v>
      </c>
      <c r="T143" s="358" t="n">
        <v>0</v>
      </c>
      <c r="U143" s="358" t="n">
        <f aca="false">SUM(J143:T143)</f>
        <v>0</v>
      </c>
      <c r="V143" s="359" t="n">
        <f aca="false">+E143+I143+U143</f>
        <v>200000</v>
      </c>
      <c r="W143" s="360" t="n">
        <f aca="false">+((V143-E143)/E143*100)</f>
        <v>0</v>
      </c>
    </row>
    <row r="144" customFormat="false" ht="9" hidden="false" customHeight="true" outlineLevel="0" collapsed="false">
      <c r="A144" s="130"/>
      <c r="B144" s="131"/>
      <c r="C144" s="350"/>
      <c r="D144" s="350"/>
      <c r="E144" s="350"/>
      <c r="F144" s="350"/>
      <c r="G144" s="350"/>
      <c r="H144" s="350"/>
      <c r="I144" s="350"/>
      <c r="J144" s="350"/>
      <c r="K144" s="350"/>
      <c r="L144" s="350"/>
      <c r="M144" s="350"/>
      <c r="N144" s="350"/>
      <c r="O144" s="350"/>
      <c r="P144" s="350"/>
      <c r="Q144" s="350"/>
      <c r="R144" s="350"/>
      <c r="S144" s="350"/>
      <c r="T144" s="350"/>
      <c r="U144" s="350"/>
      <c r="V144" s="380"/>
      <c r="W144" s="381"/>
    </row>
    <row r="145" customFormat="false" ht="15.6" hidden="false" customHeight="false" outlineLevel="0" collapsed="false">
      <c r="A145" s="346" t="n">
        <v>2</v>
      </c>
      <c r="B145" s="347" t="s">
        <v>681</v>
      </c>
      <c r="C145" s="348" t="n">
        <f aca="false">+C147+C155+C162+C172+C177+C184</f>
        <v>183532836</v>
      </c>
      <c r="D145" s="348" t="n">
        <f aca="false">+D147+D155+D162+D172+D177+D184</f>
        <v>55260440</v>
      </c>
      <c r="E145" s="348" t="n">
        <f aca="false">+E147+E155+E162+E172+E177+E184</f>
        <v>238793276</v>
      </c>
      <c r="F145" s="348" t="n">
        <f aca="false">+F147+F155+F162+F172+F177+F184</f>
        <v>0</v>
      </c>
      <c r="G145" s="348" t="n">
        <f aca="false">+G147+G155+G162+G172+G177+G184</f>
        <v>0</v>
      </c>
      <c r="H145" s="348" t="n">
        <f aca="false">+H147+H155+H162+H172+H177+H184</f>
        <v>0</v>
      </c>
      <c r="I145" s="348" t="n">
        <f aca="false">+I147+I155+I162+I172+I177+I184</f>
        <v>0</v>
      </c>
      <c r="J145" s="348" t="n">
        <f aca="false">+J147+J155+J162+J172+J177+J184</f>
        <v>0</v>
      </c>
      <c r="K145" s="348" t="n">
        <f aca="false">+K147+K155+K162+K172+K177+K184</f>
        <v>0</v>
      </c>
      <c r="L145" s="348" t="n">
        <f aca="false">+L147+L155+L162+L172+L177+L184</f>
        <v>0</v>
      </c>
      <c r="M145" s="348" t="n">
        <f aca="false">+M147+M155+M162+M172+M177+M184</f>
        <v>0</v>
      </c>
      <c r="N145" s="348" t="n">
        <f aca="false">+N147+N155+N162+N172+N177+N184</f>
        <v>0</v>
      </c>
      <c r="O145" s="348" t="n">
        <f aca="false">+O147+O155+O162+O172+O177+O184</f>
        <v>0</v>
      </c>
      <c r="P145" s="348" t="n">
        <f aca="false">+P147+P155+P162+P172+P177+P184</f>
        <v>0</v>
      </c>
      <c r="Q145" s="348" t="n">
        <f aca="false">+Q147+Q155+Q162+Q172+Q177+Q184</f>
        <v>0</v>
      </c>
      <c r="R145" s="348" t="n">
        <f aca="false">+R147+R155+R162+R172+R177+R184</f>
        <v>0</v>
      </c>
      <c r="S145" s="348" t="n">
        <f aca="false">+S147+S155+S162+S172+S177+S184</f>
        <v>0</v>
      </c>
      <c r="T145" s="348" t="n">
        <f aca="false">+T147+T155+T162+T172+T177+T184</f>
        <v>0</v>
      </c>
      <c r="U145" s="348" t="n">
        <f aca="false">+U147+U155+U162+U172+U177+U184</f>
        <v>0</v>
      </c>
      <c r="V145" s="348" t="n">
        <f aca="false">+V147+V155+V162+V172+V177+V184</f>
        <v>238793276</v>
      </c>
      <c r="W145" s="349" t="n">
        <f aca="false">+((V145-E145)/E145*100)</f>
        <v>0</v>
      </c>
    </row>
    <row r="146" customFormat="false" ht="9" hidden="false" customHeight="true" outlineLevel="0" collapsed="false">
      <c r="A146" s="130"/>
      <c r="B146" s="131"/>
      <c r="C146" s="384"/>
      <c r="D146" s="384"/>
      <c r="E146" s="384"/>
      <c r="F146" s="384"/>
      <c r="G146" s="384"/>
      <c r="H146" s="384"/>
      <c r="I146" s="384"/>
      <c r="J146" s="384"/>
      <c r="K146" s="384"/>
      <c r="L146" s="384"/>
      <c r="M146" s="384"/>
      <c r="N146" s="384"/>
      <c r="O146" s="384"/>
      <c r="P146" s="384"/>
      <c r="Q146" s="384"/>
      <c r="R146" s="384"/>
      <c r="S146" s="384"/>
      <c r="T146" s="384"/>
      <c r="U146" s="384"/>
      <c r="V146" s="385"/>
      <c r="W146" s="386"/>
    </row>
    <row r="147" customFormat="false" ht="15" hidden="true" customHeight="false" outlineLevel="0" collapsed="false">
      <c r="A147" s="352" t="s">
        <v>682</v>
      </c>
      <c r="B147" s="353" t="s">
        <v>683</v>
      </c>
      <c r="C147" s="354" t="n">
        <f aca="false">SUM(C149:C153)</f>
        <v>147923622</v>
      </c>
      <c r="D147" s="354" t="n">
        <f aca="false">SUM(D149:D153)</f>
        <v>29590240</v>
      </c>
      <c r="E147" s="354" t="n">
        <f aca="false">SUM(E149:E153)</f>
        <v>177513862</v>
      </c>
      <c r="F147" s="354" t="n">
        <f aca="false">SUM(F149:F153)</f>
        <v>0</v>
      </c>
      <c r="G147" s="354" t="n">
        <f aca="false">SUM(G149:G153)</f>
        <v>0</v>
      </c>
      <c r="H147" s="354" t="n">
        <f aca="false">SUM(H149:H153)</f>
        <v>0</v>
      </c>
      <c r="I147" s="354" t="n">
        <f aca="false">SUM(I149:I153)</f>
        <v>0</v>
      </c>
      <c r="J147" s="354" t="n">
        <f aca="false">SUM(J149:J153)</f>
        <v>0</v>
      </c>
      <c r="K147" s="354" t="n">
        <f aca="false">SUM(K149:K153)</f>
        <v>0</v>
      </c>
      <c r="L147" s="354" t="n">
        <f aca="false">SUM(L149:L153)</f>
        <v>0</v>
      </c>
      <c r="M147" s="354" t="n">
        <f aca="false">SUM(M149:M153)</f>
        <v>0</v>
      </c>
      <c r="N147" s="354" t="n">
        <f aca="false">SUM(N149:N153)</f>
        <v>0</v>
      </c>
      <c r="O147" s="354" t="n">
        <f aca="false">SUM(O149:O153)</f>
        <v>0</v>
      </c>
      <c r="P147" s="354" t="n">
        <f aca="false">SUM(P149:P153)</f>
        <v>0</v>
      </c>
      <c r="Q147" s="354" t="n">
        <f aca="false">SUM(Q149:Q153)</f>
        <v>0</v>
      </c>
      <c r="R147" s="354" t="n">
        <f aca="false">SUM(R149:R153)</f>
        <v>0</v>
      </c>
      <c r="S147" s="354" t="n">
        <f aca="false">SUM(S149:S153)</f>
        <v>0</v>
      </c>
      <c r="T147" s="354" t="n">
        <f aca="false">SUM(T149:T153)</f>
        <v>0</v>
      </c>
      <c r="U147" s="354" t="n">
        <f aca="false">SUM(U149:U153)</f>
        <v>0</v>
      </c>
      <c r="V147" s="354" t="n">
        <f aca="false">SUM(V149:V153)</f>
        <v>177513862</v>
      </c>
      <c r="W147" s="355" t="n">
        <f aca="false">+((V147-E147)/E147*100)</f>
        <v>0</v>
      </c>
    </row>
    <row r="148" customFormat="false" ht="15" hidden="true" customHeight="false" outlineLevel="0" collapsed="false">
      <c r="A148" s="130"/>
      <c r="B148" s="131"/>
      <c r="C148" s="350"/>
      <c r="D148" s="350"/>
      <c r="E148" s="350"/>
      <c r="F148" s="350"/>
      <c r="G148" s="350"/>
      <c r="H148" s="350"/>
      <c r="I148" s="350"/>
      <c r="J148" s="350"/>
      <c r="K148" s="350"/>
      <c r="L148" s="350"/>
      <c r="M148" s="350"/>
      <c r="N148" s="350"/>
      <c r="O148" s="350"/>
      <c r="P148" s="350"/>
      <c r="Q148" s="350"/>
      <c r="R148" s="350"/>
      <c r="S148" s="350"/>
      <c r="T148" s="350"/>
      <c r="U148" s="350"/>
      <c r="V148" s="380"/>
      <c r="W148" s="381"/>
    </row>
    <row r="149" customFormat="false" ht="15" hidden="false" customHeight="false" outlineLevel="0" collapsed="false">
      <c r="A149" s="361" t="s">
        <v>216</v>
      </c>
      <c r="B149" s="357" t="s">
        <v>684</v>
      </c>
      <c r="C149" s="358" t="n">
        <v>137971797</v>
      </c>
      <c r="D149" s="358" t="n">
        <v>26502112</v>
      </c>
      <c r="E149" s="358" t="n">
        <f aca="false">+C149+D149</f>
        <v>164473909</v>
      </c>
      <c r="F149" s="358" t="n">
        <v>0</v>
      </c>
      <c r="G149" s="358" t="n">
        <v>0</v>
      </c>
      <c r="H149" s="358" t="n">
        <v>0</v>
      </c>
      <c r="I149" s="358" t="n">
        <f aca="false">SUM(F149:H149)</f>
        <v>0</v>
      </c>
      <c r="J149" s="358" t="n">
        <v>0</v>
      </c>
      <c r="K149" s="358" t="n">
        <v>0</v>
      </c>
      <c r="L149" s="358" t="n">
        <v>0</v>
      </c>
      <c r="M149" s="358" t="n">
        <v>0</v>
      </c>
      <c r="N149" s="358" t="n">
        <v>0</v>
      </c>
      <c r="O149" s="358" t="n">
        <v>0</v>
      </c>
      <c r="P149" s="358" t="n">
        <v>0</v>
      </c>
      <c r="Q149" s="358" t="n">
        <v>0</v>
      </c>
      <c r="R149" s="358" t="n">
        <v>0</v>
      </c>
      <c r="S149" s="358" t="n">
        <v>0</v>
      </c>
      <c r="T149" s="358" t="n">
        <v>0</v>
      </c>
      <c r="U149" s="358" t="n">
        <f aca="false">SUM(J149:T149)</f>
        <v>0</v>
      </c>
      <c r="V149" s="359" t="n">
        <f aca="false">+E149+I149+U149</f>
        <v>164473909</v>
      </c>
      <c r="W149" s="360" t="n">
        <f aca="false">+((V149-E149)/E149*100)</f>
        <v>0</v>
      </c>
    </row>
    <row r="150" customFormat="false" ht="15" hidden="false" customHeight="false" outlineLevel="0" collapsed="false">
      <c r="A150" s="361" t="s">
        <v>218</v>
      </c>
      <c r="B150" s="357" t="s">
        <v>685</v>
      </c>
      <c r="C150" s="358" t="n">
        <v>5102361</v>
      </c>
      <c r="D150" s="358" t="n">
        <v>2216920</v>
      </c>
      <c r="E150" s="358" t="n">
        <f aca="false">+C150+D150</f>
        <v>7319281</v>
      </c>
      <c r="F150" s="358" t="n">
        <v>0</v>
      </c>
      <c r="G150" s="358" t="n">
        <v>0</v>
      </c>
      <c r="H150" s="358" t="n">
        <v>0</v>
      </c>
      <c r="I150" s="358" t="n">
        <f aca="false">SUM(F150:H150)</f>
        <v>0</v>
      </c>
      <c r="J150" s="358" t="n">
        <v>0</v>
      </c>
      <c r="K150" s="358" t="n">
        <v>0</v>
      </c>
      <c r="L150" s="358" t="n">
        <v>0</v>
      </c>
      <c r="M150" s="358" t="n">
        <v>0</v>
      </c>
      <c r="N150" s="358" t="n">
        <v>0</v>
      </c>
      <c r="O150" s="358" t="n">
        <v>0</v>
      </c>
      <c r="P150" s="358" t="n">
        <v>0</v>
      </c>
      <c r="Q150" s="358" t="n">
        <v>0</v>
      </c>
      <c r="R150" s="358" t="n">
        <v>0</v>
      </c>
      <c r="S150" s="358" t="n">
        <v>0</v>
      </c>
      <c r="T150" s="358" t="n">
        <v>0</v>
      </c>
      <c r="U150" s="358" t="n">
        <f aca="false">SUM(J150:T150)</f>
        <v>0</v>
      </c>
      <c r="V150" s="359" t="n">
        <f aca="false">+E150+I150+U150</f>
        <v>7319281</v>
      </c>
      <c r="W150" s="360" t="n">
        <f aca="false">+((V150-E150)/E150*100)</f>
        <v>0</v>
      </c>
    </row>
    <row r="151" customFormat="false" ht="15" hidden="true" customHeight="false" outlineLevel="0" collapsed="false">
      <c r="A151" s="361" t="s">
        <v>220</v>
      </c>
      <c r="B151" s="357" t="s">
        <v>686</v>
      </c>
      <c r="C151" s="358" t="n">
        <v>0</v>
      </c>
      <c r="D151" s="358" t="n">
        <v>0</v>
      </c>
      <c r="E151" s="358" t="n">
        <f aca="false">+C151+D151</f>
        <v>0</v>
      </c>
      <c r="F151" s="358" t="n">
        <v>0</v>
      </c>
      <c r="G151" s="358" t="n">
        <v>0</v>
      </c>
      <c r="H151" s="358" t="n">
        <v>0</v>
      </c>
      <c r="I151" s="358" t="n">
        <f aca="false">SUM(F151:H151)</f>
        <v>0</v>
      </c>
      <c r="J151" s="358" t="n">
        <v>0</v>
      </c>
      <c r="K151" s="358" t="n">
        <v>0</v>
      </c>
      <c r="L151" s="358" t="n">
        <v>0</v>
      </c>
      <c r="M151" s="358" t="n">
        <v>0</v>
      </c>
      <c r="N151" s="358" t="n">
        <v>0</v>
      </c>
      <c r="O151" s="358" t="n">
        <v>0</v>
      </c>
      <c r="P151" s="358" t="n">
        <v>0</v>
      </c>
      <c r="Q151" s="358" t="n">
        <v>0</v>
      </c>
      <c r="R151" s="358" t="n">
        <v>0</v>
      </c>
      <c r="S151" s="358" t="n">
        <v>0</v>
      </c>
      <c r="T151" s="358" t="n">
        <v>0</v>
      </c>
      <c r="U151" s="358" t="n">
        <f aca="false">SUM(J151:T151)</f>
        <v>0</v>
      </c>
      <c r="V151" s="359" t="n">
        <f aca="false">+E151+I151+U151</f>
        <v>0</v>
      </c>
      <c r="W151" s="360" t="e">
        <f aca="false">+((V151-E151)/E151*100)</f>
        <v>#DIV/0!</v>
      </c>
    </row>
    <row r="152" customFormat="false" ht="15" hidden="false" customHeight="false" outlineLevel="0" collapsed="false">
      <c r="A152" s="361" t="s">
        <v>222</v>
      </c>
      <c r="B152" s="357" t="s">
        <v>687</v>
      </c>
      <c r="C152" s="358" t="n">
        <v>4849464</v>
      </c>
      <c r="D152" s="358" t="n">
        <v>871208</v>
      </c>
      <c r="E152" s="358" t="n">
        <f aca="false">+C152+D152</f>
        <v>5720672</v>
      </c>
      <c r="F152" s="358" t="n">
        <v>0</v>
      </c>
      <c r="G152" s="358" t="n">
        <v>0</v>
      </c>
      <c r="H152" s="358" t="n">
        <v>0</v>
      </c>
      <c r="I152" s="358" t="n">
        <f aca="false">SUM(F152:H152)</f>
        <v>0</v>
      </c>
      <c r="J152" s="358" t="n">
        <v>0</v>
      </c>
      <c r="K152" s="358" t="n">
        <v>0</v>
      </c>
      <c r="L152" s="358" t="n">
        <v>0</v>
      </c>
      <c r="M152" s="358" t="n">
        <v>0</v>
      </c>
      <c r="N152" s="358" t="n">
        <v>0</v>
      </c>
      <c r="O152" s="358" t="n">
        <v>0</v>
      </c>
      <c r="P152" s="358" t="n">
        <v>0</v>
      </c>
      <c r="Q152" s="358" t="n">
        <v>0</v>
      </c>
      <c r="R152" s="358" t="n">
        <v>0</v>
      </c>
      <c r="S152" s="358" t="n">
        <v>0</v>
      </c>
      <c r="T152" s="358" t="n">
        <v>0</v>
      </c>
      <c r="U152" s="358" t="n">
        <f aca="false">SUM(J152:T152)</f>
        <v>0</v>
      </c>
      <c r="V152" s="359" t="n">
        <f aca="false">+E152+I152+U152</f>
        <v>5720672</v>
      </c>
      <c r="W152" s="360" t="n">
        <f aca="false">+((V152-E152)/E152*100)</f>
        <v>0</v>
      </c>
    </row>
    <row r="153" customFormat="false" ht="15" hidden="true" customHeight="false" outlineLevel="0" collapsed="false">
      <c r="A153" s="361" t="s">
        <v>224</v>
      </c>
      <c r="B153" s="357" t="s">
        <v>688</v>
      </c>
      <c r="C153" s="358" t="n">
        <v>0</v>
      </c>
      <c r="D153" s="358" t="n">
        <v>0</v>
      </c>
      <c r="E153" s="358" t="n">
        <f aca="false">+C153+D153</f>
        <v>0</v>
      </c>
      <c r="F153" s="358" t="n">
        <v>0</v>
      </c>
      <c r="G153" s="358" t="n">
        <v>0</v>
      </c>
      <c r="H153" s="358" t="n">
        <v>0</v>
      </c>
      <c r="I153" s="358" t="n">
        <f aca="false">SUM(F153:H153)</f>
        <v>0</v>
      </c>
      <c r="J153" s="358" t="n">
        <v>0</v>
      </c>
      <c r="K153" s="358" t="n">
        <v>0</v>
      </c>
      <c r="L153" s="358" t="n">
        <v>0</v>
      </c>
      <c r="M153" s="358" t="n">
        <v>0</v>
      </c>
      <c r="N153" s="358" t="n">
        <v>0</v>
      </c>
      <c r="O153" s="358" t="n">
        <v>0</v>
      </c>
      <c r="P153" s="358" t="n">
        <v>0</v>
      </c>
      <c r="Q153" s="358" t="n">
        <v>0</v>
      </c>
      <c r="R153" s="358" t="n">
        <v>0</v>
      </c>
      <c r="S153" s="358" t="n">
        <v>0</v>
      </c>
      <c r="T153" s="358" t="n">
        <v>0</v>
      </c>
      <c r="U153" s="358" t="n">
        <f aca="false">SUM(J153:T153)</f>
        <v>0</v>
      </c>
      <c r="V153" s="359" t="n">
        <f aca="false">+E153+I153+U153</f>
        <v>0</v>
      </c>
      <c r="W153" s="360" t="e">
        <f aca="false">+((V153-E153)/E153*100)</f>
        <v>#DIV/0!</v>
      </c>
    </row>
    <row r="154" customFormat="false" ht="15" hidden="true" customHeight="false" outlineLevel="0" collapsed="false">
      <c r="A154" s="361"/>
      <c r="B154" s="357"/>
      <c r="C154" s="362"/>
      <c r="D154" s="362"/>
      <c r="E154" s="362"/>
      <c r="F154" s="362"/>
      <c r="G154" s="362"/>
      <c r="H154" s="362"/>
      <c r="I154" s="362"/>
      <c r="J154" s="362"/>
      <c r="K154" s="362"/>
      <c r="L154" s="362"/>
      <c r="M154" s="362"/>
      <c r="N154" s="362"/>
      <c r="O154" s="362"/>
      <c r="P154" s="362"/>
      <c r="Q154" s="362"/>
      <c r="R154" s="362"/>
      <c r="S154" s="362"/>
      <c r="T154" s="362"/>
      <c r="U154" s="362"/>
      <c r="V154" s="363"/>
      <c r="W154" s="364"/>
    </row>
    <row r="155" customFormat="false" ht="15" hidden="true" customHeight="false" outlineLevel="0" collapsed="false">
      <c r="A155" s="365" t="s">
        <v>689</v>
      </c>
      <c r="B155" s="366" t="s">
        <v>690</v>
      </c>
      <c r="C155" s="367" t="n">
        <f aca="false">SUM(C156:C160)</f>
        <v>0</v>
      </c>
      <c r="D155" s="367" t="n">
        <f aca="false">SUM(D156:D160)</f>
        <v>0</v>
      </c>
      <c r="E155" s="367" t="n">
        <f aca="false">SUM(E156:E160)</f>
        <v>0</v>
      </c>
      <c r="F155" s="367" t="n">
        <f aca="false">SUM(F156:F160)</f>
        <v>0</v>
      </c>
      <c r="G155" s="367" t="n">
        <f aca="false">SUM(G156:G160)</f>
        <v>0</v>
      </c>
      <c r="H155" s="367" t="n">
        <f aca="false">SUM(H156:H160)</f>
        <v>0</v>
      </c>
      <c r="I155" s="367" t="n">
        <f aca="false">SUM(I156:I160)</f>
        <v>0</v>
      </c>
      <c r="J155" s="367" t="n">
        <f aca="false">SUM(J156:J160)</f>
        <v>0</v>
      </c>
      <c r="K155" s="367" t="n">
        <f aca="false">SUM(K156:K160)</f>
        <v>0</v>
      </c>
      <c r="L155" s="367" t="n">
        <f aca="false">SUM(L156:L160)</f>
        <v>0</v>
      </c>
      <c r="M155" s="367" t="n">
        <f aca="false">SUM(M156:M160)</f>
        <v>0</v>
      </c>
      <c r="N155" s="367" t="n">
        <f aca="false">SUM(N156:N160)</f>
        <v>0</v>
      </c>
      <c r="O155" s="367" t="n">
        <f aca="false">SUM(O156:O160)</f>
        <v>0</v>
      </c>
      <c r="P155" s="367" t="n">
        <f aca="false">SUM(P156:P160)</f>
        <v>0</v>
      </c>
      <c r="Q155" s="367" t="n">
        <f aca="false">SUM(Q156:Q160)</f>
        <v>0</v>
      </c>
      <c r="R155" s="367" t="n">
        <f aca="false">SUM(R156:R160)</f>
        <v>0</v>
      </c>
      <c r="S155" s="367" t="n">
        <f aca="false">SUM(S156:S160)</f>
        <v>0</v>
      </c>
      <c r="T155" s="367" t="n">
        <f aca="false">SUM(T156:T160)</f>
        <v>0</v>
      </c>
      <c r="U155" s="367" t="n">
        <f aca="false">SUM(U156:U160)</f>
        <v>0</v>
      </c>
      <c r="V155" s="367" t="n">
        <f aca="false">SUM(V156:V160)</f>
        <v>0</v>
      </c>
      <c r="W155" s="368" t="e">
        <f aca="false">+((V155-E155)/E155*100)</f>
        <v>#DIV/0!</v>
      </c>
    </row>
    <row r="156" customFormat="false" ht="15" hidden="true" customHeight="false" outlineLevel="0" collapsed="false">
      <c r="A156" s="361"/>
      <c r="B156" s="357"/>
      <c r="C156" s="358"/>
      <c r="D156" s="358"/>
      <c r="E156" s="358"/>
      <c r="F156" s="358"/>
      <c r="G156" s="358"/>
      <c r="H156" s="358"/>
      <c r="I156" s="358"/>
      <c r="J156" s="358"/>
      <c r="K156" s="358"/>
      <c r="L156" s="358"/>
      <c r="M156" s="358"/>
      <c r="N156" s="358"/>
      <c r="O156" s="358"/>
      <c r="P156" s="358"/>
      <c r="Q156" s="358"/>
      <c r="R156" s="358"/>
      <c r="S156" s="358"/>
      <c r="T156" s="358"/>
      <c r="U156" s="358"/>
      <c r="V156" s="359"/>
      <c r="W156" s="360"/>
    </row>
    <row r="157" customFormat="false" ht="15" hidden="true" customHeight="false" outlineLevel="0" collapsed="false">
      <c r="A157" s="361" t="s">
        <v>226</v>
      </c>
      <c r="B157" s="357" t="s">
        <v>691</v>
      </c>
      <c r="C157" s="358" t="n">
        <v>0</v>
      </c>
      <c r="D157" s="358" t="n">
        <v>0</v>
      </c>
      <c r="E157" s="358" t="n">
        <f aca="false">+C157+D157</f>
        <v>0</v>
      </c>
      <c r="F157" s="358" t="n">
        <v>0</v>
      </c>
      <c r="G157" s="358" t="n">
        <v>0</v>
      </c>
      <c r="H157" s="358" t="n">
        <v>0</v>
      </c>
      <c r="I157" s="358" t="n">
        <f aca="false">SUM(F157:H157)</f>
        <v>0</v>
      </c>
      <c r="J157" s="358" t="n">
        <v>0</v>
      </c>
      <c r="K157" s="358" t="n">
        <v>0</v>
      </c>
      <c r="L157" s="358" t="n">
        <v>0</v>
      </c>
      <c r="M157" s="358" t="n">
        <v>0</v>
      </c>
      <c r="N157" s="358" t="n">
        <v>0</v>
      </c>
      <c r="O157" s="358" t="n">
        <v>0</v>
      </c>
      <c r="P157" s="358" t="n">
        <v>0</v>
      </c>
      <c r="Q157" s="358" t="n">
        <v>0</v>
      </c>
      <c r="R157" s="358" t="n">
        <v>0</v>
      </c>
      <c r="S157" s="358" t="n">
        <v>0</v>
      </c>
      <c r="T157" s="358" t="n">
        <v>0</v>
      </c>
      <c r="U157" s="358" t="n">
        <f aca="false">SUM(J157:T157)</f>
        <v>0</v>
      </c>
      <c r="V157" s="359" t="n">
        <f aca="false">+E157+I157+U157</f>
        <v>0</v>
      </c>
      <c r="W157" s="360" t="e">
        <f aca="false">+((V157-E157)/E157*100)</f>
        <v>#DIV/0!</v>
      </c>
    </row>
    <row r="158" customFormat="false" ht="15" hidden="true" customHeight="false" outlineLevel="0" collapsed="false">
      <c r="A158" s="361" t="s">
        <v>228</v>
      </c>
      <c r="B158" s="357" t="s">
        <v>692</v>
      </c>
      <c r="C158" s="358" t="n">
        <v>0</v>
      </c>
      <c r="D158" s="358" t="n">
        <v>0</v>
      </c>
      <c r="E158" s="358" t="n">
        <f aca="false">+C158+D158</f>
        <v>0</v>
      </c>
      <c r="F158" s="358" t="n">
        <v>0</v>
      </c>
      <c r="G158" s="358" t="n">
        <v>0</v>
      </c>
      <c r="H158" s="358" t="n">
        <v>0</v>
      </c>
      <c r="I158" s="358" t="n">
        <f aca="false">SUM(F158:H158)</f>
        <v>0</v>
      </c>
      <c r="J158" s="358" t="n">
        <v>0</v>
      </c>
      <c r="K158" s="358" t="n">
        <v>0</v>
      </c>
      <c r="L158" s="358" t="n">
        <v>0</v>
      </c>
      <c r="M158" s="358" t="n">
        <v>0</v>
      </c>
      <c r="N158" s="358" t="n">
        <v>0</v>
      </c>
      <c r="O158" s="358" t="n">
        <v>0</v>
      </c>
      <c r="P158" s="358" t="n">
        <v>0</v>
      </c>
      <c r="Q158" s="358" t="n">
        <v>0</v>
      </c>
      <c r="R158" s="358" t="n">
        <v>0</v>
      </c>
      <c r="S158" s="358" t="n">
        <v>0</v>
      </c>
      <c r="T158" s="358" t="n">
        <v>0</v>
      </c>
      <c r="U158" s="358" t="n">
        <f aca="false">SUM(J158:T158)</f>
        <v>0</v>
      </c>
      <c r="V158" s="359" t="n">
        <f aca="false">+E158+I158+U158</f>
        <v>0</v>
      </c>
      <c r="W158" s="360" t="e">
        <f aca="false">+((V158-E158)/E158*100)</f>
        <v>#DIV/0!</v>
      </c>
    </row>
    <row r="159" customFormat="false" ht="15" hidden="true" customHeight="false" outlineLevel="0" collapsed="false">
      <c r="A159" s="361" t="s">
        <v>230</v>
      </c>
      <c r="B159" s="357" t="s">
        <v>693</v>
      </c>
      <c r="C159" s="358" t="n">
        <v>0</v>
      </c>
      <c r="D159" s="358" t="n">
        <v>0</v>
      </c>
      <c r="E159" s="358" t="n">
        <f aca="false">+C159+D159</f>
        <v>0</v>
      </c>
      <c r="F159" s="358" t="n">
        <v>0</v>
      </c>
      <c r="G159" s="358" t="n">
        <v>0</v>
      </c>
      <c r="H159" s="358" t="n">
        <v>0</v>
      </c>
      <c r="I159" s="358" t="n">
        <f aca="false">SUM(F159:H159)</f>
        <v>0</v>
      </c>
      <c r="J159" s="358" t="n">
        <v>0</v>
      </c>
      <c r="K159" s="358" t="n">
        <v>0</v>
      </c>
      <c r="L159" s="358" t="n">
        <v>0</v>
      </c>
      <c r="M159" s="358" t="n">
        <v>0</v>
      </c>
      <c r="N159" s="358" t="n">
        <v>0</v>
      </c>
      <c r="O159" s="358" t="n">
        <v>0</v>
      </c>
      <c r="P159" s="358" t="n">
        <v>0</v>
      </c>
      <c r="Q159" s="358" t="n">
        <v>0</v>
      </c>
      <c r="R159" s="358" t="n">
        <v>0</v>
      </c>
      <c r="S159" s="358" t="n">
        <v>0</v>
      </c>
      <c r="T159" s="358" t="n">
        <v>0</v>
      </c>
      <c r="U159" s="358" t="n">
        <f aca="false">SUM(J159:T159)</f>
        <v>0</v>
      </c>
      <c r="V159" s="359" t="n">
        <f aca="false">+E159+I159+U159</f>
        <v>0</v>
      </c>
      <c r="W159" s="360" t="e">
        <f aca="false">+((V159-E159)/E159*100)</f>
        <v>#DIV/0!</v>
      </c>
    </row>
    <row r="160" customFormat="false" ht="15" hidden="true" customHeight="false" outlineLevel="0" collapsed="false">
      <c r="A160" s="361" t="s">
        <v>232</v>
      </c>
      <c r="B160" s="357" t="s">
        <v>694</v>
      </c>
      <c r="C160" s="358" t="n">
        <v>0</v>
      </c>
      <c r="D160" s="358" t="n">
        <v>0</v>
      </c>
      <c r="E160" s="358" t="n">
        <f aca="false">+C160+D160</f>
        <v>0</v>
      </c>
      <c r="F160" s="358" t="n">
        <v>0</v>
      </c>
      <c r="G160" s="358" t="n">
        <v>0</v>
      </c>
      <c r="H160" s="358" t="n">
        <v>0</v>
      </c>
      <c r="I160" s="358" t="n">
        <f aca="false">SUM(F160:H160)</f>
        <v>0</v>
      </c>
      <c r="J160" s="358" t="n">
        <v>0</v>
      </c>
      <c r="K160" s="358" t="n">
        <v>0</v>
      </c>
      <c r="L160" s="358" t="n">
        <v>0</v>
      </c>
      <c r="M160" s="358" t="n">
        <v>0</v>
      </c>
      <c r="N160" s="358" t="n">
        <v>0</v>
      </c>
      <c r="O160" s="358" t="n">
        <v>0</v>
      </c>
      <c r="P160" s="358" t="n">
        <v>0</v>
      </c>
      <c r="Q160" s="358" t="n">
        <v>0</v>
      </c>
      <c r="R160" s="358" t="n">
        <v>0</v>
      </c>
      <c r="S160" s="358" t="n">
        <v>0</v>
      </c>
      <c r="T160" s="358" t="n">
        <v>0</v>
      </c>
      <c r="U160" s="358" t="n">
        <f aca="false">SUM(J160:T160)</f>
        <v>0</v>
      </c>
      <c r="V160" s="359" t="n">
        <f aca="false">+E160+I160+U160</f>
        <v>0</v>
      </c>
      <c r="W160" s="360" t="e">
        <f aca="false">+((V160-E160)/E160*100)</f>
        <v>#DIV/0!</v>
      </c>
    </row>
    <row r="161" customFormat="false" ht="15" hidden="true" customHeight="false" outlineLevel="0" collapsed="false">
      <c r="A161" s="361"/>
      <c r="B161" s="357"/>
      <c r="C161" s="362"/>
      <c r="D161" s="362"/>
      <c r="E161" s="362"/>
      <c r="F161" s="362"/>
      <c r="G161" s="362"/>
      <c r="H161" s="362"/>
      <c r="I161" s="362"/>
      <c r="J161" s="362"/>
      <c r="K161" s="362"/>
      <c r="L161" s="362"/>
      <c r="M161" s="362"/>
      <c r="N161" s="362"/>
      <c r="O161" s="362"/>
      <c r="P161" s="362"/>
      <c r="Q161" s="362"/>
      <c r="R161" s="362"/>
      <c r="S161" s="362"/>
      <c r="T161" s="362"/>
      <c r="U161" s="362"/>
      <c r="V161" s="363"/>
      <c r="W161" s="364"/>
    </row>
    <row r="162" customFormat="false" ht="15" hidden="true" customHeight="false" outlineLevel="0" collapsed="false">
      <c r="A162" s="365" t="s">
        <v>695</v>
      </c>
      <c r="B162" s="366" t="s">
        <v>992</v>
      </c>
      <c r="C162" s="367" t="n">
        <f aca="false">SUM(C164:C170)</f>
        <v>5934400</v>
      </c>
      <c r="D162" s="367" t="n">
        <f aca="false">SUM(D164:D170)</f>
        <v>900000</v>
      </c>
      <c r="E162" s="367" t="n">
        <f aca="false">SUM(E164:E170)</f>
        <v>6834400</v>
      </c>
      <c r="F162" s="367" t="n">
        <f aca="false">SUM(F164:F170)</f>
        <v>0</v>
      </c>
      <c r="G162" s="367" t="n">
        <f aca="false">SUM(G164:G170)</f>
        <v>0</v>
      </c>
      <c r="H162" s="367" t="n">
        <f aca="false">SUM(H164:H170)</f>
        <v>0</v>
      </c>
      <c r="I162" s="367" t="n">
        <f aca="false">SUM(I164:I170)</f>
        <v>0</v>
      </c>
      <c r="J162" s="367" t="n">
        <f aca="false">SUM(J164:J170)</f>
        <v>0</v>
      </c>
      <c r="K162" s="367" t="n">
        <f aca="false">SUM(K164:K170)</f>
        <v>0</v>
      </c>
      <c r="L162" s="367" t="n">
        <f aca="false">SUM(L164:L170)</f>
        <v>0</v>
      </c>
      <c r="M162" s="367" t="n">
        <f aca="false">SUM(M164:M170)</f>
        <v>0</v>
      </c>
      <c r="N162" s="367" t="n">
        <f aca="false">SUM(N164:N170)</f>
        <v>0</v>
      </c>
      <c r="O162" s="367" t="n">
        <f aca="false">SUM(O164:O170)</f>
        <v>0</v>
      </c>
      <c r="P162" s="367" t="n">
        <f aca="false">SUM(P164:P170)</f>
        <v>0</v>
      </c>
      <c r="Q162" s="367" t="n">
        <f aca="false">SUM(Q164:Q170)</f>
        <v>0</v>
      </c>
      <c r="R162" s="367" t="n">
        <f aca="false">SUM(R164:R170)</f>
        <v>0</v>
      </c>
      <c r="S162" s="367" t="n">
        <f aca="false">SUM(S164:S170)</f>
        <v>0</v>
      </c>
      <c r="T162" s="367" t="n">
        <f aca="false">SUM(T164:T170)</f>
        <v>0</v>
      </c>
      <c r="U162" s="367" t="n">
        <f aca="false">SUM(U164:U170)</f>
        <v>0</v>
      </c>
      <c r="V162" s="367" t="n">
        <f aca="false">SUM(V164:V170)</f>
        <v>6834400</v>
      </c>
      <c r="W162" s="368" t="n">
        <f aca="false">+((V162-E162)/E162*100)</f>
        <v>0</v>
      </c>
    </row>
    <row r="163" customFormat="false" ht="15" hidden="true" customHeight="false" outlineLevel="0" collapsed="false">
      <c r="A163" s="361"/>
      <c r="B163" s="357"/>
      <c r="C163" s="358"/>
      <c r="D163" s="358"/>
      <c r="E163" s="358"/>
      <c r="F163" s="358"/>
      <c r="G163" s="358"/>
      <c r="H163" s="358"/>
      <c r="I163" s="358"/>
      <c r="J163" s="358"/>
      <c r="K163" s="358"/>
      <c r="L163" s="358"/>
      <c r="M163" s="358"/>
      <c r="N163" s="358"/>
      <c r="O163" s="358"/>
      <c r="P163" s="358"/>
      <c r="Q163" s="358"/>
      <c r="R163" s="358"/>
      <c r="S163" s="358"/>
      <c r="T163" s="358"/>
      <c r="U163" s="358"/>
      <c r="V163" s="359"/>
      <c r="W163" s="360"/>
    </row>
    <row r="164" customFormat="false" ht="15" hidden="true" customHeight="false" outlineLevel="0" collapsed="false">
      <c r="A164" s="361" t="s">
        <v>234</v>
      </c>
      <c r="B164" s="357" t="s">
        <v>697</v>
      </c>
      <c r="C164" s="358" t="n">
        <v>0</v>
      </c>
      <c r="D164" s="358" t="n">
        <v>0</v>
      </c>
      <c r="E164" s="358" t="n">
        <f aca="false">+C164+D164</f>
        <v>0</v>
      </c>
      <c r="F164" s="358" t="n">
        <v>0</v>
      </c>
      <c r="G164" s="358" t="n">
        <v>0</v>
      </c>
      <c r="H164" s="358" t="n">
        <v>0</v>
      </c>
      <c r="I164" s="358" t="n">
        <f aca="false">SUM(F164:H164)</f>
        <v>0</v>
      </c>
      <c r="J164" s="358" t="n">
        <v>0</v>
      </c>
      <c r="K164" s="358" t="n">
        <v>0</v>
      </c>
      <c r="L164" s="358" t="n">
        <v>0</v>
      </c>
      <c r="M164" s="358" t="n">
        <v>0</v>
      </c>
      <c r="N164" s="358" t="n">
        <v>0</v>
      </c>
      <c r="O164" s="358" t="n">
        <v>0</v>
      </c>
      <c r="P164" s="358" t="n">
        <v>0</v>
      </c>
      <c r="Q164" s="358" t="n">
        <v>0</v>
      </c>
      <c r="R164" s="358" t="n">
        <v>0</v>
      </c>
      <c r="S164" s="358" t="n">
        <v>0</v>
      </c>
      <c r="T164" s="358" t="n">
        <v>0</v>
      </c>
      <c r="U164" s="358" t="n">
        <f aca="false">SUM(J164:T164)</f>
        <v>0</v>
      </c>
      <c r="V164" s="359" t="n">
        <f aca="false">+E164+I164+U164</f>
        <v>0</v>
      </c>
      <c r="W164" s="360" t="e">
        <f aca="false">+((V164-E164)/E164*100)</f>
        <v>#DIV/0!</v>
      </c>
    </row>
    <row r="165" customFormat="false" ht="15" hidden="true" customHeight="false" outlineLevel="0" collapsed="false">
      <c r="A165" s="361" t="s">
        <v>236</v>
      </c>
      <c r="B165" s="357" t="s">
        <v>907</v>
      </c>
      <c r="C165" s="358" t="n">
        <v>0</v>
      </c>
      <c r="D165" s="358" t="n">
        <v>0</v>
      </c>
      <c r="E165" s="358" t="n">
        <f aca="false">+C165+D165</f>
        <v>0</v>
      </c>
      <c r="F165" s="358" t="n">
        <v>0</v>
      </c>
      <c r="G165" s="358" t="n">
        <v>0</v>
      </c>
      <c r="H165" s="358" t="n">
        <v>0</v>
      </c>
      <c r="I165" s="358" t="n">
        <f aca="false">SUM(F165:H165)</f>
        <v>0</v>
      </c>
      <c r="J165" s="358" t="n">
        <v>0</v>
      </c>
      <c r="K165" s="358" t="n">
        <v>0</v>
      </c>
      <c r="L165" s="358" t="n">
        <v>0</v>
      </c>
      <c r="M165" s="358" t="n">
        <v>0</v>
      </c>
      <c r="N165" s="358" t="n">
        <v>0</v>
      </c>
      <c r="O165" s="358" t="n">
        <v>0</v>
      </c>
      <c r="P165" s="358" t="n">
        <v>0</v>
      </c>
      <c r="Q165" s="358" t="n">
        <v>0</v>
      </c>
      <c r="R165" s="358" t="n">
        <v>0</v>
      </c>
      <c r="S165" s="358" t="n">
        <v>0</v>
      </c>
      <c r="T165" s="358" t="n">
        <v>0</v>
      </c>
      <c r="U165" s="358" t="n">
        <f aca="false">SUM(J165:T165)</f>
        <v>0</v>
      </c>
      <c r="V165" s="359" t="n">
        <f aca="false">+E165+I165+U165</f>
        <v>0</v>
      </c>
      <c r="W165" s="360" t="e">
        <f aca="false">+((V165-E165)/E165*100)</f>
        <v>#DIV/0!</v>
      </c>
    </row>
    <row r="166" customFormat="false" ht="15" hidden="true" customHeight="false" outlineLevel="0" collapsed="false">
      <c r="A166" s="361" t="s">
        <v>238</v>
      </c>
      <c r="B166" s="357" t="s">
        <v>699</v>
      </c>
      <c r="C166" s="358" t="n">
        <v>0</v>
      </c>
      <c r="D166" s="358" t="n">
        <v>0</v>
      </c>
      <c r="E166" s="358" t="n">
        <f aca="false">+C166+D166</f>
        <v>0</v>
      </c>
      <c r="F166" s="358" t="n">
        <v>0</v>
      </c>
      <c r="G166" s="358" t="n">
        <v>0</v>
      </c>
      <c r="H166" s="358" t="n">
        <v>0</v>
      </c>
      <c r="I166" s="358" t="n">
        <f aca="false">SUM(F166:H166)</f>
        <v>0</v>
      </c>
      <c r="J166" s="358" t="n">
        <v>0</v>
      </c>
      <c r="K166" s="358" t="n">
        <v>0</v>
      </c>
      <c r="L166" s="358" t="n">
        <v>0</v>
      </c>
      <c r="M166" s="358" t="n">
        <v>0</v>
      </c>
      <c r="N166" s="358" t="n">
        <v>0</v>
      </c>
      <c r="O166" s="358" t="n">
        <v>0</v>
      </c>
      <c r="P166" s="358" t="n">
        <v>0</v>
      </c>
      <c r="Q166" s="358" t="n">
        <v>0</v>
      </c>
      <c r="R166" s="358" t="n">
        <v>0</v>
      </c>
      <c r="S166" s="358" t="n">
        <v>0</v>
      </c>
      <c r="T166" s="358" t="n">
        <v>0</v>
      </c>
      <c r="U166" s="358" t="n">
        <f aca="false">SUM(J166:T166)</f>
        <v>0</v>
      </c>
      <c r="V166" s="359" t="n">
        <f aca="false">+E166+I166+U166</f>
        <v>0</v>
      </c>
      <c r="W166" s="360" t="e">
        <f aca="false">+((V166-E166)/E166*100)</f>
        <v>#DIV/0!</v>
      </c>
    </row>
    <row r="167" customFormat="false" ht="15" hidden="false" customHeight="false" outlineLevel="0" collapsed="false">
      <c r="A167" s="361" t="s">
        <v>240</v>
      </c>
      <c r="B167" s="357" t="s">
        <v>700</v>
      </c>
      <c r="C167" s="358" t="n">
        <v>5634400</v>
      </c>
      <c r="D167" s="358" t="n">
        <v>900000</v>
      </c>
      <c r="E167" s="358" t="n">
        <f aca="false">+C167+D167</f>
        <v>6534400</v>
      </c>
      <c r="F167" s="358" t="n">
        <v>0</v>
      </c>
      <c r="G167" s="358" t="n">
        <v>0</v>
      </c>
      <c r="H167" s="358" t="n">
        <v>0</v>
      </c>
      <c r="I167" s="358" t="n">
        <f aca="false">SUM(F167:H167)</f>
        <v>0</v>
      </c>
      <c r="J167" s="358" t="n">
        <v>0</v>
      </c>
      <c r="K167" s="358" t="n">
        <v>0</v>
      </c>
      <c r="L167" s="358" t="n">
        <v>0</v>
      </c>
      <c r="M167" s="358" t="n">
        <v>0</v>
      </c>
      <c r="N167" s="358" t="n">
        <v>0</v>
      </c>
      <c r="O167" s="358" t="n">
        <v>0</v>
      </c>
      <c r="P167" s="358" t="n">
        <v>0</v>
      </c>
      <c r="Q167" s="358" t="n">
        <v>0</v>
      </c>
      <c r="R167" s="358" t="n">
        <v>0</v>
      </c>
      <c r="S167" s="358" t="n">
        <v>0</v>
      </c>
      <c r="T167" s="358" t="n">
        <v>0</v>
      </c>
      <c r="U167" s="358" t="n">
        <f aca="false">SUM(J167:T167)</f>
        <v>0</v>
      </c>
      <c r="V167" s="359" t="n">
        <f aca="false">+E167+I167+U167</f>
        <v>6534400</v>
      </c>
      <c r="W167" s="360" t="n">
        <f aca="false">+((V167-E167)/E167*100)</f>
        <v>0</v>
      </c>
    </row>
    <row r="168" customFormat="false" ht="15" hidden="true" customHeight="false" outlineLevel="0" collapsed="false">
      <c r="A168" s="361" t="s">
        <v>242</v>
      </c>
      <c r="B168" s="357" t="s">
        <v>701</v>
      </c>
      <c r="C168" s="358" t="n">
        <v>0</v>
      </c>
      <c r="D168" s="358" t="n">
        <v>0</v>
      </c>
      <c r="E168" s="358" t="n">
        <f aca="false">+C168+D168</f>
        <v>0</v>
      </c>
      <c r="F168" s="358" t="n">
        <v>0</v>
      </c>
      <c r="G168" s="358" t="n">
        <v>0</v>
      </c>
      <c r="H168" s="358" t="n">
        <v>0</v>
      </c>
      <c r="I168" s="358" t="n">
        <f aca="false">SUM(F168:H168)</f>
        <v>0</v>
      </c>
      <c r="J168" s="358" t="n">
        <v>0</v>
      </c>
      <c r="K168" s="358" t="n">
        <v>0</v>
      </c>
      <c r="L168" s="358" t="n">
        <v>0</v>
      </c>
      <c r="M168" s="358" t="n">
        <v>0</v>
      </c>
      <c r="N168" s="358" t="n">
        <v>0</v>
      </c>
      <c r="O168" s="358" t="n">
        <v>0</v>
      </c>
      <c r="P168" s="358" t="n">
        <v>0</v>
      </c>
      <c r="Q168" s="358" t="n">
        <v>0</v>
      </c>
      <c r="R168" s="358" t="n">
        <v>0</v>
      </c>
      <c r="S168" s="358" t="n">
        <v>0</v>
      </c>
      <c r="T168" s="358" t="n">
        <v>0</v>
      </c>
      <c r="U168" s="358" t="n">
        <f aca="false">SUM(J168:T168)</f>
        <v>0</v>
      </c>
      <c r="V168" s="359" t="n">
        <f aca="false">+E168+I168+U168</f>
        <v>0</v>
      </c>
      <c r="W168" s="360" t="e">
        <f aca="false">+((V168-E168)/E168*100)</f>
        <v>#DIV/0!</v>
      </c>
    </row>
    <row r="169" customFormat="false" ht="15" hidden="false" customHeight="false" outlineLevel="0" collapsed="false">
      <c r="A169" s="361" t="s">
        <v>244</v>
      </c>
      <c r="B169" s="357" t="s">
        <v>702</v>
      </c>
      <c r="C169" s="358" t="n">
        <v>300000</v>
      </c>
      <c r="D169" s="358" t="n">
        <v>0</v>
      </c>
      <c r="E169" s="358" t="n">
        <f aca="false">+C169+D169</f>
        <v>300000</v>
      </c>
      <c r="F169" s="358" t="n">
        <v>0</v>
      </c>
      <c r="G169" s="358" t="n">
        <v>0</v>
      </c>
      <c r="H169" s="358" t="n">
        <v>0</v>
      </c>
      <c r="I169" s="358" t="n">
        <f aca="false">SUM(F169:H169)</f>
        <v>0</v>
      </c>
      <c r="J169" s="358" t="n">
        <v>0</v>
      </c>
      <c r="K169" s="358" t="n">
        <v>0</v>
      </c>
      <c r="L169" s="358" t="n">
        <v>0</v>
      </c>
      <c r="M169" s="358" t="n">
        <v>0</v>
      </c>
      <c r="N169" s="358" t="n">
        <v>0</v>
      </c>
      <c r="O169" s="358" t="n">
        <v>0</v>
      </c>
      <c r="P169" s="358" t="n">
        <v>0</v>
      </c>
      <c r="Q169" s="358" t="n">
        <v>0</v>
      </c>
      <c r="R169" s="358" t="n">
        <v>0</v>
      </c>
      <c r="S169" s="358" t="n">
        <v>0</v>
      </c>
      <c r="T169" s="358" t="n">
        <v>0</v>
      </c>
      <c r="U169" s="358" t="n">
        <f aca="false">SUM(J169:T169)</f>
        <v>0</v>
      </c>
      <c r="V169" s="359" t="n">
        <f aca="false">+E169+I169+U169</f>
        <v>300000</v>
      </c>
      <c r="W169" s="360" t="n">
        <f aca="false">+((V169-E169)/E169*100)</f>
        <v>0</v>
      </c>
    </row>
    <row r="170" customFormat="false" ht="15" hidden="true" customHeight="false" outlineLevel="0" collapsed="false">
      <c r="A170" s="361" t="s">
        <v>246</v>
      </c>
      <c r="B170" s="357" t="s">
        <v>703</v>
      </c>
      <c r="C170" s="358" t="n">
        <v>0</v>
      </c>
      <c r="D170" s="358" t="n">
        <v>0</v>
      </c>
      <c r="E170" s="358" t="n">
        <f aca="false">+C170+D170</f>
        <v>0</v>
      </c>
      <c r="F170" s="358" t="n">
        <v>0</v>
      </c>
      <c r="G170" s="358" t="n">
        <v>0</v>
      </c>
      <c r="H170" s="358" t="n">
        <v>0</v>
      </c>
      <c r="I170" s="358" t="n">
        <f aca="false">SUM(F170:H170)</f>
        <v>0</v>
      </c>
      <c r="J170" s="358" t="n">
        <v>0</v>
      </c>
      <c r="K170" s="358" t="n">
        <v>0</v>
      </c>
      <c r="L170" s="358" t="n">
        <v>0</v>
      </c>
      <c r="M170" s="358" t="n">
        <v>0</v>
      </c>
      <c r="N170" s="358" t="n">
        <v>0</v>
      </c>
      <c r="O170" s="358" t="n">
        <v>0</v>
      </c>
      <c r="P170" s="358" t="n">
        <v>0</v>
      </c>
      <c r="Q170" s="358" t="n">
        <v>0</v>
      </c>
      <c r="R170" s="358" t="n">
        <v>0</v>
      </c>
      <c r="S170" s="358" t="n">
        <v>0</v>
      </c>
      <c r="T170" s="358" t="n">
        <v>0</v>
      </c>
      <c r="U170" s="358" t="n">
        <f aca="false">SUM(J170:T170)</f>
        <v>0</v>
      </c>
      <c r="V170" s="359" t="n">
        <f aca="false">+E170+I170+U170</f>
        <v>0</v>
      </c>
      <c r="W170" s="360" t="e">
        <f aca="false">+((V170-E170)/E170*100)</f>
        <v>#DIV/0!</v>
      </c>
    </row>
    <row r="171" customFormat="false" ht="15" hidden="true" customHeight="false" outlineLevel="0" collapsed="false">
      <c r="A171" s="361"/>
      <c r="B171" s="357"/>
      <c r="C171" s="362"/>
      <c r="D171" s="362"/>
      <c r="E171" s="362"/>
      <c r="F171" s="362"/>
      <c r="G171" s="362"/>
      <c r="H171" s="362"/>
      <c r="I171" s="362"/>
      <c r="J171" s="362"/>
      <c r="K171" s="362"/>
      <c r="L171" s="362"/>
      <c r="M171" s="362"/>
      <c r="N171" s="362"/>
      <c r="O171" s="362"/>
      <c r="P171" s="362"/>
      <c r="Q171" s="362"/>
      <c r="R171" s="362"/>
      <c r="S171" s="362"/>
      <c r="T171" s="362"/>
      <c r="U171" s="362"/>
      <c r="V171" s="363"/>
      <c r="W171" s="364"/>
    </row>
    <row r="172" customFormat="false" ht="15" hidden="true" customHeight="false" outlineLevel="0" collapsed="false">
      <c r="A172" s="365" t="s">
        <v>704</v>
      </c>
      <c r="B172" s="366" t="s">
        <v>705</v>
      </c>
      <c r="C172" s="367" t="n">
        <f aca="false">SUM(C174:C175)</f>
        <v>13576400</v>
      </c>
      <c r="D172" s="367" t="n">
        <f aca="false">SUM(D174:D175)</f>
        <v>986000</v>
      </c>
      <c r="E172" s="367" t="n">
        <f aca="false">SUM(E174:E175)</f>
        <v>14562400</v>
      </c>
      <c r="F172" s="367" t="n">
        <f aca="false">SUM(F174:F175)</f>
        <v>0</v>
      </c>
      <c r="G172" s="367" t="n">
        <f aca="false">SUM(G174:G175)</f>
        <v>0</v>
      </c>
      <c r="H172" s="367" t="n">
        <f aca="false">SUM(H174:H175)</f>
        <v>0</v>
      </c>
      <c r="I172" s="367" t="n">
        <f aca="false">SUM(I174:I175)</f>
        <v>0</v>
      </c>
      <c r="J172" s="367" t="n">
        <f aca="false">SUM(J174:J175)</f>
        <v>0</v>
      </c>
      <c r="K172" s="367" t="n">
        <f aca="false">SUM(K174:K175)</f>
        <v>0</v>
      </c>
      <c r="L172" s="367" t="n">
        <f aca="false">SUM(L174:L175)</f>
        <v>0</v>
      </c>
      <c r="M172" s="367" t="n">
        <f aca="false">SUM(M174:M175)</f>
        <v>0</v>
      </c>
      <c r="N172" s="367" t="n">
        <f aca="false">SUM(N174:N175)</f>
        <v>0</v>
      </c>
      <c r="O172" s="367" t="n">
        <f aca="false">SUM(O174:O175)</f>
        <v>0</v>
      </c>
      <c r="P172" s="367" t="n">
        <f aca="false">SUM(P174:P175)</f>
        <v>0</v>
      </c>
      <c r="Q172" s="367" t="n">
        <f aca="false">SUM(Q174:Q175)</f>
        <v>0</v>
      </c>
      <c r="R172" s="367" t="n">
        <f aca="false">SUM(R174:R175)</f>
        <v>0</v>
      </c>
      <c r="S172" s="367" t="n">
        <f aca="false">SUM(S174:S175)</f>
        <v>0</v>
      </c>
      <c r="T172" s="367" t="n">
        <f aca="false">SUM(T174:T175)</f>
        <v>0</v>
      </c>
      <c r="U172" s="367" t="n">
        <f aca="false">SUM(U174:U175)</f>
        <v>0</v>
      </c>
      <c r="V172" s="367" t="n">
        <f aca="false">SUM(V174:V175)</f>
        <v>14562400</v>
      </c>
      <c r="W172" s="368" t="n">
        <f aca="false">+((V172-E172)/E172*100)</f>
        <v>0</v>
      </c>
    </row>
    <row r="173" customFormat="false" ht="15" hidden="true" customHeight="false" outlineLevel="0" collapsed="false">
      <c r="A173" s="361"/>
      <c r="B173" s="357"/>
      <c r="C173" s="358"/>
      <c r="D173" s="358"/>
      <c r="E173" s="358"/>
      <c r="F173" s="358"/>
      <c r="G173" s="358"/>
      <c r="H173" s="358"/>
      <c r="I173" s="358"/>
      <c r="J173" s="358"/>
      <c r="K173" s="358"/>
      <c r="L173" s="358"/>
      <c r="M173" s="358"/>
      <c r="N173" s="358"/>
      <c r="O173" s="358"/>
      <c r="P173" s="358"/>
      <c r="Q173" s="358"/>
      <c r="R173" s="358"/>
      <c r="S173" s="358"/>
      <c r="T173" s="358"/>
      <c r="U173" s="358"/>
      <c r="V173" s="359"/>
      <c r="W173" s="360"/>
    </row>
    <row r="174" customFormat="false" ht="15" hidden="true" customHeight="false" outlineLevel="0" collapsed="false">
      <c r="A174" s="361" t="s">
        <v>248</v>
      </c>
      <c r="B174" s="357" t="s">
        <v>706</v>
      </c>
      <c r="C174" s="358" t="n">
        <v>0</v>
      </c>
      <c r="D174" s="358" t="n">
        <v>0</v>
      </c>
      <c r="E174" s="358" t="n">
        <f aca="false">+C174+D174</f>
        <v>0</v>
      </c>
      <c r="F174" s="358" t="n">
        <v>0</v>
      </c>
      <c r="G174" s="358" t="n">
        <v>0</v>
      </c>
      <c r="H174" s="358" t="n">
        <v>0</v>
      </c>
      <c r="I174" s="358" t="n">
        <f aca="false">SUM(F174:H174)</f>
        <v>0</v>
      </c>
      <c r="J174" s="358" t="n">
        <v>0</v>
      </c>
      <c r="K174" s="358" t="n">
        <v>0</v>
      </c>
      <c r="L174" s="358" t="n">
        <v>0</v>
      </c>
      <c r="M174" s="358" t="n">
        <v>0</v>
      </c>
      <c r="N174" s="358" t="n">
        <v>0</v>
      </c>
      <c r="O174" s="358" t="n">
        <v>0</v>
      </c>
      <c r="P174" s="358" t="n">
        <v>0</v>
      </c>
      <c r="Q174" s="358" t="n">
        <v>0</v>
      </c>
      <c r="R174" s="358" t="n">
        <v>0</v>
      </c>
      <c r="S174" s="358" t="n">
        <v>0</v>
      </c>
      <c r="T174" s="358" t="n">
        <v>0</v>
      </c>
      <c r="U174" s="358" t="n">
        <f aca="false">SUM(J174:T174)</f>
        <v>0</v>
      </c>
      <c r="V174" s="359" t="n">
        <f aca="false">+E174+I174+U174</f>
        <v>0</v>
      </c>
      <c r="W174" s="360" t="e">
        <f aca="false">+((V174-E174)/E174*100)</f>
        <v>#DIV/0!</v>
      </c>
    </row>
    <row r="175" customFormat="false" ht="15" hidden="false" customHeight="false" outlineLevel="0" collapsed="false">
      <c r="A175" s="361" t="s">
        <v>250</v>
      </c>
      <c r="B175" s="357" t="s">
        <v>707</v>
      </c>
      <c r="C175" s="358" t="n">
        <v>13576400</v>
      </c>
      <c r="D175" s="358" t="n">
        <v>986000</v>
      </c>
      <c r="E175" s="358" t="n">
        <f aca="false">+C175+D175</f>
        <v>14562400</v>
      </c>
      <c r="F175" s="358" t="n">
        <v>0</v>
      </c>
      <c r="G175" s="358" t="n">
        <v>0</v>
      </c>
      <c r="H175" s="358" t="n">
        <v>0</v>
      </c>
      <c r="I175" s="358" t="n">
        <f aca="false">SUM(F175:H175)</f>
        <v>0</v>
      </c>
      <c r="J175" s="358" t="n">
        <v>0</v>
      </c>
      <c r="K175" s="358" t="n">
        <v>0</v>
      </c>
      <c r="L175" s="358" t="n">
        <v>0</v>
      </c>
      <c r="M175" s="358" t="n">
        <v>0</v>
      </c>
      <c r="N175" s="358" t="n">
        <v>0</v>
      </c>
      <c r="O175" s="358" t="n">
        <v>0</v>
      </c>
      <c r="P175" s="358" t="n">
        <v>0</v>
      </c>
      <c r="Q175" s="358" t="n">
        <v>0</v>
      </c>
      <c r="R175" s="358" t="n">
        <v>0</v>
      </c>
      <c r="S175" s="358" t="n">
        <v>0</v>
      </c>
      <c r="T175" s="358" t="n">
        <v>0</v>
      </c>
      <c r="U175" s="358" t="n">
        <f aca="false">SUM(J175:T175)</f>
        <v>0</v>
      </c>
      <c r="V175" s="359" t="n">
        <f aca="false">+E175+I175+U175</f>
        <v>14562400</v>
      </c>
      <c r="W175" s="360" t="n">
        <f aca="false">+((V175-E175)/E175*100)</f>
        <v>0</v>
      </c>
    </row>
    <row r="176" customFormat="false" ht="15" hidden="true" customHeight="false" outlineLevel="0" collapsed="false">
      <c r="A176" s="361"/>
      <c r="B176" s="357"/>
      <c r="C176" s="362"/>
      <c r="D176" s="362"/>
      <c r="E176" s="362"/>
      <c r="F176" s="362"/>
      <c r="G176" s="362"/>
      <c r="H176" s="362"/>
      <c r="I176" s="362"/>
      <c r="J176" s="362"/>
      <c r="K176" s="362"/>
      <c r="L176" s="362"/>
      <c r="M176" s="362"/>
      <c r="N176" s="362"/>
      <c r="O176" s="362"/>
      <c r="P176" s="362"/>
      <c r="Q176" s="362"/>
      <c r="R176" s="362"/>
      <c r="S176" s="362"/>
      <c r="T176" s="362"/>
      <c r="U176" s="362"/>
      <c r="V176" s="363"/>
      <c r="W176" s="364"/>
    </row>
    <row r="177" customFormat="false" ht="15" hidden="true" customHeight="false" outlineLevel="0" collapsed="false">
      <c r="A177" s="365" t="n">
        <v>2.05</v>
      </c>
      <c r="B177" s="366" t="s">
        <v>709</v>
      </c>
      <c r="C177" s="367" t="n">
        <f aca="false">SUM(C179:C182)</f>
        <v>0</v>
      </c>
      <c r="D177" s="367" t="n">
        <f aca="false">SUM(D179:D182)</f>
        <v>0</v>
      </c>
      <c r="E177" s="367" t="n">
        <f aca="false">SUM(E179:E182)</f>
        <v>0</v>
      </c>
      <c r="F177" s="367" t="n">
        <f aca="false">SUM(F179:F182)</f>
        <v>0</v>
      </c>
      <c r="G177" s="367" t="n">
        <f aca="false">SUM(G179:G182)</f>
        <v>0</v>
      </c>
      <c r="H177" s="367" t="n">
        <f aca="false">SUM(H179:H182)</f>
        <v>0</v>
      </c>
      <c r="I177" s="367" t="n">
        <f aca="false">SUM(I179:I182)</f>
        <v>0</v>
      </c>
      <c r="J177" s="367" t="n">
        <f aca="false">SUM(J179:J182)</f>
        <v>0</v>
      </c>
      <c r="K177" s="367" t="n">
        <f aca="false">SUM(K179:K182)</f>
        <v>0</v>
      </c>
      <c r="L177" s="367" t="n">
        <f aca="false">SUM(L179:L182)</f>
        <v>0</v>
      </c>
      <c r="M177" s="367" t="n">
        <f aca="false">SUM(M179:M182)</f>
        <v>0</v>
      </c>
      <c r="N177" s="367" t="n">
        <f aca="false">SUM(N179:N182)</f>
        <v>0</v>
      </c>
      <c r="O177" s="367" t="n">
        <f aca="false">SUM(O179:O182)</f>
        <v>0</v>
      </c>
      <c r="P177" s="367" t="n">
        <f aca="false">SUM(P179:P182)</f>
        <v>0</v>
      </c>
      <c r="Q177" s="367" t="n">
        <f aca="false">SUM(Q179:Q182)</f>
        <v>0</v>
      </c>
      <c r="R177" s="367" t="n">
        <f aca="false">SUM(R179:R182)</f>
        <v>0</v>
      </c>
      <c r="S177" s="367" t="n">
        <f aca="false">SUM(S179:S182)</f>
        <v>0</v>
      </c>
      <c r="T177" s="367" t="n">
        <f aca="false">SUM(T179:T182)</f>
        <v>0</v>
      </c>
      <c r="U177" s="367" t="n">
        <f aca="false">SUM(U179:U182)</f>
        <v>0</v>
      </c>
      <c r="V177" s="367" t="n">
        <f aca="false">SUM(V179:V182)</f>
        <v>0</v>
      </c>
      <c r="W177" s="368" t="e">
        <f aca="false">+((V177-E177)/E177*100)</f>
        <v>#DIV/0!</v>
      </c>
    </row>
    <row r="178" customFormat="false" ht="15" hidden="true" customHeight="false" outlineLevel="0" collapsed="false">
      <c r="A178" s="361"/>
      <c r="B178" s="357"/>
      <c r="C178" s="358"/>
      <c r="D178" s="358"/>
      <c r="E178" s="358"/>
      <c r="F178" s="358"/>
      <c r="G178" s="358"/>
      <c r="H178" s="358"/>
      <c r="I178" s="358"/>
      <c r="J178" s="358"/>
      <c r="K178" s="358"/>
      <c r="L178" s="358"/>
      <c r="M178" s="358"/>
      <c r="N178" s="358"/>
      <c r="O178" s="358"/>
      <c r="P178" s="358"/>
      <c r="Q178" s="358"/>
      <c r="R178" s="358"/>
      <c r="S178" s="358"/>
      <c r="T178" s="358"/>
      <c r="U178" s="358"/>
      <c r="V178" s="359"/>
      <c r="W178" s="360"/>
    </row>
    <row r="179" customFormat="false" ht="15" hidden="true" customHeight="false" outlineLevel="0" collapsed="false">
      <c r="A179" s="361" t="s">
        <v>252</v>
      </c>
      <c r="B179" s="357" t="s">
        <v>710</v>
      </c>
      <c r="C179" s="358" t="n">
        <v>0</v>
      </c>
      <c r="D179" s="358" t="n">
        <v>0</v>
      </c>
      <c r="E179" s="358" t="n">
        <f aca="false">+C179+D179</f>
        <v>0</v>
      </c>
      <c r="F179" s="358" t="n">
        <v>0</v>
      </c>
      <c r="G179" s="358" t="n">
        <v>0</v>
      </c>
      <c r="H179" s="358" t="n">
        <v>0</v>
      </c>
      <c r="I179" s="358" t="n">
        <f aca="false">SUM(F179:H179)</f>
        <v>0</v>
      </c>
      <c r="J179" s="358" t="n">
        <v>0</v>
      </c>
      <c r="K179" s="358" t="n">
        <v>0</v>
      </c>
      <c r="L179" s="358" t="n">
        <v>0</v>
      </c>
      <c r="M179" s="358" t="n">
        <v>0</v>
      </c>
      <c r="N179" s="358" t="n">
        <v>0</v>
      </c>
      <c r="O179" s="358" t="n">
        <v>0</v>
      </c>
      <c r="P179" s="358" t="n">
        <v>0</v>
      </c>
      <c r="Q179" s="358" t="n">
        <v>0</v>
      </c>
      <c r="R179" s="358" t="n">
        <v>0</v>
      </c>
      <c r="S179" s="358" t="n">
        <v>0</v>
      </c>
      <c r="T179" s="358" t="n">
        <v>0</v>
      </c>
      <c r="U179" s="358" t="n">
        <f aca="false">SUM(J179:T179)</f>
        <v>0</v>
      </c>
      <c r="V179" s="359" t="n">
        <f aca="false">+E179+I179+U179</f>
        <v>0</v>
      </c>
      <c r="W179" s="360" t="e">
        <f aca="false">+((V179-E179)/E179*100)</f>
        <v>#DIV/0!</v>
      </c>
    </row>
    <row r="180" customFormat="false" ht="15" hidden="true" customHeight="false" outlineLevel="0" collapsed="false">
      <c r="A180" s="361" t="s">
        <v>254</v>
      </c>
      <c r="B180" s="357" t="s">
        <v>711</v>
      </c>
      <c r="C180" s="358" t="n">
        <v>0</v>
      </c>
      <c r="D180" s="358" t="n">
        <v>0</v>
      </c>
      <c r="E180" s="358" t="n">
        <f aca="false">+C180+D180</f>
        <v>0</v>
      </c>
      <c r="F180" s="358" t="n">
        <v>0</v>
      </c>
      <c r="G180" s="358" t="n">
        <v>0</v>
      </c>
      <c r="H180" s="358" t="n">
        <v>0</v>
      </c>
      <c r="I180" s="358" t="n">
        <f aca="false">SUM(F180:H180)</f>
        <v>0</v>
      </c>
      <c r="J180" s="358" t="n">
        <v>0</v>
      </c>
      <c r="K180" s="358" t="n">
        <v>0</v>
      </c>
      <c r="L180" s="358" t="n">
        <v>0</v>
      </c>
      <c r="M180" s="358" t="n">
        <v>0</v>
      </c>
      <c r="N180" s="358" t="n">
        <v>0</v>
      </c>
      <c r="O180" s="358" t="n">
        <v>0</v>
      </c>
      <c r="P180" s="358" t="n">
        <v>0</v>
      </c>
      <c r="Q180" s="358" t="n">
        <v>0</v>
      </c>
      <c r="R180" s="358" t="n">
        <v>0</v>
      </c>
      <c r="S180" s="358" t="n">
        <v>0</v>
      </c>
      <c r="T180" s="358" t="n">
        <v>0</v>
      </c>
      <c r="U180" s="358" t="n">
        <f aca="false">SUM(J180:T180)</f>
        <v>0</v>
      </c>
      <c r="V180" s="359" t="n">
        <f aca="false">+E180+I180+U180</f>
        <v>0</v>
      </c>
      <c r="W180" s="360" t="e">
        <f aca="false">+((V180-E180)/E180*100)</f>
        <v>#DIV/0!</v>
      </c>
    </row>
    <row r="181" customFormat="false" ht="15" hidden="true" customHeight="false" outlineLevel="0" collapsed="false">
      <c r="A181" s="361" t="s">
        <v>256</v>
      </c>
      <c r="B181" s="357" t="s">
        <v>712</v>
      </c>
      <c r="C181" s="358" t="n">
        <v>0</v>
      </c>
      <c r="D181" s="358" t="n">
        <v>0</v>
      </c>
      <c r="E181" s="358" t="n">
        <f aca="false">+C181+D181</f>
        <v>0</v>
      </c>
      <c r="F181" s="358" t="n">
        <v>0</v>
      </c>
      <c r="G181" s="358" t="n">
        <v>0</v>
      </c>
      <c r="H181" s="358" t="n">
        <v>0</v>
      </c>
      <c r="I181" s="358" t="n">
        <f aca="false">SUM(F181:H181)</f>
        <v>0</v>
      </c>
      <c r="J181" s="358" t="n">
        <v>0</v>
      </c>
      <c r="K181" s="358" t="n">
        <v>0</v>
      </c>
      <c r="L181" s="358" t="n">
        <v>0</v>
      </c>
      <c r="M181" s="358" t="n">
        <v>0</v>
      </c>
      <c r="N181" s="358" t="n">
        <v>0</v>
      </c>
      <c r="O181" s="358" t="n">
        <v>0</v>
      </c>
      <c r="P181" s="358" t="n">
        <v>0</v>
      </c>
      <c r="Q181" s="358" t="n">
        <v>0</v>
      </c>
      <c r="R181" s="358" t="n">
        <v>0</v>
      </c>
      <c r="S181" s="358" t="n">
        <v>0</v>
      </c>
      <c r="T181" s="358" t="n">
        <v>0</v>
      </c>
      <c r="U181" s="358" t="n">
        <f aca="false">SUM(J181:T181)</f>
        <v>0</v>
      </c>
      <c r="V181" s="359" t="n">
        <f aca="false">+E181+I181+U181</f>
        <v>0</v>
      </c>
      <c r="W181" s="360" t="e">
        <f aca="false">+((V181-E181)/E181*100)</f>
        <v>#DIV/0!</v>
      </c>
    </row>
    <row r="182" customFormat="false" ht="15" hidden="true" customHeight="false" outlineLevel="0" collapsed="false">
      <c r="A182" s="361" t="s">
        <v>258</v>
      </c>
      <c r="B182" s="357" t="s">
        <v>713</v>
      </c>
      <c r="C182" s="358" t="n">
        <v>0</v>
      </c>
      <c r="D182" s="358" t="n">
        <v>0</v>
      </c>
      <c r="E182" s="358" t="n">
        <f aca="false">+C182+D182</f>
        <v>0</v>
      </c>
      <c r="F182" s="358" t="n">
        <v>0</v>
      </c>
      <c r="G182" s="358" t="n">
        <v>0</v>
      </c>
      <c r="H182" s="358" t="n">
        <v>0</v>
      </c>
      <c r="I182" s="358" t="n">
        <f aca="false">SUM(F182:H182)</f>
        <v>0</v>
      </c>
      <c r="J182" s="358" t="n">
        <v>0</v>
      </c>
      <c r="K182" s="358" t="n">
        <v>0</v>
      </c>
      <c r="L182" s="358" t="n">
        <v>0</v>
      </c>
      <c r="M182" s="358" t="n">
        <v>0</v>
      </c>
      <c r="N182" s="358" t="n">
        <v>0</v>
      </c>
      <c r="O182" s="358" t="n">
        <v>0</v>
      </c>
      <c r="P182" s="358" t="n">
        <v>0</v>
      </c>
      <c r="Q182" s="358" t="n">
        <v>0</v>
      </c>
      <c r="R182" s="358" t="n">
        <v>0</v>
      </c>
      <c r="S182" s="358" t="n">
        <v>0</v>
      </c>
      <c r="T182" s="358" t="n">
        <v>0</v>
      </c>
      <c r="U182" s="358" t="n">
        <f aca="false">SUM(J182:T182)</f>
        <v>0</v>
      </c>
      <c r="V182" s="359" t="n">
        <f aca="false">+E182+I182+U182</f>
        <v>0</v>
      </c>
      <c r="W182" s="360" t="e">
        <f aca="false">+((V182-E182)/E182*100)</f>
        <v>#DIV/0!</v>
      </c>
    </row>
    <row r="183" customFormat="false" ht="15" hidden="true" customHeight="false" outlineLevel="0" collapsed="false">
      <c r="A183" s="361"/>
      <c r="B183" s="357"/>
      <c r="C183" s="362"/>
      <c r="D183" s="362"/>
      <c r="E183" s="362"/>
      <c r="F183" s="362"/>
      <c r="G183" s="362"/>
      <c r="H183" s="362"/>
      <c r="I183" s="362"/>
      <c r="J183" s="362"/>
      <c r="K183" s="362"/>
      <c r="L183" s="362"/>
      <c r="M183" s="362"/>
      <c r="N183" s="362"/>
      <c r="O183" s="362"/>
      <c r="P183" s="362"/>
      <c r="Q183" s="362"/>
      <c r="R183" s="362"/>
      <c r="S183" s="362"/>
      <c r="T183" s="362"/>
      <c r="U183" s="362"/>
      <c r="V183" s="363"/>
      <c r="W183" s="364"/>
    </row>
    <row r="184" customFormat="false" ht="15" hidden="true" customHeight="false" outlineLevel="0" collapsed="false">
      <c r="A184" s="365" t="s">
        <v>714</v>
      </c>
      <c r="B184" s="366" t="s">
        <v>993</v>
      </c>
      <c r="C184" s="367" t="n">
        <f aca="false">SUM(C186:C193)</f>
        <v>16098414</v>
      </c>
      <c r="D184" s="367" t="n">
        <f aca="false">SUM(D186:D193)</f>
        <v>23784200</v>
      </c>
      <c r="E184" s="367" t="n">
        <f aca="false">SUM(E186:E193)</f>
        <v>39882614</v>
      </c>
      <c r="F184" s="367" t="n">
        <f aca="false">SUM(F186:F193)</f>
        <v>0</v>
      </c>
      <c r="G184" s="367" t="n">
        <f aca="false">SUM(G186:G193)</f>
        <v>0</v>
      </c>
      <c r="H184" s="367" t="n">
        <f aca="false">SUM(H186:H193)</f>
        <v>0</v>
      </c>
      <c r="I184" s="367" t="n">
        <f aca="false">SUM(I186:I193)</f>
        <v>0</v>
      </c>
      <c r="J184" s="367" t="n">
        <f aca="false">SUM(J186:J193)</f>
        <v>0</v>
      </c>
      <c r="K184" s="367" t="n">
        <f aca="false">SUM(K186:K193)</f>
        <v>0</v>
      </c>
      <c r="L184" s="367" t="n">
        <f aca="false">SUM(L186:L193)</f>
        <v>0</v>
      </c>
      <c r="M184" s="367" t="n">
        <f aca="false">SUM(M186:M193)</f>
        <v>0</v>
      </c>
      <c r="N184" s="367" t="n">
        <f aca="false">SUM(N186:N193)</f>
        <v>0</v>
      </c>
      <c r="O184" s="367" t="n">
        <f aca="false">SUM(O186:O193)</f>
        <v>0</v>
      </c>
      <c r="P184" s="367" t="n">
        <f aca="false">SUM(P186:P193)</f>
        <v>0</v>
      </c>
      <c r="Q184" s="367" t="n">
        <f aca="false">SUM(Q186:Q193)</f>
        <v>0</v>
      </c>
      <c r="R184" s="367" t="n">
        <f aca="false">SUM(R186:R193)</f>
        <v>0</v>
      </c>
      <c r="S184" s="367" t="n">
        <f aca="false">SUM(S186:S193)</f>
        <v>0</v>
      </c>
      <c r="T184" s="367" t="n">
        <f aca="false">SUM(T186:T193)</f>
        <v>0</v>
      </c>
      <c r="U184" s="367" t="n">
        <f aca="false">SUM(U186:U193)</f>
        <v>0</v>
      </c>
      <c r="V184" s="367" t="n">
        <f aca="false">SUM(V186:V193)</f>
        <v>39882614</v>
      </c>
      <c r="W184" s="368" t="n">
        <f aca="false">+((V184-E184)/E184*100)</f>
        <v>0</v>
      </c>
    </row>
    <row r="185" customFormat="false" ht="15" hidden="true" customHeight="false" outlineLevel="0" collapsed="false">
      <c r="A185" s="361"/>
      <c r="B185" s="357"/>
      <c r="C185" s="358"/>
      <c r="D185" s="358"/>
      <c r="E185" s="358"/>
      <c r="F185" s="358"/>
      <c r="G185" s="358"/>
      <c r="H185" s="358"/>
      <c r="I185" s="358"/>
      <c r="J185" s="358"/>
      <c r="K185" s="358"/>
      <c r="L185" s="358"/>
      <c r="M185" s="358"/>
      <c r="N185" s="358"/>
      <c r="O185" s="358"/>
      <c r="P185" s="358"/>
      <c r="Q185" s="358"/>
      <c r="R185" s="358"/>
      <c r="S185" s="358"/>
      <c r="T185" s="358"/>
      <c r="U185" s="358"/>
      <c r="V185" s="359"/>
      <c r="W185" s="360"/>
    </row>
    <row r="186" customFormat="false" ht="15" hidden="false" customHeight="false" outlineLevel="0" collapsed="false">
      <c r="A186" s="361" t="s">
        <v>260</v>
      </c>
      <c r="B186" s="357" t="s">
        <v>716</v>
      </c>
      <c r="C186" s="358" t="n">
        <v>2087202</v>
      </c>
      <c r="D186" s="358" t="n">
        <v>6121190</v>
      </c>
      <c r="E186" s="358" t="n">
        <f aca="false">+C186+D186</f>
        <v>8208392</v>
      </c>
      <c r="F186" s="358" t="n">
        <v>0</v>
      </c>
      <c r="G186" s="358" t="n">
        <v>0</v>
      </c>
      <c r="H186" s="358" t="n">
        <v>0</v>
      </c>
      <c r="I186" s="358" t="n">
        <f aca="false">SUM(F186:H186)</f>
        <v>0</v>
      </c>
      <c r="J186" s="358" t="n">
        <v>0</v>
      </c>
      <c r="K186" s="358" t="n">
        <v>0</v>
      </c>
      <c r="L186" s="358" t="n">
        <v>0</v>
      </c>
      <c r="M186" s="358" t="n">
        <v>0</v>
      </c>
      <c r="N186" s="358" t="n">
        <v>0</v>
      </c>
      <c r="O186" s="358" t="n">
        <v>0</v>
      </c>
      <c r="P186" s="358" t="n">
        <v>0</v>
      </c>
      <c r="Q186" s="358" t="n">
        <v>0</v>
      </c>
      <c r="R186" s="358" t="n">
        <v>0</v>
      </c>
      <c r="S186" s="358" t="n">
        <v>0</v>
      </c>
      <c r="T186" s="358" t="n">
        <v>0</v>
      </c>
      <c r="U186" s="358" t="n">
        <f aca="false">SUM(J186:T186)</f>
        <v>0</v>
      </c>
      <c r="V186" s="359" t="n">
        <f aca="false">+E186+I186+U186</f>
        <v>8208392</v>
      </c>
      <c r="W186" s="360" t="n">
        <f aca="false">+((V186-E186)/E186*100)</f>
        <v>0</v>
      </c>
    </row>
    <row r="187" customFormat="false" ht="15" hidden="false" customHeight="false" outlineLevel="0" collapsed="false">
      <c r="A187" s="361" t="s">
        <v>262</v>
      </c>
      <c r="B187" s="357" t="s">
        <v>717</v>
      </c>
      <c r="C187" s="358" t="n">
        <v>1644434</v>
      </c>
      <c r="D187" s="358" t="n">
        <v>975000</v>
      </c>
      <c r="E187" s="358" t="n">
        <f aca="false">+C187+D187</f>
        <v>2619434</v>
      </c>
      <c r="F187" s="358" t="n">
        <v>0</v>
      </c>
      <c r="G187" s="358" t="n">
        <v>0</v>
      </c>
      <c r="H187" s="358" t="n">
        <v>0</v>
      </c>
      <c r="I187" s="358" t="n">
        <f aca="false">SUM(F187:H187)</f>
        <v>0</v>
      </c>
      <c r="J187" s="358" t="n">
        <v>0</v>
      </c>
      <c r="K187" s="358" t="n">
        <v>0</v>
      </c>
      <c r="L187" s="358" t="n">
        <v>0</v>
      </c>
      <c r="M187" s="358" t="n">
        <v>0</v>
      </c>
      <c r="N187" s="358" t="n">
        <v>0</v>
      </c>
      <c r="O187" s="358" t="n">
        <v>0</v>
      </c>
      <c r="P187" s="358" t="n">
        <v>0</v>
      </c>
      <c r="Q187" s="358" t="n">
        <v>0</v>
      </c>
      <c r="R187" s="358" t="n">
        <v>0</v>
      </c>
      <c r="S187" s="358" t="n">
        <v>0</v>
      </c>
      <c r="T187" s="358" t="n">
        <v>0</v>
      </c>
      <c r="U187" s="358" t="n">
        <f aca="false">SUM(J187:T187)</f>
        <v>0</v>
      </c>
      <c r="V187" s="359" t="n">
        <f aca="false">+E187+I187+U187</f>
        <v>2619434</v>
      </c>
      <c r="W187" s="360" t="n">
        <f aca="false">+((V187-E187)/E187*100)</f>
        <v>0</v>
      </c>
    </row>
    <row r="188" customFormat="false" ht="15" hidden="false" customHeight="false" outlineLevel="0" collapsed="false">
      <c r="A188" s="361" t="s">
        <v>264</v>
      </c>
      <c r="B188" s="357" t="s">
        <v>718</v>
      </c>
      <c r="C188" s="358" t="n">
        <v>2623390</v>
      </c>
      <c r="D188" s="358" t="n">
        <v>522330</v>
      </c>
      <c r="E188" s="358" t="n">
        <f aca="false">+C188+D188</f>
        <v>3145720</v>
      </c>
      <c r="F188" s="358" t="n">
        <v>0</v>
      </c>
      <c r="G188" s="358" t="n">
        <v>0</v>
      </c>
      <c r="H188" s="358" t="n">
        <v>0</v>
      </c>
      <c r="I188" s="358" t="n">
        <f aca="false">SUM(F188:H188)</f>
        <v>0</v>
      </c>
      <c r="J188" s="358" t="n">
        <v>0</v>
      </c>
      <c r="K188" s="358" t="n">
        <v>0</v>
      </c>
      <c r="L188" s="358" t="n">
        <v>0</v>
      </c>
      <c r="M188" s="358" t="n">
        <v>0</v>
      </c>
      <c r="N188" s="358" t="n">
        <v>0</v>
      </c>
      <c r="O188" s="358" t="n">
        <v>0</v>
      </c>
      <c r="P188" s="358" t="n">
        <v>0</v>
      </c>
      <c r="Q188" s="358" t="n">
        <v>0</v>
      </c>
      <c r="R188" s="358" t="n">
        <v>0</v>
      </c>
      <c r="S188" s="358" t="n">
        <v>0</v>
      </c>
      <c r="T188" s="358" t="n">
        <v>0</v>
      </c>
      <c r="U188" s="358" t="n">
        <f aca="false">SUM(J188:T188)</f>
        <v>0</v>
      </c>
      <c r="V188" s="359" t="n">
        <f aca="false">+E188+I188+U188</f>
        <v>3145720</v>
      </c>
      <c r="W188" s="360" t="n">
        <f aca="false">+((V188-E188)/E188*100)</f>
        <v>0</v>
      </c>
    </row>
    <row r="189" customFormat="false" ht="15" hidden="false" customHeight="false" outlineLevel="0" collapsed="false">
      <c r="A189" s="361" t="s">
        <v>266</v>
      </c>
      <c r="B189" s="357" t="s">
        <v>719</v>
      </c>
      <c r="C189" s="358" t="n">
        <v>5378056</v>
      </c>
      <c r="D189" s="358" t="n">
        <v>15118580</v>
      </c>
      <c r="E189" s="358" t="n">
        <f aca="false">+C189+D189</f>
        <v>20496636</v>
      </c>
      <c r="F189" s="358" t="n">
        <v>0</v>
      </c>
      <c r="G189" s="358" t="n">
        <v>0</v>
      </c>
      <c r="H189" s="358" t="n">
        <v>0</v>
      </c>
      <c r="I189" s="358" t="n">
        <f aca="false">SUM(F189:H189)</f>
        <v>0</v>
      </c>
      <c r="J189" s="358" t="n">
        <v>0</v>
      </c>
      <c r="K189" s="358" t="n">
        <v>0</v>
      </c>
      <c r="L189" s="358" t="n">
        <v>0</v>
      </c>
      <c r="M189" s="358" t="n">
        <v>0</v>
      </c>
      <c r="N189" s="358" t="n">
        <v>0</v>
      </c>
      <c r="O189" s="358" t="n">
        <v>0</v>
      </c>
      <c r="P189" s="358" t="n">
        <v>0</v>
      </c>
      <c r="Q189" s="358" t="n">
        <v>0</v>
      </c>
      <c r="R189" s="358" t="n">
        <v>0</v>
      </c>
      <c r="S189" s="358" t="n">
        <v>0</v>
      </c>
      <c r="T189" s="358" t="n">
        <v>0</v>
      </c>
      <c r="U189" s="358" t="n">
        <f aca="false">SUM(J189:T189)</f>
        <v>0</v>
      </c>
      <c r="V189" s="359" t="n">
        <f aca="false">+E189+I189+U189</f>
        <v>20496636</v>
      </c>
      <c r="W189" s="360" t="n">
        <f aca="false">+((V189-E189)/E189*100)</f>
        <v>0</v>
      </c>
    </row>
    <row r="190" customFormat="false" ht="15" hidden="false" customHeight="false" outlineLevel="0" collapsed="false">
      <c r="A190" s="361" t="s">
        <v>268</v>
      </c>
      <c r="B190" s="357" t="s">
        <v>908</v>
      </c>
      <c r="C190" s="358" t="n">
        <v>3637832</v>
      </c>
      <c r="D190" s="358" t="n">
        <v>732100</v>
      </c>
      <c r="E190" s="358" t="n">
        <f aca="false">+C190+D190</f>
        <v>4369932</v>
      </c>
      <c r="F190" s="358" t="n">
        <v>0</v>
      </c>
      <c r="G190" s="358" t="n">
        <v>0</v>
      </c>
      <c r="H190" s="358" t="n">
        <v>0</v>
      </c>
      <c r="I190" s="358" t="n">
        <f aca="false">SUM(F190:H190)</f>
        <v>0</v>
      </c>
      <c r="J190" s="358" t="n">
        <v>0</v>
      </c>
      <c r="K190" s="358" t="n">
        <v>0</v>
      </c>
      <c r="L190" s="358" t="n">
        <v>0</v>
      </c>
      <c r="M190" s="358" t="n">
        <v>0</v>
      </c>
      <c r="N190" s="358" t="n">
        <v>0</v>
      </c>
      <c r="O190" s="358" t="n">
        <v>0</v>
      </c>
      <c r="P190" s="358" t="n">
        <v>0</v>
      </c>
      <c r="Q190" s="358" t="n">
        <v>0</v>
      </c>
      <c r="R190" s="358" t="n">
        <v>0</v>
      </c>
      <c r="S190" s="358" t="n">
        <v>0</v>
      </c>
      <c r="T190" s="358" t="n">
        <v>0</v>
      </c>
      <c r="U190" s="358" t="n">
        <f aca="false">SUM(J190:T190)</f>
        <v>0</v>
      </c>
      <c r="V190" s="359" t="n">
        <f aca="false">+E190+I190+U190</f>
        <v>4369932</v>
      </c>
      <c r="W190" s="360" t="n">
        <f aca="false">+((V190-E190)/E190*100)</f>
        <v>0</v>
      </c>
    </row>
    <row r="191" customFormat="false" ht="15" hidden="true" customHeight="false" outlineLevel="0" collapsed="false">
      <c r="A191" s="361" t="s">
        <v>270</v>
      </c>
      <c r="B191" s="357" t="s">
        <v>909</v>
      </c>
      <c r="C191" s="358" t="n">
        <v>0</v>
      </c>
      <c r="D191" s="358" t="n">
        <v>0</v>
      </c>
      <c r="E191" s="358" t="n">
        <f aca="false">+C191+D191</f>
        <v>0</v>
      </c>
      <c r="F191" s="358" t="n">
        <v>0</v>
      </c>
      <c r="G191" s="358" t="n">
        <v>0</v>
      </c>
      <c r="H191" s="358" t="n">
        <v>0</v>
      </c>
      <c r="I191" s="358" t="n">
        <f aca="false">SUM(F191:H191)</f>
        <v>0</v>
      </c>
      <c r="J191" s="358" t="n">
        <v>0</v>
      </c>
      <c r="K191" s="358" t="n">
        <v>0</v>
      </c>
      <c r="L191" s="358" t="n">
        <v>0</v>
      </c>
      <c r="M191" s="358" t="n">
        <v>0</v>
      </c>
      <c r="N191" s="358" t="n">
        <v>0</v>
      </c>
      <c r="O191" s="358" t="n">
        <v>0</v>
      </c>
      <c r="P191" s="358" t="n">
        <v>0</v>
      </c>
      <c r="Q191" s="358" t="n">
        <v>0</v>
      </c>
      <c r="R191" s="358" t="n">
        <v>0</v>
      </c>
      <c r="S191" s="358" t="n">
        <v>0</v>
      </c>
      <c r="T191" s="358" t="n">
        <v>0</v>
      </c>
      <c r="U191" s="358" t="n">
        <f aca="false">SUM(J191:T191)</f>
        <v>0</v>
      </c>
      <c r="V191" s="359" t="n">
        <f aca="false">+E191+I191+U191</f>
        <v>0</v>
      </c>
      <c r="W191" s="360" t="e">
        <f aca="false">+((V191-E191)/E191*100)</f>
        <v>#DIV/0!</v>
      </c>
    </row>
    <row r="192" customFormat="false" ht="15" hidden="true" customHeight="false" outlineLevel="0" collapsed="false">
      <c r="A192" s="361" t="s">
        <v>272</v>
      </c>
      <c r="B192" s="357" t="s">
        <v>722</v>
      </c>
      <c r="C192" s="358" t="n">
        <v>0</v>
      </c>
      <c r="D192" s="358" t="n">
        <v>0</v>
      </c>
      <c r="E192" s="358" t="n">
        <f aca="false">+C192+D192</f>
        <v>0</v>
      </c>
      <c r="F192" s="358" t="n">
        <v>0</v>
      </c>
      <c r="G192" s="358" t="n">
        <v>0</v>
      </c>
      <c r="H192" s="358" t="n">
        <v>0</v>
      </c>
      <c r="I192" s="358" t="n">
        <f aca="false">SUM(F192:H192)</f>
        <v>0</v>
      </c>
      <c r="J192" s="358" t="n">
        <v>0</v>
      </c>
      <c r="K192" s="358" t="n">
        <v>0</v>
      </c>
      <c r="L192" s="358" t="n">
        <v>0</v>
      </c>
      <c r="M192" s="358" t="n">
        <v>0</v>
      </c>
      <c r="N192" s="358" t="n">
        <v>0</v>
      </c>
      <c r="O192" s="358" t="n">
        <v>0</v>
      </c>
      <c r="P192" s="358" t="n">
        <v>0</v>
      </c>
      <c r="Q192" s="358" t="n">
        <v>0</v>
      </c>
      <c r="R192" s="358" t="n">
        <v>0</v>
      </c>
      <c r="S192" s="358" t="n">
        <v>0</v>
      </c>
      <c r="T192" s="358" t="n">
        <v>0</v>
      </c>
      <c r="U192" s="358" t="n">
        <f aca="false">SUM(J192:T192)</f>
        <v>0</v>
      </c>
      <c r="V192" s="359" t="n">
        <f aca="false">+E192+I192+U192</f>
        <v>0</v>
      </c>
      <c r="W192" s="360" t="e">
        <f aca="false">+((V192-E192)/E192*100)</f>
        <v>#DIV/0!</v>
      </c>
    </row>
    <row r="193" customFormat="false" ht="15" hidden="false" customHeight="false" outlineLevel="0" collapsed="false">
      <c r="A193" s="361" t="s">
        <v>274</v>
      </c>
      <c r="B193" s="357" t="s">
        <v>910</v>
      </c>
      <c r="C193" s="358" t="n">
        <v>727500</v>
      </c>
      <c r="D193" s="358" t="n">
        <v>315000</v>
      </c>
      <c r="E193" s="358" t="n">
        <f aca="false">+C193+D193</f>
        <v>1042500</v>
      </c>
      <c r="F193" s="358" t="n">
        <v>0</v>
      </c>
      <c r="G193" s="358" t="n">
        <v>0</v>
      </c>
      <c r="H193" s="358" t="n">
        <v>0</v>
      </c>
      <c r="I193" s="358" t="n">
        <f aca="false">SUM(F193:H193)</f>
        <v>0</v>
      </c>
      <c r="J193" s="358" t="n">
        <v>0</v>
      </c>
      <c r="K193" s="358" t="n">
        <v>0</v>
      </c>
      <c r="L193" s="358" t="n">
        <v>0</v>
      </c>
      <c r="M193" s="358" t="n">
        <v>0</v>
      </c>
      <c r="N193" s="358" t="n">
        <v>0</v>
      </c>
      <c r="O193" s="358" t="n">
        <v>0</v>
      </c>
      <c r="P193" s="358" t="n">
        <v>0</v>
      </c>
      <c r="Q193" s="358" t="n">
        <v>0</v>
      </c>
      <c r="R193" s="358" t="n">
        <v>0</v>
      </c>
      <c r="S193" s="358" t="n">
        <v>0</v>
      </c>
      <c r="T193" s="358" t="n">
        <v>0</v>
      </c>
      <c r="U193" s="358" t="n">
        <f aca="false">SUM(J193:T193)</f>
        <v>0</v>
      </c>
      <c r="V193" s="359" t="n">
        <f aca="false">+E193+I193+U193</f>
        <v>1042500</v>
      </c>
      <c r="W193" s="360" t="n">
        <f aca="false">+((V193-E193)/E193*100)</f>
        <v>0</v>
      </c>
    </row>
    <row r="194" customFormat="false" ht="15" hidden="true" customHeight="false" outlineLevel="0" collapsed="false">
      <c r="A194" s="130"/>
      <c r="B194" s="131"/>
      <c r="C194" s="350"/>
      <c r="D194" s="350"/>
      <c r="E194" s="350"/>
      <c r="F194" s="350"/>
      <c r="G194" s="350"/>
      <c r="H194" s="350"/>
      <c r="I194" s="350"/>
      <c r="J194" s="350"/>
      <c r="K194" s="350"/>
      <c r="L194" s="350"/>
      <c r="M194" s="350"/>
      <c r="N194" s="350"/>
      <c r="O194" s="350"/>
      <c r="P194" s="350"/>
      <c r="Q194" s="350"/>
      <c r="R194" s="350"/>
      <c r="S194" s="350"/>
      <c r="T194" s="350"/>
      <c r="U194" s="350"/>
      <c r="V194" s="380"/>
      <c r="W194" s="381"/>
    </row>
    <row r="195" customFormat="false" ht="15.6" hidden="true" customHeight="false" outlineLevel="0" collapsed="false">
      <c r="A195" s="346" t="n">
        <v>3</v>
      </c>
      <c r="B195" s="347" t="s">
        <v>724</v>
      </c>
      <c r="C195" s="348" t="n">
        <f aca="false">+C197+C204+C215+C220</f>
        <v>0</v>
      </c>
      <c r="D195" s="348" t="n">
        <f aca="false">+D197+D204+D215+D220</f>
        <v>0</v>
      </c>
      <c r="E195" s="348" t="n">
        <f aca="false">+E197+E204+E215+E220</f>
        <v>0</v>
      </c>
      <c r="F195" s="348" t="n">
        <f aca="false">+F197+F204+F215+F220</f>
        <v>0</v>
      </c>
      <c r="G195" s="348" t="n">
        <f aca="false">+G197+G204+G215+G220</f>
        <v>0</v>
      </c>
      <c r="H195" s="348" t="n">
        <f aca="false">+H197+H204+H215+H220</f>
        <v>0</v>
      </c>
      <c r="I195" s="348" t="n">
        <f aca="false">+I197+I204+I215+I220</f>
        <v>0</v>
      </c>
      <c r="J195" s="348" t="n">
        <f aca="false">+J197+J204+J215+J220</f>
        <v>0</v>
      </c>
      <c r="K195" s="348" t="n">
        <f aca="false">+K197+K204+K215+K220</f>
        <v>0</v>
      </c>
      <c r="L195" s="348" t="n">
        <f aca="false">+L197+L204+L215+L220</f>
        <v>0</v>
      </c>
      <c r="M195" s="348" t="n">
        <f aca="false">+M197+M204+M215+M220</f>
        <v>0</v>
      </c>
      <c r="N195" s="348" t="n">
        <f aca="false">+N197+N204+N215+N220</f>
        <v>0</v>
      </c>
      <c r="O195" s="348" t="n">
        <f aca="false">+O197+O204+O215+O220</f>
        <v>0</v>
      </c>
      <c r="P195" s="348" t="n">
        <f aca="false">+P197+P204+P215+P220</f>
        <v>0</v>
      </c>
      <c r="Q195" s="348" t="n">
        <f aca="false">+Q197+Q204+Q215+Q220</f>
        <v>0</v>
      </c>
      <c r="R195" s="348" t="n">
        <f aca="false">+R197+R204+R215+R220</f>
        <v>0</v>
      </c>
      <c r="S195" s="348" t="n">
        <f aca="false">+S197+S204+S215+S220</f>
        <v>0</v>
      </c>
      <c r="T195" s="348" t="n">
        <f aca="false">+T197+T204+T215+T220</f>
        <v>0</v>
      </c>
      <c r="U195" s="348" t="n">
        <f aca="false">+U197+U204+U215+U220</f>
        <v>0</v>
      </c>
      <c r="V195" s="348" t="n">
        <f aca="false">+V197+V204+V215+V220</f>
        <v>0</v>
      </c>
      <c r="W195" s="349" t="n">
        <v>0</v>
      </c>
    </row>
    <row r="196" customFormat="false" ht="15" hidden="true" customHeight="false" outlineLevel="0" collapsed="false">
      <c r="A196" s="130"/>
      <c r="B196" s="131"/>
      <c r="C196" s="384"/>
      <c r="D196" s="384"/>
      <c r="E196" s="384"/>
      <c r="F196" s="384"/>
      <c r="G196" s="384"/>
      <c r="H196" s="384"/>
      <c r="I196" s="384"/>
      <c r="J196" s="384"/>
      <c r="K196" s="384"/>
      <c r="L196" s="384"/>
      <c r="M196" s="384"/>
      <c r="N196" s="384"/>
      <c r="O196" s="384"/>
      <c r="P196" s="384"/>
      <c r="Q196" s="384"/>
      <c r="R196" s="384"/>
      <c r="S196" s="384"/>
      <c r="T196" s="384"/>
      <c r="U196" s="384"/>
      <c r="V196" s="385"/>
      <c r="W196" s="386"/>
    </row>
    <row r="197" customFormat="false" ht="15" hidden="true" customHeight="false" outlineLevel="0" collapsed="false">
      <c r="A197" s="352" t="n">
        <v>3.01</v>
      </c>
      <c r="B197" s="353" t="s">
        <v>725</v>
      </c>
      <c r="C197" s="354" t="n">
        <f aca="false">SUM(C199:C202)</f>
        <v>0</v>
      </c>
      <c r="D197" s="354" t="n">
        <f aca="false">SUM(D199:D202)</f>
        <v>0</v>
      </c>
      <c r="E197" s="354" t="n">
        <f aca="false">SUM(E199:E202)</f>
        <v>0</v>
      </c>
      <c r="F197" s="354" t="n">
        <f aca="false">SUM(F199:F202)</f>
        <v>0</v>
      </c>
      <c r="G197" s="354" t="n">
        <f aca="false">SUM(G199:G202)</f>
        <v>0</v>
      </c>
      <c r="H197" s="354" t="n">
        <f aca="false">SUM(H199:H202)</f>
        <v>0</v>
      </c>
      <c r="I197" s="354" t="n">
        <f aca="false">SUM(I199:I202)</f>
        <v>0</v>
      </c>
      <c r="J197" s="354" t="n">
        <f aca="false">SUM(J199:J202)</f>
        <v>0</v>
      </c>
      <c r="K197" s="354" t="n">
        <f aca="false">SUM(K199:K202)</f>
        <v>0</v>
      </c>
      <c r="L197" s="354" t="n">
        <f aca="false">SUM(L199:L202)</f>
        <v>0</v>
      </c>
      <c r="M197" s="354" t="n">
        <f aca="false">SUM(M199:M202)</f>
        <v>0</v>
      </c>
      <c r="N197" s="354" t="n">
        <f aca="false">SUM(N199:N202)</f>
        <v>0</v>
      </c>
      <c r="O197" s="354" t="n">
        <f aca="false">SUM(O199:O202)</f>
        <v>0</v>
      </c>
      <c r="P197" s="354" t="n">
        <f aca="false">SUM(P199:P202)</f>
        <v>0</v>
      </c>
      <c r="Q197" s="354" t="n">
        <f aca="false">SUM(Q199:Q202)</f>
        <v>0</v>
      </c>
      <c r="R197" s="354" t="n">
        <f aca="false">SUM(R199:R202)</f>
        <v>0</v>
      </c>
      <c r="S197" s="354" t="n">
        <f aca="false">SUM(S199:S202)</f>
        <v>0</v>
      </c>
      <c r="T197" s="354" t="n">
        <f aca="false">SUM(T199:T202)</f>
        <v>0</v>
      </c>
      <c r="U197" s="354" t="n">
        <f aca="false">SUM(U199:U202)</f>
        <v>0</v>
      </c>
      <c r="V197" s="354" t="n">
        <f aca="false">SUM(V199:V202)</f>
        <v>0</v>
      </c>
      <c r="W197" s="355" t="e">
        <f aca="false">+((V197-E197)/E197*100)</f>
        <v>#DIV/0!</v>
      </c>
    </row>
    <row r="198" customFormat="false" ht="15" hidden="true" customHeight="false" outlineLevel="0" collapsed="false">
      <c r="A198" s="130"/>
      <c r="B198" s="131"/>
      <c r="C198" s="350"/>
      <c r="D198" s="350"/>
      <c r="E198" s="350"/>
      <c r="F198" s="350"/>
      <c r="G198" s="350"/>
      <c r="H198" s="350"/>
      <c r="I198" s="350"/>
      <c r="J198" s="350"/>
      <c r="K198" s="350"/>
      <c r="L198" s="350"/>
      <c r="M198" s="350"/>
      <c r="N198" s="350"/>
      <c r="O198" s="350"/>
      <c r="P198" s="350"/>
      <c r="Q198" s="350"/>
      <c r="R198" s="350"/>
      <c r="S198" s="350"/>
      <c r="T198" s="350"/>
      <c r="U198" s="350"/>
      <c r="V198" s="380"/>
      <c r="W198" s="381"/>
    </row>
    <row r="199" customFormat="false" ht="15" hidden="true" customHeight="false" outlineLevel="0" collapsed="false">
      <c r="A199" s="375" t="s">
        <v>276</v>
      </c>
      <c r="B199" s="376" t="s">
        <v>726</v>
      </c>
      <c r="C199" s="377" t="n">
        <v>0</v>
      </c>
      <c r="D199" s="377" t="n">
        <v>0</v>
      </c>
      <c r="E199" s="377" t="n">
        <f aca="false">+C199+D199</f>
        <v>0</v>
      </c>
      <c r="F199" s="377" t="n">
        <v>0</v>
      </c>
      <c r="G199" s="377" t="n">
        <v>0</v>
      </c>
      <c r="H199" s="377" t="n">
        <v>0</v>
      </c>
      <c r="I199" s="377" t="n">
        <f aca="false">SUM(F199:H199)</f>
        <v>0</v>
      </c>
      <c r="J199" s="377" t="n">
        <v>0</v>
      </c>
      <c r="K199" s="377" t="n">
        <v>0</v>
      </c>
      <c r="L199" s="377" t="n">
        <v>0</v>
      </c>
      <c r="M199" s="377" t="n">
        <v>0</v>
      </c>
      <c r="N199" s="377" t="n">
        <v>0</v>
      </c>
      <c r="O199" s="377" t="n">
        <v>0</v>
      </c>
      <c r="P199" s="377" t="n">
        <v>0</v>
      </c>
      <c r="Q199" s="377" t="n">
        <v>0</v>
      </c>
      <c r="R199" s="377" t="n">
        <v>0</v>
      </c>
      <c r="S199" s="377" t="n">
        <v>0</v>
      </c>
      <c r="T199" s="377" t="n">
        <v>0</v>
      </c>
      <c r="U199" s="377" t="n">
        <f aca="false">SUM(J199:T199)</f>
        <v>0</v>
      </c>
      <c r="V199" s="378" t="n">
        <f aca="false">+E199+I199+U199</f>
        <v>0</v>
      </c>
      <c r="W199" s="379" t="e">
        <f aca="false">+((V199-E199)/E199*100)</f>
        <v>#DIV/0!</v>
      </c>
    </row>
    <row r="200" customFormat="false" ht="15" hidden="true" customHeight="false" outlineLevel="0" collapsed="false">
      <c r="A200" s="375" t="s">
        <v>278</v>
      </c>
      <c r="B200" s="376" t="s">
        <v>727</v>
      </c>
      <c r="C200" s="377" t="n">
        <v>0</v>
      </c>
      <c r="D200" s="377" t="n">
        <v>0</v>
      </c>
      <c r="E200" s="377" t="n">
        <f aca="false">+C200+D200</f>
        <v>0</v>
      </c>
      <c r="F200" s="377" t="n">
        <v>0</v>
      </c>
      <c r="G200" s="377" t="n">
        <v>0</v>
      </c>
      <c r="H200" s="377" t="n">
        <v>0</v>
      </c>
      <c r="I200" s="377" t="n">
        <f aca="false">SUM(F200:H200)</f>
        <v>0</v>
      </c>
      <c r="J200" s="377" t="n">
        <v>0</v>
      </c>
      <c r="K200" s="377" t="n">
        <v>0</v>
      </c>
      <c r="L200" s="377" t="n">
        <v>0</v>
      </c>
      <c r="M200" s="377" t="n">
        <v>0</v>
      </c>
      <c r="N200" s="377" t="n">
        <v>0</v>
      </c>
      <c r="O200" s="377" t="n">
        <v>0</v>
      </c>
      <c r="P200" s="377" t="n">
        <v>0</v>
      </c>
      <c r="Q200" s="377" t="n">
        <v>0</v>
      </c>
      <c r="R200" s="377" t="n">
        <v>0</v>
      </c>
      <c r="S200" s="377" t="n">
        <v>0</v>
      </c>
      <c r="T200" s="377" t="n">
        <v>0</v>
      </c>
      <c r="U200" s="377" t="n">
        <f aca="false">SUM(J200:T200)</f>
        <v>0</v>
      </c>
      <c r="V200" s="378" t="n">
        <f aca="false">+E200+I200+U200</f>
        <v>0</v>
      </c>
      <c r="W200" s="379" t="e">
        <f aca="false">+((V200-E200)/E200*100)</f>
        <v>#DIV/0!</v>
      </c>
    </row>
    <row r="201" customFormat="false" ht="15" hidden="true" customHeight="false" outlineLevel="0" collapsed="false">
      <c r="A201" s="375" t="s">
        <v>280</v>
      </c>
      <c r="B201" s="376" t="s">
        <v>728</v>
      </c>
      <c r="C201" s="377" t="n">
        <v>0</v>
      </c>
      <c r="D201" s="377" t="n">
        <v>0</v>
      </c>
      <c r="E201" s="377" t="n">
        <f aca="false">+C201+D201</f>
        <v>0</v>
      </c>
      <c r="F201" s="377" t="n">
        <v>0</v>
      </c>
      <c r="G201" s="377" t="n">
        <v>0</v>
      </c>
      <c r="H201" s="377" t="n">
        <v>0</v>
      </c>
      <c r="I201" s="377" t="n">
        <f aca="false">SUM(F201:H201)</f>
        <v>0</v>
      </c>
      <c r="J201" s="377" t="n">
        <v>0</v>
      </c>
      <c r="K201" s="377" t="n">
        <v>0</v>
      </c>
      <c r="L201" s="377" t="n">
        <v>0</v>
      </c>
      <c r="M201" s="377" t="n">
        <v>0</v>
      </c>
      <c r="N201" s="377" t="n">
        <v>0</v>
      </c>
      <c r="O201" s="377" t="n">
        <v>0</v>
      </c>
      <c r="P201" s="377" t="n">
        <v>0</v>
      </c>
      <c r="Q201" s="377" t="n">
        <v>0</v>
      </c>
      <c r="R201" s="377" t="n">
        <v>0</v>
      </c>
      <c r="S201" s="377" t="n">
        <v>0</v>
      </c>
      <c r="T201" s="377" t="n">
        <v>0</v>
      </c>
      <c r="U201" s="377" t="n">
        <f aca="false">SUM(J201:T201)</f>
        <v>0</v>
      </c>
      <c r="V201" s="378" t="n">
        <f aca="false">+E201+I201+U201</f>
        <v>0</v>
      </c>
      <c r="W201" s="379" t="e">
        <f aca="false">+((V201-E201)/E201*100)</f>
        <v>#DIV/0!</v>
      </c>
    </row>
    <row r="202" customFormat="false" ht="15" hidden="true" customHeight="false" outlineLevel="0" collapsed="false">
      <c r="A202" s="375" t="s">
        <v>282</v>
      </c>
      <c r="B202" s="376" t="s">
        <v>729</v>
      </c>
      <c r="C202" s="377" t="n">
        <v>0</v>
      </c>
      <c r="D202" s="377" t="n">
        <v>0</v>
      </c>
      <c r="E202" s="377" t="n">
        <f aca="false">+C202+D202</f>
        <v>0</v>
      </c>
      <c r="F202" s="377" t="n">
        <v>0</v>
      </c>
      <c r="G202" s="377" t="n">
        <v>0</v>
      </c>
      <c r="H202" s="377" t="n">
        <v>0</v>
      </c>
      <c r="I202" s="377" t="n">
        <f aca="false">SUM(F202:H202)</f>
        <v>0</v>
      </c>
      <c r="J202" s="377" t="n">
        <v>0</v>
      </c>
      <c r="K202" s="377" t="n">
        <v>0</v>
      </c>
      <c r="L202" s="377" t="n">
        <v>0</v>
      </c>
      <c r="M202" s="377" t="n">
        <v>0</v>
      </c>
      <c r="N202" s="377" t="n">
        <v>0</v>
      </c>
      <c r="O202" s="377" t="n">
        <v>0</v>
      </c>
      <c r="P202" s="377" t="n">
        <v>0</v>
      </c>
      <c r="Q202" s="377" t="n">
        <v>0</v>
      </c>
      <c r="R202" s="377" t="n">
        <v>0</v>
      </c>
      <c r="S202" s="377" t="n">
        <v>0</v>
      </c>
      <c r="T202" s="377" t="n">
        <v>0</v>
      </c>
      <c r="U202" s="377" t="n">
        <f aca="false">SUM(J202:T202)</f>
        <v>0</v>
      </c>
      <c r="V202" s="378" t="n">
        <f aca="false">+E202+I202+U202</f>
        <v>0</v>
      </c>
      <c r="W202" s="379" t="e">
        <f aca="false">+((V202-E202)/E202*100)</f>
        <v>#DIV/0!</v>
      </c>
    </row>
    <row r="203" customFormat="false" ht="15" hidden="true" customHeight="false" outlineLevel="0" collapsed="false">
      <c r="A203" s="130"/>
      <c r="B203" s="131"/>
      <c r="C203" s="384"/>
      <c r="D203" s="384"/>
      <c r="E203" s="384"/>
      <c r="F203" s="384"/>
      <c r="G203" s="384"/>
      <c r="H203" s="384"/>
      <c r="I203" s="384"/>
      <c r="J203" s="384"/>
      <c r="K203" s="384"/>
      <c r="L203" s="384"/>
      <c r="M203" s="384"/>
      <c r="N203" s="384"/>
      <c r="O203" s="384"/>
      <c r="P203" s="384"/>
      <c r="Q203" s="384"/>
      <c r="R203" s="384"/>
      <c r="S203" s="384"/>
      <c r="T203" s="384"/>
      <c r="U203" s="384"/>
      <c r="V203" s="385"/>
      <c r="W203" s="386"/>
    </row>
    <row r="204" customFormat="false" ht="15" hidden="true" customHeight="false" outlineLevel="0" collapsed="false">
      <c r="A204" s="352" t="n">
        <v>3.02</v>
      </c>
      <c r="B204" s="353" t="s">
        <v>730</v>
      </c>
      <c r="C204" s="354" t="n">
        <f aca="false">SUM(C206:C213)</f>
        <v>0</v>
      </c>
      <c r="D204" s="354" t="n">
        <f aca="false">SUM(D206:D213)</f>
        <v>0</v>
      </c>
      <c r="E204" s="354" t="n">
        <f aca="false">SUM(E206:E213)</f>
        <v>0</v>
      </c>
      <c r="F204" s="354" t="n">
        <f aca="false">SUM(F206:F213)</f>
        <v>0</v>
      </c>
      <c r="G204" s="354" t="n">
        <f aca="false">SUM(G206:G213)</f>
        <v>0</v>
      </c>
      <c r="H204" s="354" t="n">
        <f aca="false">SUM(H206:H213)</f>
        <v>0</v>
      </c>
      <c r="I204" s="354" t="n">
        <f aca="false">SUM(I206:I213)</f>
        <v>0</v>
      </c>
      <c r="J204" s="354" t="n">
        <f aca="false">SUM(J206:J213)</f>
        <v>0</v>
      </c>
      <c r="K204" s="354" t="n">
        <f aca="false">SUM(K206:K213)</f>
        <v>0</v>
      </c>
      <c r="L204" s="354" t="n">
        <f aca="false">SUM(L206:L213)</f>
        <v>0</v>
      </c>
      <c r="M204" s="354" t="n">
        <f aca="false">SUM(M206:M213)</f>
        <v>0</v>
      </c>
      <c r="N204" s="354" t="n">
        <f aca="false">SUM(N206:N213)</f>
        <v>0</v>
      </c>
      <c r="O204" s="354" t="n">
        <f aca="false">SUM(O206:O213)</f>
        <v>0</v>
      </c>
      <c r="P204" s="354" t="n">
        <f aca="false">SUM(P206:P213)</f>
        <v>0</v>
      </c>
      <c r="Q204" s="354" t="n">
        <f aca="false">SUM(Q206:Q213)</f>
        <v>0</v>
      </c>
      <c r="R204" s="354" t="n">
        <f aca="false">SUM(R206:R213)</f>
        <v>0</v>
      </c>
      <c r="S204" s="354" t="n">
        <f aca="false">SUM(S206:S213)</f>
        <v>0</v>
      </c>
      <c r="T204" s="354" t="n">
        <f aca="false">SUM(T206:T213)</f>
        <v>0</v>
      </c>
      <c r="U204" s="354" t="n">
        <f aca="false">SUM(U206:U213)</f>
        <v>0</v>
      </c>
      <c r="V204" s="354" t="n">
        <f aca="false">SUM(V206:V213)</f>
        <v>0</v>
      </c>
      <c r="W204" s="355" t="e">
        <f aca="false">+((V204-E204)/E204*100)</f>
        <v>#DIV/0!</v>
      </c>
    </row>
    <row r="205" customFormat="false" ht="15" hidden="true" customHeight="false" outlineLevel="0" collapsed="false">
      <c r="A205" s="130"/>
      <c r="B205" s="131"/>
      <c r="C205" s="350"/>
      <c r="D205" s="350"/>
      <c r="E205" s="350"/>
      <c r="F205" s="350"/>
      <c r="G205" s="350"/>
      <c r="H205" s="350"/>
      <c r="I205" s="350"/>
      <c r="J205" s="350"/>
      <c r="K205" s="350"/>
      <c r="L205" s="350"/>
      <c r="M205" s="350"/>
      <c r="N205" s="350"/>
      <c r="O205" s="350"/>
      <c r="P205" s="350"/>
      <c r="Q205" s="350"/>
      <c r="R205" s="350"/>
      <c r="S205" s="350"/>
      <c r="T205" s="350"/>
      <c r="U205" s="350"/>
      <c r="V205" s="380"/>
      <c r="W205" s="381"/>
    </row>
    <row r="206" customFormat="false" ht="15" hidden="true" customHeight="false" outlineLevel="0" collapsed="false">
      <c r="A206" s="375" t="s">
        <v>284</v>
      </c>
      <c r="B206" s="376" t="s">
        <v>731</v>
      </c>
      <c r="C206" s="377" t="n">
        <v>0</v>
      </c>
      <c r="D206" s="377" t="n">
        <v>0</v>
      </c>
      <c r="E206" s="377" t="n">
        <f aca="false">+C206+D206</f>
        <v>0</v>
      </c>
      <c r="F206" s="377" t="n">
        <v>0</v>
      </c>
      <c r="G206" s="377" t="n">
        <v>0</v>
      </c>
      <c r="H206" s="377" t="n">
        <v>0</v>
      </c>
      <c r="I206" s="377" t="n">
        <f aca="false">SUM(F206:H206)</f>
        <v>0</v>
      </c>
      <c r="J206" s="377" t="n">
        <v>0</v>
      </c>
      <c r="K206" s="377" t="n">
        <v>0</v>
      </c>
      <c r="L206" s="377" t="n">
        <v>0</v>
      </c>
      <c r="M206" s="377" t="n">
        <v>0</v>
      </c>
      <c r="N206" s="377" t="n">
        <v>0</v>
      </c>
      <c r="O206" s="377" t="n">
        <v>0</v>
      </c>
      <c r="P206" s="377" t="n">
        <v>0</v>
      </c>
      <c r="Q206" s="377" t="n">
        <v>0</v>
      </c>
      <c r="R206" s="377" t="n">
        <v>0</v>
      </c>
      <c r="S206" s="377" t="n">
        <v>0</v>
      </c>
      <c r="T206" s="377" t="n">
        <v>0</v>
      </c>
      <c r="U206" s="377" t="n">
        <f aca="false">SUM(J206:T206)</f>
        <v>0</v>
      </c>
      <c r="V206" s="378" t="n">
        <f aca="false">+E206+I206+U206</f>
        <v>0</v>
      </c>
      <c r="W206" s="379" t="e">
        <f aca="false">+((V206-E206)/E206*100)</f>
        <v>#DIV/0!</v>
      </c>
    </row>
    <row r="207" customFormat="false" ht="15" hidden="true" customHeight="false" outlineLevel="0" collapsed="false">
      <c r="A207" s="375" t="s">
        <v>286</v>
      </c>
      <c r="B207" s="376" t="s">
        <v>732</v>
      </c>
      <c r="C207" s="377" t="n">
        <v>0</v>
      </c>
      <c r="D207" s="377" t="n">
        <v>0</v>
      </c>
      <c r="E207" s="377" t="n">
        <f aca="false">+C207+D207</f>
        <v>0</v>
      </c>
      <c r="F207" s="377" t="n">
        <v>0</v>
      </c>
      <c r="G207" s="377" t="n">
        <v>0</v>
      </c>
      <c r="H207" s="377" t="n">
        <v>0</v>
      </c>
      <c r="I207" s="377" t="n">
        <f aca="false">SUM(F207:H207)</f>
        <v>0</v>
      </c>
      <c r="J207" s="377" t="n">
        <v>0</v>
      </c>
      <c r="K207" s="377" t="n">
        <v>0</v>
      </c>
      <c r="L207" s="377" t="n">
        <v>0</v>
      </c>
      <c r="M207" s="377" t="n">
        <v>0</v>
      </c>
      <c r="N207" s="377" t="n">
        <v>0</v>
      </c>
      <c r="O207" s="377" t="n">
        <v>0</v>
      </c>
      <c r="P207" s="377" t="n">
        <v>0</v>
      </c>
      <c r="Q207" s="377" t="n">
        <v>0</v>
      </c>
      <c r="R207" s="377" t="n">
        <v>0</v>
      </c>
      <c r="S207" s="377" t="n">
        <v>0</v>
      </c>
      <c r="T207" s="377" t="n">
        <v>0</v>
      </c>
      <c r="U207" s="377" t="n">
        <f aca="false">SUM(J207:T207)</f>
        <v>0</v>
      </c>
      <c r="V207" s="378" t="n">
        <f aca="false">+E207+I207+U207</f>
        <v>0</v>
      </c>
      <c r="W207" s="379" t="e">
        <f aca="false">+((V207-E207)/E207*100)</f>
        <v>#DIV/0!</v>
      </c>
    </row>
    <row r="208" customFormat="false" ht="15" hidden="true" customHeight="false" outlineLevel="0" collapsed="false">
      <c r="A208" s="375" t="s">
        <v>288</v>
      </c>
      <c r="B208" s="376" t="s">
        <v>733</v>
      </c>
      <c r="C208" s="377" t="n">
        <v>0</v>
      </c>
      <c r="D208" s="377" t="n">
        <v>0</v>
      </c>
      <c r="E208" s="377" t="n">
        <f aca="false">+C208+D208</f>
        <v>0</v>
      </c>
      <c r="F208" s="377" t="n">
        <v>0</v>
      </c>
      <c r="G208" s="377" t="n">
        <v>0</v>
      </c>
      <c r="H208" s="377" t="n">
        <v>0</v>
      </c>
      <c r="I208" s="377" t="n">
        <f aca="false">SUM(F208:H208)</f>
        <v>0</v>
      </c>
      <c r="J208" s="377" t="n">
        <v>0</v>
      </c>
      <c r="K208" s="377" t="n">
        <v>0</v>
      </c>
      <c r="L208" s="377" t="n">
        <v>0</v>
      </c>
      <c r="M208" s="377" t="n">
        <v>0</v>
      </c>
      <c r="N208" s="377" t="n">
        <v>0</v>
      </c>
      <c r="O208" s="377" t="n">
        <v>0</v>
      </c>
      <c r="P208" s="377" t="n">
        <v>0</v>
      </c>
      <c r="Q208" s="377" t="n">
        <v>0</v>
      </c>
      <c r="R208" s="377" t="n">
        <v>0</v>
      </c>
      <c r="S208" s="377" t="n">
        <v>0</v>
      </c>
      <c r="T208" s="377" t="n">
        <v>0</v>
      </c>
      <c r="U208" s="377" t="n">
        <f aca="false">SUM(J208:T208)</f>
        <v>0</v>
      </c>
      <c r="V208" s="378" t="n">
        <f aca="false">+E208+I208+U208</f>
        <v>0</v>
      </c>
      <c r="W208" s="379" t="e">
        <f aca="false">+((V208-E208)/E208*100)</f>
        <v>#DIV/0!</v>
      </c>
    </row>
    <row r="209" customFormat="false" ht="15" hidden="true" customHeight="false" outlineLevel="0" collapsed="false">
      <c r="A209" s="375" t="s">
        <v>290</v>
      </c>
      <c r="B209" s="376" t="s">
        <v>734</v>
      </c>
      <c r="C209" s="377" t="n">
        <v>0</v>
      </c>
      <c r="D209" s="377" t="n">
        <v>0</v>
      </c>
      <c r="E209" s="377" t="n">
        <f aca="false">+C209+D209</f>
        <v>0</v>
      </c>
      <c r="F209" s="377" t="n">
        <v>0</v>
      </c>
      <c r="G209" s="377" t="n">
        <v>0</v>
      </c>
      <c r="H209" s="377" t="n">
        <v>0</v>
      </c>
      <c r="I209" s="377" t="n">
        <f aca="false">SUM(F209:H209)</f>
        <v>0</v>
      </c>
      <c r="J209" s="377" t="n">
        <v>0</v>
      </c>
      <c r="K209" s="377" t="n">
        <v>0</v>
      </c>
      <c r="L209" s="377" t="n">
        <v>0</v>
      </c>
      <c r="M209" s="377" t="n">
        <v>0</v>
      </c>
      <c r="N209" s="377" t="n">
        <v>0</v>
      </c>
      <c r="O209" s="377" t="n">
        <v>0</v>
      </c>
      <c r="P209" s="377" t="n">
        <v>0</v>
      </c>
      <c r="Q209" s="377" t="n">
        <v>0</v>
      </c>
      <c r="R209" s="377" t="n">
        <v>0</v>
      </c>
      <c r="S209" s="377" t="n">
        <v>0</v>
      </c>
      <c r="T209" s="377" t="n">
        <v>0</v>
      </c>
      <c r="U209" s="377" t="n">
        <f aca="false">SUM(J209:T209)</f>
        <v>0</v>
      </c>
      <c r="V209" s="378" t="n">
        <f aca="false">+E209+I209+U209</f>
        <v>0</v>
      </c>
      <c r="W209" s="379" t="e">
        <f aca="false">+((V209-E209)/E209*100)</f>
        <v>#DIV/0!</v>
      </c>
    </row>
    <row r="210" customFormat="false" ht="15" hidden="true" customHeight="false" outlineLevel="0" collapsed="false">
      <c r="A210" s="375" t="s">
        <v>292</v>
      </c>
      <c r="B210" s="376" t="s">
        <v>735</v>
      </c>
      <c r="C210" s="377" t="n">
        <v>0</v>
      </c>
      <c r="D210" s="377" t="n">
        <v>0</v>
      </c>
      <c r="E210" s="377" t="n">
        <f aca="false">+C210+D210</f>
        <v>0</v>
      </c>
      <c r="F210" s="377" t="n">
        <v>0</v>
      </c>
      <c r="G210" s="377" t="n">
        <v>0</v>
      </c>
      <c r="H210" s="377" t="n">
        <v>0</v>
      </c>
      <c r="I210" s="377" t="n">
        <f aca="false">SUM(F210:H210)</f>
        <v>0</v>
      </c>
      <c r="J210" s="377" t="n">
        <v>0</v>
      </c>
      <c r="K210" s="377" t="n">
        <v>0</v>
      </c>
      <c r="L210" s="377" t="n">
        <v>0</v>
      </c>
      <c r="M210" s="377" t="n">
        <v>0</v>
      </c>
      <c r="N210" s="377" t="n">
        <v>0</v>
      </c>
      <c r="O210" s="377" t="n">
        <v>0</v>
      </c>
      <c r="P210" s="377" t="n">
        <v>0</v>
      </c>
      <c r="Q210" s="377" t="n">
        <v>0</v>
      </c>
      <c r="R210" s="377" t="n">
        <v>0</v>
      </c>
      <c r="S210" s="377" t="n">
        <v>0</v>
      </c>
      <c r="T210" s="377" t="n">
        <v>0</v>
      </c>
      <c r="U210" s="377" t="n">
        <f aca="false">SUM(J210:T210)</f>
        <v>0</v>
      </c>
      <c r="V210" s="378" t="n">
        <f aca="false">+E210+I210+U210</f>
        <v>0</v>
      </c>
      <c r="W210" s="379" t="e">
        <f aca="false">+((V210-E210)/E210*100)</f>
        <v>#DIV/0!</v>
      </c>
    </row>
    <row r="211" customFormat="false" ht="15" hidden="true" customHeight="false" outlineLevel="0" collapsed="false">
      <c r="A211" s="375" t="s">
        <v>294</v>
      </c>
      <c r="B211" s="376" t="s">
        <v>736</v>
      </c>
      <c r="C211" s="377" t="n">
        <v>0</v>
      </c>
      <c r="D211" s="377" t="n">
        <v>0</v>
      </c>
      <c r="E211" s="377" t="n">
        <f aca="false">+C211+D211</f>
        <v>0</v>
      </c>
      <c r="F211" s="377" t="n">
        <v>0</v>
      </c>
      <c r="G211" s="377" t="n">
        <v>0</v>
      </c>
      <c r="H211" s="377" t="n">
        <v>0</v>
      </c>
      <c r="I211" s="377" t="n">
        <f aca="false">SUM(F211:H211)</f>
        <v>0</v>
      </c>
      <c r="J211" s="377" t="n">
        <v>0</v>
      </c>
      <c r="K211" s="377" t="n">
        <v>0</v>
      </c>
      <c r="L211" s="377" t="n">
        <v>0</v>
      </c>
      <c r="M211" s="377" t="n">
        <v>0</v>
      </c>
      <c r="N211" s="377" t="n">
        <v>0</v>
      </c>
      <c r="O211" s="377" t="n">
        <v>0</v>
      </c>
      <c r="P211" s="377" t="n">
        <v>0</v>
      </c>
      <c r="Q211" s="377" t="n">
        <v>0</v>
      </c>
      <c r="R211" s="377" t="n">
        <v>0</v>
      </c>
      <c r="S211" s="377" t="n">
        <v>0</v>
      </c>
      <c r="T211" s="377" t="n">
        <v>0</v>
      </c>
      <c r="U211" s="377" t="n">
        <f aca="false">SUM(J211:T211)</f>
        <v>0</v>
      </c>
      <c r="V211" s="378" t="n">
        <f aca="false">+E211+I211+U211</f>
        <v>0</v>
      </c>
      <c r="W211" s="379" t="e">
        <f aca="false">+((V211-E211)/E211*100)</f>
        <v>#DIV/0!</v>
      </c>
    </row>
    <row r="212" customFormat="false" ht="15" hidden="true" customHeight="false" outlineLevel="0" collapsed="false">
      <c r="A212" s="375" t="s">
        <v>296</v>
      </c>
      <c r="B212" s="376" t="s">
        <v>737</v>
      </c>
      <c r="C212" s="377" t="n">
        <v>0</v>
      </c>
      <c r="D212" s="377" t="n">
        <v>0</v>
      </c>
      <c r="E212" s="377" t="n">
        <f aca="false">+C212+D212</f>
        <v>0</v>
      </c>
      <c r="F212" s="377" t="n">
        <v>0</v>
      </c>
      <c r="G212" s="377" t="n">
        <v>0</v>
      </c>
      <c r="H212" s="377" t="n">
        <v>0</v>
      </c>
      <c r="I212" s="377" t="n">
        <f aca="false">SUM(F212:H212)</f>
        <v>0</v>
      </c>
      <c r="J212" s="377" t="n">
        <v>0</v>
      </c>
      <c r="K212" s="377" t="n">
        <v>0</v>
      </c>
      <c r="L212" s="377" t="n">
        <v>0</v>
      </c>
      <c r="M212" s="377" t="n">
        <v>0</v>
      </c>
      <c r="N212" s="377" t="n">
        <v>0</v>
      </c>
      <c r="O212" s="377" t="n">
        <v>0</v>
      </c>
      <c r="P212" s="377" t="n">
        <v>0</v>
      </c>
      <c r="Q212" s="377" t="n">
        <v>0</v>
      </c>
      <c r="R212" s="377" t="n">
        <v>0</v>
      </c>
      <c r="S212" s="377" t="n">
        <v>0</v>
      </c>
      <c r="T212" s="377" t="n">
        <v>0</v>
      </c>
      <c r="U212" s="377" t="n">
        <f aca="false">SUM(J212:T212)</f>
        <v>0</v>
      </c>
      <c r="V212" s="378" t="n">
        <f aca="false">+E212+I212+U212</f>
        <v>0</v>
      </c>
      <c r="W212" s="379" t="e">
        <f aca="false">+((V212-E212)/E212*100)</f>
        <v>#DIV/0!</v>
      </c>
    </row>
    <row r="213" customFormat="false" ht="15" hidden="true" customHeight="false" outlineLevel="0" collapsed="false">
      <c r="A213" s="375" t="s">
        <v>298</v>
      </c>
      <c r="B213" s="376" t="s">
        <v>738</v>
      </c>
      <c r="C213" s="377" t="n">
        <v>0</v>
      </c>
      <c r="D213" s="377" t="n">
        <v>0</v>
      </c>
      <c r="E213" s="377" t="n">
        <f aca="false">+C213+D213</f>
        <v>0</v>
      </c>
      <c r="F213" s="377" t="n">
        <v>0</v>
      </c>
      <c r="G213" s="377" t="n">
        <v>0</v>
      </c>
      <c r="H213" s="377" t="n">
        <v>0</v>
      </c>
      <c r="I213" s="377" t="n">
        <f aca="false">SUM(F213:H213)</f>
        <v>0</v>
      </c>
      <c r="J213" s="377" t="n">
        <v>0</v>
      </c>
      <c r="K213" s="377" t="n">
        <v>0</v>
      </c>
      <c r="L213" s="377" t="n">
        <v>0</v>
      </c>
      <c r="M213" s="377" t="n">
        <v>0</v>
      </c>
      <c r="N213" s="377" t="n">
        <v>0</v>
      </c>
      <c r="O213" s="377" t="n">
        <v>0</v>
      </c>
      <c r="P213" s="377" t="n">
        <v>0</v>
      </c>
      <c r="Q213" s="377" t="n">
        <v>0</v>
      </c>
      <c r="R213" s="377" t="n">
        <v>0</v>
      </c>
      <c r="S213" s="377" t="n">
        <v>0</v>
      </c>
      <c r="T213" s="377" t="n">
        <v>0</v>
      </c>
      <c r="U213" s="377" t="n">
        <f aca="false">SUM(J213:T213)</f>
        <v>0</v>
      </c>
      <c r="V213" s="378" t="n">
        <f aca="false">+E213+I213+U213</f>
        <v>0</v>
      </c>
      <c r="W213" s="379" t="e">
        <f aca="false">+((V213-E213)/E213*100)</f>
        <v>#DIV/0!</v>
      </c>
    </row>
    <row r="214" customFormat="false" ht="15" hidden="true" customHeight="false" outlineLevel="0" collapsed="false">
      <c r="A214" s="130"/>
      <c r="B214" s="131"/>
      <c r="C214" s="384"/>
      <c r="D214" s="384"/>
      <c r="E214" s="384"/>
      <c r="F214" s="384"/>
      <c r="G214" s="384"/>
      <c r="H214" s="384"/>
      <c r="I214" s="384"/>
      <c r="J214" s="384"/>
      <c r="K214" s="384"/>
      <c r="L214" s="384"/>
      <c r="M214" s="384"/>
      <c r="N214" s="384"/>
      <c r="O214" s="384"/>
      <c r="P214" s="384"/>
      <c r="Q214" s="384"/>
      <c r="R214" s="384"/>
      <c r="S214" s="384"/>
      <c r="T214" s="384"/>
      <c r="U214" s="384"/>
      <c r="V214" s="385"/>
      <c r="W214" s="386"/>
    </row>
    <row r="215" customFormat="false" ht="15" hidden="true" customHeight="false" outlineLevel="0" collapsed="false">
      <c r="A215" s="352" t="n">
        <v>3.03</v>
      </c>
      <c r="B215" s="353" t="s">
        <v>739</v>
      </c>
      <c r="C215" s="354" t="n">
        <f aca="false">SUM(C217:C218)</f>
        <v>0</v>
      </c>
      <c r="D215" s="354" t="n">
        <f aca="false">SUM(D217:D218)</f>
        <v>0</v>
      </c>
      <c r="E215" s="354" t="n">
        <f aca="false">SUM(E217:E218)</f>
        <v>0</v>
      </c>
      <c r="F215" s="354" t="n">
        <f aca="false">SUM(F217:F218)</f>
        <v>0</v>
      </c>
      <c r="G215" s="354" t="n">
        <f aca="false">SUM(G217:G218)</f>
        <v>0</v>
      </c>
      <c r="H215" s="354" t="n">
        <f aca="false">SUM(H217:H218)</f>
        <v>0</v>
      </c>
      <c r="I215" s="354" t="n">
        <f aca="false">SUM(I217:I218)</f>
        <v>0</v>
      </c>
      <c r="J215" s="354" t="n">
        <f aca="false">SUM(J217:J218)</f>
        <v>0</v>
      </c>
      <c r="K215" s="354" t="n">
        <f aca="false">SUM(K217:K218)</f>
        <v>0</v>
      </c>
      <c r="L215" s="354" t="n">
        <f aca="false">SUM(L217:L218)</f>
        <v>0</v>
      </c>
      <c r="M215" s="354" t="n">
        <f aca="false">SUM(M217:M218)</f>
        <v>0</v>
      </c>
      <c r="N215" s="354" t="n">
        <f aca="false">SUM(N217:N218)</f>
        <v>0</v>
      </c>
      <c r="O215" s="354" t="n">
        <f aca="false">SUM(O217:O218)</f>
        <v>0</v>
      </c>
      <c r="P215" s="354" t="n">
        <f aca="false">SUM(P217:P218)</f>
        <v>0</v>
      </c>
      <c r="Q215" s="354" t="n">
        <f aca="false">SUM(Q217:Q218)</f>
        <v>0</v>
      </c>
      <c r="R215" s="354" t="n">
        <f aca="false">SUM(R217:R218)</f>
        <v>0</v>
      </c>
      <c r="S215" s="354" t="n">
        <f aca="false">SUM(S217:S218)</f>
        <v>0</v>
      </c>
      <c r="T215" s="354" t="n">
        <f aca="false">SUM(T217:T218)</f>
        <v>0</v>
      </c>
      <c r="U215" s="354" t="n">
        <f aca="false">SUM(U217:U218)</f>
        <v>0</v>
      </c>
      <c r="V215" s="354" t="n">
        <f aca="false">SUM(V217:V218)</f>
        <v>0</v>
      </c>
      <c r="W215" s="355" t="e">
        <f aca="false">+((V215-E215)/E215*100)</f>
        <v>#DIV/0!</v>
      </c>
    </row>
    <row r="216" customFormat="false" ht="15" hidden="true" customHeight="false" outlineLevel="0" collapsed="false">
      <c r="A216" s="130"/>
      <c r="B216" s="131"/>
      <c r="C216" s="350"/>
      <c r="D216" s="350"/>
      <c r="E216" s="350"/>
      <c r="F216" s="350"/>
      <c r="G216" s="350"/>
      <c r="H216" s="350"/>
      <c r="I216" s="350"/>
      <c r="J216" s="350"/>
      <c r="K216" s="350"/>
      <c r="L216" s="350"/>
      <c r="M216" s="350"/>
      <c r="N216" s="350"/>
      <c r="O216" s="350"/>
      <c r="P216" s="350"/>
      <c r="Q216" s="350"/>
      <c r="R216" s="350"/>
      <c r="S216" s="350"/>
      <c r="T216" s="350"/>
      <c r="U216" s="350"/>
      <c r="V216" s="380"/>
      <c r="W216" s="381"/>
    </row>
    <row r="217" customFormat="false" ht="15" hidden="true" customHeight="false" outlineLevel="0" collapsed="false">
      <c r="A217" s="375" t="s">
        <v>300</v>
      </c>
      <c r="B217" s="376" t="s">
        <v>740</v>
      </c>
      <c r="C217" s="377" t="n">
        <v>0</v>
      </c>
      <c r="D217" s="377" t="n">
        <v>0</v>
      </c>
      <c r="E217" s="377" t="n">
        <f aca="false">+C217+D217</f>
        <v>0</v>
      </c>
      <c r="F217" s="377" t="n">
        <v>0</v>
      </c>
      <c r="G217" s="377" t="n">
        <v>0</v>
      </c>
      <c r="H217" s="377" t="n">
        <v>0</v>
      </c>
      <c r="I217" s="377" t="n">
        <f aca="false">SUM(F217:H217)</f>
        <v>0</v>
      </c>
      <c r="J217" s="377" t="n">
        <v>0</v>
      </c>
      <c r="K217" s="377" t="n">
        <v>0</v>
      </c>
      <c r="L217" s="377" t="n">
        <v>0</v>
      </c>
      <c r="M217" s="377" t="n">
        <v>0</v>
      </c>
      <c r="N217" s="377" t="n">
        <v>0</v>
      </c>
      <c r="O217" s="377" t="n">
        <v>0</v>
      </c>
      <c r="P217" s="377" t="n">
        <v>0</v>
      </c>
      <c r="Q217" s="377" t="n">
        <v>0</v>
      </c>
      <c r="R217" s="377" t="n">
        <v>0</v>
      </c>
      <c r="S217" s="377" t="n">
        <v>0</v>
      </c>
      <c r="T217" s="377" t="n">
        <v>0</v>
      </c>
      <c r="U217" s="377" t="n">
        <f aca="false">SUM(J217:T217)</f>
        <v>0</v>
      </c>
      <c r="V217" s="378" t="n">
        <f aca="false">+E217+I217+U217</f>
        <v>0</v>
      </c>
      <c r="W217" s="379" t="e">
        <f aca="false">+((V217-E217)/E217*100)</f>
        <v>#DIV/0!</v>
      </c>
    </row>
    <row r="218" customFormat="false" ht="15" hidden="true" customHeight="false" outlineLevel="0" collapsed="false">
      <c r="A218" s="375" t="s">
        <v>302</v>
      </c>
      <c r="B218" s="376" t="s">
        <v>741</v>
      </c>
      <c r="C218" s="377" t="n">
        <v>0</v>
      </c>
      <c r="D218" s="377" t="n">
        <v>0</v>
      </c>
      <c r="E218" s="377" t="n">
        <f aca="false">+C218+D218</f>
        <v>0</v>
      </c>
      <c r="F218" s="377" t="n">
        <v>0</v>
      </c>
      <c r="G218" s="377" t="n">
        <v>0</v>
      </c>
      <c r="H218" s="377" t="n">
        <v>0</v>
      </c>
      <c r="I218" s="377" t="n">
        <f aca="false">SUM(F218:H218)</f>
        <v>0</v>
      </c>
      <c r="J218" s="377" t="n">
        <v>0</v>
      </c>
      <c r="K218" s="377" t="n">
        <v>0</v>
      </c>
      <c r="L218" s="377" t="n">
        <v>0</v>
      </c>
      <c r="M218" s="377" t="n">
        <v>0</v>
      </c>
      <c r="N218" s="377" t="n">
        <v>0</v>
      </c>
      <c r="O218" s="377" t="n">
        <v>0</v>
      </c>
      <c r="P218" s="377" t="n">
        <v>0</v>
      </c>
      <c r="Q218" s="377" t="n">
        <v>0</v>
      </c>
      <c r="R218" s="377" t="n">
        <v>0</v>
      </c>
      <c r="S218" s="377" t="n">
        <v>0</v>
      </c>
      <c r="T218" s="377" t="n">
        <v>0</v>
      </c>
      <c r="U218" s="377" t="n">
        <f aca="false">SUM(J218:T218)</f>
        <v>0</v>
      </c>
      <c r="V218" s="378" t="n">
        <f aca="false">+E218+I218+U218</f>
        <v>0</v>
      </c>
      <c r="W218" s="379" t="e">
        <f aca="false">+((V218-E218)/E218*100)</f>
        <v>#DIV/0!</v>
      </c>
    </row>
    <row r="219" customFormat="false" ht="15" hidden="true" customHeight="false" outlineLevel="0" collapsed="false">
      <c r="A219" s="130"/>
      <c r="B219" s="131"/>
      <c r="C219" s="384"/>
      <c r="D219" s="384"/>
      <c r="E219" s="384"/>
      <c r="F219" s="384"/>
      <c r="G219" s="384"/>
      <c r="H219" s="384"/>
      <c r="I219" s="384"/>
      <c r="J219" s="384"/>
      <c r="K219" s="384"/>
      <c r="L219" s="384"/>
      <c r="M219" s="384"/>
      <c r="N219" s="384"/>
      <c r="O219" s="384"/>
      <c r="P219" s="384"/>
      <c r="Q219" s="384"/>
      <c r="R219" s="384"/>
      <c r="S219" s="384"/>
      <c r="T219" s="384"/>
      <c r="U219" s="384"/>
      <c r="V219" s="385"/>
      <c r="W219" s="386"/>
    </row>
    <row r="220" customFormat="false" ht="15" hidden="true" customHeight="false" outlineLevel="0" collapsed="false">
      <c r="A220" s="352" t="n">
        <v>3.04</v>
      </c>
      <c r="B220" s="353" t="s">
        <v>742</v>
      </c>
      <c r="C220" s="354" t="n">
        <f aca="false">SUM(C222:C226)</f>
        <v>0</v>
      </c>
      <c r="D220" s="354" t="n">
        <f aca="false">SUM(D222:D226)</f>
        <v>0</v>
      </c>
      <c r="E220" s="354" t="n">
        <f aca="false">SUM(E222:E226)</f>
        <v>0</v>
      </c>
      <c r="F220" s="354" t="n">
        <f aca="false">SUM(F222:F226)</f>
        <v>0</v>
      </c>
      <c r="G220" s="354" t="n">
        <f aca="false">SUM(G222:G226)</f>
        <v>0</v>
      </c>
      <c r="H220" s="354" t="n">
        <f aca="false">SUM(H222:H226)</f>
        <v>0</v>
      </c>
      <c r="I220" s="354" t="n">
        <f aca="false">SUM(I222:I226)</f>
        <v>0</v>
      </c>
      <c r="J220" s="354" t="n">
        <f aca="false">SUM(J222:J226)</f>
        <v>0</v>
      </c>
      <c r="K220" s="354" t="n">
        <f aca="false">SUM(K222:K226)</f>
        <v>0</v>
      </c>
      <c r="L220" s="354" t="n">
        <f aca="false">SUM(L222:L226)</f>
        <v>0</v>
      </c>
      <c r="M220" s="354" t="n">
        <f aca="false">SUM(M222:M226)</f>
        <v>0</v>
      </c>
      <c r="N220" s="354" t="n">
        <f aca="false">SUM(N222:N226)</f>
        <v>0</v>
      </c>
      <c r="O220" s="354" t="n">
        <f aca="false">SUM(O222:O226)</f>
        <v>0</v>
      </c>
      <c r="P220" s="354" t="n">
        <f aca="false">SUM(P222:P226)</f>
        <v>0</v>
      </c>
      <c r="Q220" s="354" t="n">
        <f aca="false">SUM(Q222:Q226)</f>
        <v>0</v>
      </c>
      <c r="R220" s="354" t="n">
        <f aca="false">SUM(R222:R226)</f>
        <v>0</v>
      </c>
      <c r="S220" s="354" t="n">
        <f aca="false">SUM(S222:S226)</f>
        <v>0</v>
      </c>
      <c r="T220" s="354" t="n">
        <f aca="false">SUM(T222:T226)</f>
        <v>0</v>
      </c>
      <c r="U220" s="354" t="n">
        <f aca="false">SUM(U222:U226)</f>
        <v>0</v>
      </c>
      <c r="V220" s="354" t="n">
        <f aca="false">SUM(V222:V226)</f>
        <v>0</v>
      </c>
      <c r="W220" s="355" t="e">
        <f aca="false">+((V220-E220)/E220*100)</f>
        <v>#DIV/0!</v>
      </c>
    </row>
    <row r="221" customFormat="false" ht="15" hidden="true" customHeight="false" outlineLevel="0" collapsed="false">
      <c r="A221" s="130"/>
      <c r="B221" s="131"/>
      <c r="C221" s="350"/>
      <c r="D221" s="350"/>
      <c r="E221" s="350"/>
      <c r="F221" s="350"/>
      <c r="G221" s="350"/>
      <c r="H221" s="350"/>
      <c r="I221" s="350"/>
      <c r="J221" s="350"/>
      <c r="K221" s="350"/>
      <c r="L221" s="350"/>
      <c r="M221" s="350"/>
      <c r="N221" s="350"/>
      <c r="O221" s="350"/>
      <c r="P221" s="350"/>
      <c r="Q221" s="350"/>
      <c r="R221" s="350"/>
      <c r="S221" s="350"/>
      <c r="T221" s="350"/>
      <c r="U221" s="350"/>
      <c r="V221" s="380"/>
      <c r="W221" s="381"/>
    </row>
    <row r="222" customFormat="false" ht="15" hidden="true" customHeight="false" outlineLevel="0" collapsed="false">
      <c r="A222" s="375" t="s">
        <v>304</v>
      </c>
      <c r="B222" s="376" t="s">
        <v>743</v>
      </c>
      <c r="C222" s="377" t="n">
        <v>0</v>
      </c>
      <c r="D222" s="377" t="n">
        <v>0</v>
      </c>
      <c r="E222" s="377" t="n">
        <f aca="false">+C222+D222</f>
        <v>0</v>
      </c>
      <c r="F222" s="377" t="n">
        <v>0</v>
      </c>
      <c r="G222" s="377" t="n">
        <v>0</v>
      </c>
      <c r="H222" s="377" t="n">
        <v>0</v>
      </c>
      <c r="I222" s="377" t="n">
        <f aca="false">SUM(F222:H222)</f>
        <v>0</v>
      </c>
      <c r="J222" s="377" t="n">
        <v>0</v>
      </c>
      <c r="K222" s="377" t="n">
        <v>0</v>
      </c>
      <c r="L222" s="377" t="n">
        <v>0</v>
      </c>
      <c r="M222" s="377" t="n">
        <v>0</v>
      </c>
      <c r="N222" s="377" t="n">
        <v>0</v>
      </c>
      <c r="O222" s="377" t="n">
        <v>0</v>
      </c>
      <c r="P222" s="377" t="n">
        <v>0</v>
      </c>
      <c r="Q222" s="377" t="n">
        <v>0</v>
      </c>
      <c r="R222" s="377" t="n">
        <v>0</v>
      </c>
      <c r="S222" s="377" t="n">
        <v>0</v>
      </c>
      <c r="T222" s="377" t="n">
        <v>0</v>
      </c>
      <c r="U222" s="377" t="n">
        <f aca="false">SUM(J222:T222)</f>
        <v>0</v>
      </c>
      <c r="V222" s="378" t="n">
        <f aca="false">+E222+I222+U222</f>
        <v>0</v>
      </c>
      <c r="W222" s="379" t="e">
        <f aca="false">+((V222-E222)/E222*100)</f>
        <v>#DIV/0!</v>
      </c>
    </row>
    <row r="223" customFormat="false" ht="15" hidden="true" customHeight="false" outlineLevel="0" collapsed="false">
      <c r="A223" s="375" t="s">
        <v>306</v>
      </c>
      <c r="B223" s="376" t="s">
        <v>744</v>
      </c>
      <c r="C223" s="377" t="n">
        <v>0</v>
      </c>
      <c r="D223" s="377" t="n">
        <v>0</v>
      </c>
      <c r="E223" s="377" t="n">
        <f aca="false">+C223+D223</f>
        <v>0</v>
      </c>
      <c r="F223" s="377" t="n">
        <v>0</v>
      </c>
      <c r="G223" s="377" t="n">
        <v>0</v>
      </c>
      <c r="H223" s="377" t="n">
        <v>0</v>
      </c>
      <c r="I223" s="377" t="n">
        <f aca="false">SUM(F223:H223)</f>
        <v>0</v>
      </c>
      <c r="J223" s="377" t="n">
        <v>0</v>
      </c>
      <c r="K223" s="377" t="n">
        <v>0</v>
      </c>
      <c r="L223" s="377" t="n">
        <v>0</v>
      </c>
      <c r="M223" s="377" t="n">
        <v>0</v>
      </c>
      <c r="N223" s="377" t="n">
        <v>0</v>
      </c>
      <c r="O223" s="377" t="n">
        <v>0</v>
      </c>
      <c r="P223" s="377" t="n">
        <v>0</v>
      </c>
      <c r="Q223" s="377" t="n">
        <v>0</v>
      </c>
      <c r="R223" s="377" t="n">
        <v>0</v>
      </c>
      <c r="S223" s="377" t="n">
        <v>0</v>
      </c>
      <c r="T223" s="377" t="n">
        <v>0</v>
      </c>
      <c r="U223" s="377" t="n">
        <f aca="false">SUM(J223:T223)</f>
        <v>0</v>
      </c>
      <c r="V223" s="378" t="n">
        <f aca="false">+E223+I223+U223</f>
        <v>0</v>
      </c>
      <c r="W223" s="379" t="e">
        <f aca="false">+((V223-E223)/E223*100)</f>
        <v>#DIV/0!</v>
      </c>
    </row>
    <row r="224" customFormat="false" ht="15" hidden="true" customHeight="false" outlineLevel="0" collapsed="false">
      <c r="A224" s="375" t="s">
        <v>308</v>
      </c>
      <c r="B224" s="376" t="s">
        <v>745</v>
      </c>
      <c r="C224" s="377" t="n">
        <v>0</v>
      </c>
      <c r="D224" s="377" t="n">
        <v>0</v>
      </c>
      <c r="E224" s="377" t="n">
        <f aca="false">+C224+D224</f>
        <v>0</v>
      </c>
      <c r="F224" s="377" t="n">
        <v>0</v>
      </c>
      <c r="G224" s="377" t="n">
        <v>0</v>
      </c>
      <c r="H224" s="377" t="n">
        <v>0</v>
      </c>
      <c r="I224" s="377" t="n">
        <f aca="false">SUM(F224:H224)</f>
        <v>0</v>
      </c>
      <c r="J224" s="377" t="n">
        <v>0</v>
      </c>
      <c r="K224" s="377" t="n">
        <v>0</v>
      </c>
      <c r="L224" s="377" t="n">
        <v>0</v>
      </c>
      <c r="M224" s="377" t="n">
        <v>0</v>
      </c>
      <c r="N224" s="377" t="n">
        <v>0</v>
      </c>
      <c r="O224" s="377" t="n">
        <v>0</v>
      </c>
      <c r="P224" s="377" t="n">
        <v>0</v>
      </c>
      <c r="Q224" s="377" t="n">
        <v>0</v>
      </c>
      <c r="R224" s="377" t="n">
        <v>0</v>
      </c>
      <c r="S224" s="377" t="n">
        <v>0</v>
      </c>
      <c r="T224" s="377" t="n">
        <v>0</v>
      </c>
      <c r="U224" s="377" t="n">
        <f aca="false">SUM(J224:T224)</f>
        <v>0</v>
      </c>
      <c r="V224" s="378" t="n">
        <f aca="false">+E224+I224+U224</f>
        <v>0</v>
      </c>
      <c r="W224" s="379" t="e">
        <f aca="false">+((V224-E224)/E224*100)</f>
        <v>#DIV/0!</v>
      </c>
    </row>
    <row r="225" customFormat="false" ht="15" hidden="true" customHeight="false" outlineLevel="0" collapsed="false">
      <c r="A225" s="375" t="s">
        <v>310</v>
      </c>
      <c r="B225" s="376" t="s">
        <v>746</v>
      </c>
      <c r="C225" s="377" t="n">
        <v>0</v>
      </c>
      <c r="D225" s="377" t="n">
        <v>0</v>
      </c>
      <c r="E225" s="377" t="n">
        <f aca="false">+C225+D225</f>
        <v>0</v>
      </c>
      <c r="F225" s="377" t="n">
        <v>0</v>
      </c>
      <c r="G225" s="377" t="n">
        <v>0</v>
      </c>
      <c r="H225" s="377" t="n">
        <v>0</v>
      </c>
      <c r="I225" s="377" t="n">
        <f aca="false">SUM(F225:H225)</f>
        <v>0</v>
      </c>
      <c r="J225" s="377" t="n">
        <v>0</v>
      </c>
      <c r="K225" s="377" t="n">
        <v>0</v>
      </c>
      <c r="L225" s="377" t="n">
        <v>0</v>
      </c>
      <c r="M225" s="377" t="n">
        <v>0</v>
      </c>
      <c r="N225" s="377" t="n">
        <v>0</v>
      </c>
      <c r="O225" s="377" t="n">
        <v>0</v>
      </c>
      <c r="P225" s="377" t="n">
        <v>0</v>
      </c>
      <c r="Q225" s="377" t="n">
        <v>0</v>
      </c>
      <c r="R225" s="377" t="n">
        <v>0</v>
      </c>
      <c r="S225" s="377" t="n">
        <v>0</v>
      </c>
      <c r="T225" s="377" t="n">
        <v>0</v>
      </c>
      <c r="U225" s="377" t="n">
        <f aca="false">SUM(J225:T225)</f>
        <v>0</v>
      </c>
      <c r="V225" s="378" t="n">
        <f aca="false">+E225+I225+U225</f>
        <v>0</v>
      </c>
      <c r="W225" s="379" t="e">
        <f aca="false">+((V225-E225)/E225*100)</f>
        <v>#DIV/0!</v>
      </c>
    </row>
    <row r="226" customFormat="false" ht="15" hidden="true" customHeight="false" outlineLevel="0" collapsed="false">
      <c r="A226" s="375" t="s">
        <v>312</v>
      </c>
      <c r="B226" s="376" t="s">
        <v>747</v>
      </c>
      <c r="C226" s="377" t="n">
        <v>0</v>
      </c>
      <c r="D226" s="377" t="n">
        <v>0</v>
      </c>
      <c r="E226" s="377" t="n">
        <f aca="false">+C226+D226</f>
        <v>0</v>
      </c>
      <c r="F226" s="377" t="n">
        <v>0</v>
      </c>
      <c r="G226" s="377" t="n">
        <v>0</v>
      </c>
      <c r="H226" s="377" t="n">
        <v>0</v>
      </c>
      <c r="I226" s="377" t="n">
        <f aca="false">SUM(F226:H226)</f>
        <v>0</v>
      </c>
      <c r="J226" s="377" t="n">
        <v>0</v>
      </c>
      <c r="K226" s="377" t="n">
        <v>0</v>
      </c>
      <c r="L226" s="377" t="n">
        <v>0</v>
      </c>
      <c r="M226" s="377" t="n">
        <v>0</v>
      </c>
      <c r="N226" s="377" t="n">
        <v>0</v>
      </c>
      <c r="O226" s="377" t="n">
        <v>0</v>
      </c>
      <c r="P226" s="377" t="n">
        <v>0</v>
      </c>
      <c r="Q226" s="377" t="n">
        <v>0</v>
      </c>
      <c r="R226" s="377" t="n">
        <v>0</v>
      </c>
      <c r="S226" s="377" t="n">
        <v>0</v>
      </c>
      <c r="T226" s="377" t="n">
        <v>0</v>
      </c>
      <c r="U226" s="377" t="n">
        <f aca="false">SUM(J226:T226)</f>
        <v>0</v>
      </c>
      <c r="V226" s="378" t="n">
        <f aca="false">+E226+I226+U226</f>
        <v>0</v>
      </c>
      <c r="W226" s="379" t="e">
        <f aca="false">+((V226-E226)/E226*100)</f>
        <v>#DIV/0!</v>
      </c>
    </row>
    <row r="227" customFormat="false" ht="9" hidden="false" customHeight="true" outlineLevel="0" collapsed="false">
      <c r="A227" s="130"/>
      <c r="B227" s="131"/>
      <c r="C227" s="350"/>
      <c r="D227" s="350"/>
      <c r="E227" s="350"/>
      <c r="F227" s="350"/>
      <c r="G227" s="350"/>
      <c r="H227" s="350"/>
      <c r="I227" s="350"/>
      <c r="J227" s="350"/>
      <c r="K227" s="350"/>
      <c r="L227" s="350"/>
      <c r="M227" s="350"/>
      <c r="N227" s="350"/>
      <c r="O227" s="350"/>
      <c r="P227" s="350"/>
      <c r="Q227" s="350"/>
      <c r="R227" s="350"/>
      <c r="S227" s="350"/>
      <c r="T227" s="350"/>
      <c r="U227" s="350"/>
      <c r="V227" s="380"/>
      <c r="W227" s="381"/>
    </row>
    <row r="228" customFormat="false" ht="15.6" hidden="false" customHeight="false" outlineLevel="0" collapsed="false">
      <c r="A228" s="346" t="n">
        <v>4</v>
      </c>
      <c r="B228" s="347" t="s">
        <v>748</v>
      </c>
      <c r="C228" s="348" t="n">
        <f aca="false">+C230+C241+C252</f>
        <v>2332978734</v>
      </c>
      <c r="D228" s="348" t="n">
        <f aca="false">+D230+D241+D252</f>
        <v>0</v>
      </c>
      <c r="E228" s="348" t="n">
        <f aca="false">+E230+E241+E252</f>
        <v>2332978734</v>
      </c>
      <c r="F228" s="348" t="n">
        <f aca="false">+F230+F241+F252</f>
        <v>0</v>
      </c>
      <c r="G228" s="348" t="n">
        <f aca="false">+G230+G241+G252</f>
        <v>0</v>
      </c>
      <c r="H228" s="348" t="n">
        <f aca="false">+H230+H241+H252</f>
        <v>0</v>
      </c>
      <c r="I228" s="348" t="n">
        <f aca="false">+I230+I241+I252</f>
        <v>0</v>
      </c>
      <c r="J228" s="348" t="n">
        <f aca="false">+J230+J241+J252</f>
        <v>0</v>
      </c>
      <c r="K228" s="348" t="n">
        <f aca="false">+K230+K241+K252</f>
        <v>0</v>
      </c>
      <c r="L228" s="348" t="n">
        <f aca="false">+L230+L241+L252</f>
        <v>0</v>
      </c>
      <c r="M228" s="348" t="n">
        <f aca="false">+M230+M241+M252</f>
        <v>0</v>
      </c>
      <c r="N228" s="348" t="n">
        <f aca="false">+N230+N241+N252</f>
        <v>0</v>
      </c>
      <c r="O228" s="348" t="n">
        <f aca="false">+O230+O241+O252</f>
        <v>0</v>
      </c>
      <c r="P228" s="348" t="n">
        <f aca="false">+P230+P241+P252</f>
        <v>0</v>
      </c>
      <c r="Q228" s="348" t="n">
        <f aca="false">+Q230+Q241+Q252</f>
        <v>0</v>
      </c>
      <c r="R228" s="348" t="n">
        <f aca="false">+R230+R241+R252</f>
        <v>0</v>
      </c>
      <c r="S228" s="348" t="n">
        <f aca="false">+S230+S241+S252</f>
        <v>0</v>
      </c>
      <c r="T228" s="348" t="n">
        <f aca="false">+T230+T241+T252</f>
        <v>0</v>
      </c>
      <c r="U228" s="348" t="n">
        <f aca="false">+U230+U241+U252</f>
        <v>0</v>
      </c>
      <c r="V228" s="348" t="n">
        <f aca="false">+V230+V241+V252</f>
        <v>2332978734</v>
      </c>
      <c r="W228" s="349" t="n">
        <f aca="false">+((V228-E228)/E228*100)</f>
        <v>0</v>
      </c>
    </row>
    <row r="229" customFormat="false" ht="15" hidden="true" customHeight="false" outlineLevel="0" collapsed="false">
      <c r="A229" s="130"/>
      <c r="B229" s="388"/>
      <c r="C229" s="389"/>
      <c r="D229" s="389"/>
      <c r="E229" s="389"/>
      <c r="F229" s="389"/>
      <c r="G229" s="389"/>
      <c r="H229" s="389"/>
      <c r="I229" s="389"/>
      <c r="J229" s="389"/>
      <c r="K229" s="389"/>
      <c r="L229" s="389"/>
      <c r="M229" s="389"/>
      <c r="N229" s="389"/>
      <c r="O229" s="389"/>
      <c r="P229" s="389"/>
      <c r="Q229" s="389"/>
      <c r="R229" s="389"/>
      <c r="S229" s="389"/>
      <c r="T229" s="389"/>
      <c r="U229" s="389"/>
      <c r="V229" s="390"/>
      <c r="W229" s="381"/>
    </row>
    <row r="230" customFormat="false" ht="15" hidden="true" customHeight="false" outlineLevel="0" collapsed="false">
      <c r="A230" s="352" t="n">
        <v>4.01</v>
      </c>
      <c r="B230" s="353" t="s">
        <v>749</v>
      </c>
      <c r="C230" s="354" t="n">
        <f aca="false">SUM(C232:C239)</f>
        <v>0</v>
      </c>
      <c r="D230" s="354" t="n">
        <f aca="false">SUM(D232:D239)</f>
        <v>0</v>
      </c>
      <c r="E230" s="354" t="n">
        <f aca="false">SUM(E232:E239)</f>
        <v>0</v>
      </c>
      <c r="F230" s="354" t="n">
        <f aca="false">SUM(F232:F239)</f>
        <v>0</v>
      </c>
      <c r="G230" s="354" t="n">
        <f aca="false">SUM(G232:G239)</f>
        <v>0</v>
      </c>
      <c r="H230" s="354" t="n">
        <f aca="false">SUM(H232:H239)</f>
        <v>0</v>
      </c>
      <c r="I230" s="354" t="n">
        <f aca="false">SUM(I232:I239)</f>
        <v>0</v>
      </c>
      <c r="J230" s="354" t="n">
        <f aca="false">SUM(J232:J239)</f>
        <v>0</v>
      </c>
      <c r="K230" s="354" t="n">
        <f aca="false">SUM(K232:K239)</f>
        <v>0</v>
      </c>
      <c r="L230" s="354" t="n">
        <f aca="false">SUM(L232:L239)</f>
        <v>0</v>
      </c>
      <c r="M230" s="354" t="n">
        <f aca="false">SUM(M232:M239)</f>
        <v>0</v>
      </c>
      <c r="N230" s="354" t="n">
        <f aca="false">SUM(N232:N239)</f>
        <v>0</v>
      </c>
      <c r="O230" s="354" t="n">
        <f aca="false">SUM(O232:O239)</f>
        <v>0</v>
      </c>
      <c r="P230" s="354" t="n">
        <f aca="false">SUM(P232:P239)</f>
        <v>0</v>
      </c>
      <c r="Q230" s="354" t="n">
        <f aca="false">SUM(Q232:Q239)</f>
        <v>0</v>
      </c>
      <c r="R230" s="354" t="n">
        <f aca="false">SUM(R232:R239)</f>
        <v>0</v>
      </c>
      <c r="S230" s="354" t="n">
        <f aca="false">SUM(S232:S239)</f>
        <v>0</v>
      </c>
      <c r="T230" s="354" t="n">
        <f aca="false">SUM(T232:T239)</f>
        <v>0</v>
      </c>
      <c r="U230" s="354" t="n">
        <f aca="false">SUM(U232:U239)</f>
        <v>0</v>
      </c>
      <c r="V230" s="354" t="n">
        <f aca="false">SUM(V232:V239)</f>
        <v>0</v>
      </c>
      <c r="W230" s="355" t="e">
        <f aca="false">+((V230-E230)/E230*100)</f>
        <v>#DIV/0!</v>
      </c>
    </row>
    <row r="231" customFormat="false" ht="15" hidden="true" customHeight="false" outlineLevel="0" collapsed="false">
      <c r="A231" s="130"/>
      <c r="B231" s="131"/>
      <c r="C231" s="350"/>
      <c r="D231" s="350"/>
      <c r="E231" s="350"/>
      <c r="F231" s="350"/>
      <c r="G231" s="350"/>
      <c r="H231" s="350"/>
      <c r="I231" s="350"/>
      <c r="J231" s="350"/>
      <c r="K231" s="350"/>
      <c r="L231" s="350"/>
      <c r="M231" s="350"/>
      <c r="N231" s="350"/>
      <c r="O231" s="350"/>
      <c r="P231" s="350"/>
      <c r="Q231" s="350"/>
      <c r="R231" s="350"/>
      <c r="S231" s="350"/>
      <c r="T231" s="350"/>
      <c r="U231" s="350"/>
      <c r="V231" s="380"/>
      <c r="W231" s="381"/>
    </row>
    <row r="232" customFormat="false" ht="15" hidden="true" customHeight="false" outlineLevel="0" collapsed="false">
      <c r="A232" s="375" t="s">
        <v>314</v>
      </c>
      <c r="B232" s="376" t="s">
        <v>750</v>
      </c>
      <c r="C232" s="377" t="n">
        <v>0</v>
      </c>
      <c r="D232" s="377" t="n">
        <v>0</v>
      </c>
      <c r="E232" s="377" t="n">
        <f aca="false">+C232+D232</f>
        <v>0</v>
      </c>
      <c r="F232" s="377" t="n">
        <v>0</v>
      </c>
      <c r="G232" s="377" t="n">
        <v>0</v>
      </c>
      <c r="H232" s="377" t="n">
        <v>0</v>
      </c>
      <c r="I232" s="377" t="n">
        <f aca="false">SUM(F232:H232)</f>
        <v>0</v>
      </c>
      <c r="J232" s="377" t="n">
        <v>0</v>
      </c>
      <c r="K232" s="377" t="n">
        <v>0</v>
      </c>
      <c r="L232" s="377" t="n">
        <v>0</v>
      </c>
      <c r="M232" s="377" t="n">
        <v>0</v>
      </c>
      <c r="N232" s="377" t="n">
        <v>0</v>
      </c>
      <c r="O232" s="377" t="n">
        <v>0</v>
      </c>
      <c r="P232" s="377" t="n">
        <v>0</v>
      </c>
      <c r="Q232" s="377" t="n">
        <v>0</v>
      </c>
      <c r="R232" s="377" t="n">
        <v>0</v>
      </c>
      <c r="S232" s="377" t="n">
        <v>0</v>
      </c>
      <c r="T232" s="377" t="n">
        <v>0</v>
      </c>
      <c r="U232" s="377" t="n">
        <f aca="false">SUM(J232:T232)</f>
        <v>0</v>
      </c>
      <c r="V232" s="378" t="n">
        <f aca="false">+E232+I232+U232</f>
        <v>0</v>
      </c>
      <c r="W232" s="379" t="e">
        <f aca="false">+((V232-E232)/E232*100)</f>
        <v>#DIV/0!</v>
      </c>
    </row>
    <row r="233" customFormat="false" ht="15" hidden="true" customHeight="false" outlineLevel="0" collapsed="false">
      <c r="A233" s="375" t="s">
        <v>316</v>
      </c>
      <c r="B233" s="376" t="s">
        <v>751</v>
      </c>
      <c r="C233" s="377" t="n">
        <v>0</v>
      </c>
      <c r="D233" s="377" t="n">
        <v>0</v>
      </c>
      <c r="E233" s="377" t="n">
        <f aca="false">+C233+D233</f>
        <v>0</v>
      </c>
      <c r="F233" s="377" t="n">
        <v>0</v>
      </c>
      <c r="G233" s="377" t="n">
        <v>0</v>
      </c>
      <c r="H233" s="377" t="n">
        <v>0</v>
      </c>
      <c r="I233" s="377" t="n">
        <f aca="false">SUM(F233:H233)</f>
        <v>0</v>
      </c>
      <c r="J233" s="377" t="n">
        <v>0</v>
      </c>
      <c r="K233" s="377" t="n">
        <v>0</v>
      </c>
      <c r="L233" s="377" t="n">
        <v>0</v>
      </c>
      <c r="M233" s="377" t="n">
        <v>0</v>
      </c>
      <c r="N233" s="377" t="n">
        <v>0</v>
      </c>
      <c r="O233" s="377" t="n">
        <v>0</v>
      </c>
      <c r="P233" s="377" t="n">
        <v>0</v>
      </c>
      <c r="Q233" s="377" t="n">
        <v>0</v>
      </c>
      <c r="R233" s="377" t="n">
        <v>0</v>
      </c>
      <c r="S233" s="377" t="n">
        <v>0</v>
      </c>
      <c r="T233" s="377" t="n">
        <v>0</v>
      </c>
      <c r="U233" s="377" t="n">
        <f aca="false">SUM(J233:T233)</f>
        <v>0</v>
      </c>
      <c r="V233" s="378" t="n">
        <f aca="false">+E233+I233+U233</f>
        <v>0</v>
      </c>
      <c r="W233" s="379" t="e">
        <f aca="false">+((V233-E233)/E233*100)</f>
        <v>#DIV/0!</v>
      </c>
    </row>
    <row r="234" customFormat="false" ht="15" hidden="true" customHeight="false" outlineLevel="0" collapsed="false">
      <c r="A234" s="375" t="s">
        <v>318</v>
      </c>
      <c r="B234" s="376" t="s">
        <v>752</v>
      </c>
      <c r="C234" s="377" t="n">
        <v>0</v>
      </c>
      <c r="D234" s="377" t="n">
        <v>0</v>
      </c>
      <c r="E234" s="377" t="n">
        <f aca="false">+C234+D234</f>
        <v>0</v>
      </c>
      <c r="F234" s="377" t="n">
        <v>0</v>
      </c>
      <c r="G234" s="377" t="n">
        <v>0</v>
      </c>
      <c r="H234" s="377" t="n">
        <v>0</v>
      </c>
      <c r="I234" s="377" t="n">
        <f aca="false">SUM(F234:H234)</f>
        <v>0</v>
      </c>
      <c r="J234" s="377" t="n">
        <v>0</v>
      </c>
      <c r="K234" s="377" t="n">
        <v>0</v>
      </c>
      <c r="L234" s="377" t="n">
        <v>0</v>
      </c>
      <c r="M234" s="377" t="n">
        <v>0</v>
      </c>
      <c r="N234" s="377" t="n">
        <v>0</v>
      </c>
      <c r="O234" s="377" t="n">
        <v>0</v>
      </c>
      <c r="P234" s="377" t="n">
        <v>0</v>
      </c>
      <c r="Q234" s="377" t="n">
        <v>0</v>
      </c>
      <c r="R234" s="377" t="n">
        <v>0</v>
      </c>
      <c r="S234" s="377" t="n">
        <v>0</v>
      </c>
      <c r="T234" s="377" t="n">
        <v>0</v>
      </c>
      <c r="U234" s="377" t="n">
        <f aca="false">SUM(J234:T234)</f>
        <v>0</v>
      </c>
      <c r="V234" s="378" t="n">
        <f aca="false">+E234+I234+U234</f>
        <v>0</v>
      </c>
      <c r="W234" s="379" t="e">
        <f aca="false">+((V234-E234)/E234*100)</f>
        <v>#DIV/0!</v>
      </c>
    </row>
    <row r="235" customFormat="false" ht="15" hidden="true" customHeight="false" outlineLevel="0" collapsed="false">
      <c r="A235" s="375" t="s">
        <v>320</v>
      </c>
      <c r="B235" s="376" t="s">
        <v>753</v>
      </c>
      <c r="C235" s="377" t="n">
        <v>0</v>
      </c>
      <c r="D235" s="377" t="n">
        <v>0</v>
      </c>
      <c r="E235" s="377" t="n">
        <f aca="false">+C235+D235</f>
        <v>0</v>
      </c>
      <c r="F235" s="377" t="n">
        <v>0</v>
      </c>
      <c r="G235" s="377" t="n">
        <v>0</v>
      </c>
      <c r="H235" s="377" t="n">
        <v>0</v>
      </c>
      <c r="I235" s="377" t="n">
        <f aca="false">SUM(F235:H235)</f>
        <v>0</v>
      </c>
      <c r="J235" s="377" t="n">
        <v>0</v>
      </c>
      <c r="K235" s="377" t="n">
        <v>0</v>
      </c>
      <c r="L235" s="377" t="n">
        <v>0</v>
      </c>
      <c r="M235" s="377" t="n">
        <v>0</v>
      </c>
      <c r="N235" s="377" t="n">
        <v>0</v>
      </c>
      <c r="O235" s="377" t="n">
        <v>0</v>
      </c>
      <c r="P235" s="377" t="n">
        <v>0</v>
      </c>
      <c r="Q235" s="377" t="n">
        <v>0</v>
      </c>
      <c r="R235" s="377" t="n">
        <v>0</v>
      </c>
      <c r="S235" s="377" t="n">
        <v>0</v>
      </c>
      <c r="T235" s="377" t="n">
        <v>0</v>
      </c>
      <c r="U235" s="377" t="n">
        <f aca="false">SUM(J235:T235)</f>
        <v>0</v>
      </c>
      <c r="V235" s="378" t="n">
        <f aca="false">+E235+I235+U235</f>
        <v>0</v>
      </c>
      <c r="W235" s="379" t="e">
        <f aca="false">+((V235-E235)/E235*100)</f>
        <v>#DIV/0!</v>
      </c>
    </row>
    <row r="236" customFormat="false" ht="15" hidden="true" customHeight="false" outlineLevel="0" collapsed="false">
      <c r="A236" s="375" t="s">
        <v>322</v>
      </c>
      <c r="B236" s="376" t="s">
        <v>754</v>
      </c>
      <c r="C236" s="377" t="n">
        <v>0</v>
      </c>
      <c r="D236" s="377" t="n">
        <v>0</v>
      </c>
      <c r="E236" s="377" t="n">
        <f aca="false">+C236+D236</f>
        <v>0</v>
      </c>
      <c r="F236" s="377" t="n">
        <v>0</v>
      </c>
      <c r="G236" s="377" t="n">
        <v>0</v>
      </c>
      <c r="H236" s="377" t="n">
        <v>0</v>
      </c>
      <c r="I236" s="377" t="n">
        <f aca="false">SUM(F236:H236)</f>
        <v>0</v>
      </c>
      <c r="J236" s="377" t="n">
        <v>0</v>
      </c>
      <c r="K236" s="377" t="n">
        <v>0</v>
      </c>
      <c r="L236" s="377" t="n">
        <v>0</v>
      </c>
      <c r="M236" s="377" t="n">
        <v>0</v>
      </c>
      <c r="N236" s="377" t="n">
        <v>0</v>
      </c>
      <c r="O236" s="377" t="n">
        <v>0</v>
      </c>
      <c r="P236" s="377" t="n">
        <v>0</v>
      </c>
      <c r="Q236" s="377" t="n">
        <v>0</v>
      </c>
      <c r="R236" s="377" t="n">
        <v>0</v>
      </c>
      <c r="S236" s="377" t="n">
        <v>0</v>
      </c>
      <c r="T236" s="377" t="n">
        <v>0</v>
      </c>
      <c r="U236" s="377" t="n">
        <f aca="false">SUM(J236:T236)</f>
        <v>0</v>
      </c>
      <c r="V236" s="378" t="n">
        <f aca="false">+E236+I236+U236</f>
        <v>0</v>
      </c>
      <c r="W236" s="379" t="e">
        <f aca="false">+((V236-E236)/E236*100)</f>
        <v>#DIV/0!</v>
      </c>
    </row>
    <row r="237" customFormat="false" ht="15" hidden="true" customHeight="false" outlineLevel="0" collapsed="false">
      <c r="A237" s="375" t="s">
        <v>324</v>
      </c>
      <c r="B237" s="376" t="s">
        <v>755</v>
      </c>
      <c r="C237" s="377" t="n">
        <v>0</v>
      </c>
      <c r="D237" s="377" t="n">
        <v>0</v>
      </c>
      <c r="E237" s="377" t="n">
        <f aca="false">+C237+D237</f>
        <v>0</v>
      </c>
      <c r="F237" s="377" t="n">
        <v>0</v>
      </c>
      <c r="G237" s="377" t="n">
        <v>0</v>
      </c>
      <c r="H237" s="377" t="n">
        <v>0</v>
      </c>
      <c r="I237" s="377" t="n">
        <f aca="false">SUM(F237:H237)</f>
        <v>0</v>
      </c>
      <c r="J237" s="377" t="n">
        <v>0</v>
      </c>
      <c r="K237" s="377" t="n">
        <v>0</v>
      </c>
      <c r="L237" s="377" t="n">
        <v>0</v>
      </c>
      <c r="M237" s="377" t="n">
        <v>0</v>
      </c>
      <c r="N237" s="377" t="n">
        <v>0</v>
      </c>
      <c r="O237" s="377" t="n">
        <v>0</v>
      </c>
      <c r="P237" s="377" t="n">
        <v>0</v>
      </c>
      <c r="Q237" s="377" t="n">
        <v>0</v>
      </c>
      <c r="R237" s="377" t="n">
        <v>0</v>
      </c>
      <c r="S237" s="377" t="n">
        <v>0</v>
      </c>
      <c r="T237" s="377" t="n">
        <v>0</v>
      </c>
      <c r="U237" s="377" t="n">
        <f aca="false">SUM(J237:T237)</f>
        <v>0</v>
      </c>
      <c r="V237" s="378" t="n">
        <f aca="false">+E237+I237+U237</f>
        <v>0</v>
      </c>
      <c r="W237" s="379" t="e">
        <f aca="false">+((V237-E237)/E237*100)</f>
        <v>#DIV/0!</v>
      </c>
    </row>
    <row r="238" customFormat="false" ht="15" hidden="true" customHeight="false" outlineLevel="0" collapsed="false">
      <c r="A238" s="375" t="s">
        <v>326</v>
      </c>
      <c r="B238" s="376" t="s">
        <v>756</v>
      </c>
      <c r="C238" s="377" t="n">
        <v>0</v>
      </c>
      <c r="D238" s="377" t="n">
        <v>0</v>
      </c>
      <c r="E238" s="377" t="n">
        <f aca="false">+C238+D238</f>
        <v>0</v>
      </c>
      <c r="F238" s="377" t="n">
        <v>0</v>
      </c>
      <c r="G238" s="377" t="n">
        <v>0</v>
      </c>
      <c r="H238" s="377" t="n">
        <v>0</v>
      </c>
      <c r="I238" s="377" t="n">
        <f aca="false">SUM(F238:H238)</f>
        <v>0</v>
      </c>
      <c r="J238" s="377" t="n">
        <v>0</v>
      </c>
      <c r="K238" s="377" t="n">
        <v>0</v>
      </c>
      <c r="L238" s="377" t="n">
        <v>0</v>
      </c>
      <c r="M238" s="377" t="n">
        <v>0</v>
      </c>
      <c r="N238" s="377" t="n">
        <v>0</v>
      </c>
      <c r="O238" s="377" t="n">
        <v>0</v>
      </c>
      <c r="P238" s="377" t="n">
        <v>0</v>
      </c>
      <c r="Q238" s="377" t="n">
        <v>0</v>
      </c>
      <c r="R238" s="377" t="n">
        <v>0</v>
      </c>
      <c r="S238" s="377" t="n">
        <v>0</v>
      </c>
      <c r="T238" s="377" t="n">
        <v>0</v>
      </c>
      <c r="U238" s="377" t="n">
        <f aca="false">SUM(J238:T238)</f>
        <v>0</v>
      </c>
      <c r="V238" s="378" t="n">
        <f aca="false">+E238+I238+U238</f>
        <v>0</v>
      </c>
      <c r="W238" s="379" t="e">
        <f aca="false">+((V238-E238)/E238*100)</f>
        <v>#DIV/0!</v>
      </c>
    </row>
    <row r="239" customFormat="false" ht="15" hidden="true" customHeight="false" outlineLevel="0" collapsed="false">
      <c r="A239" s="375" t="s">
        <v>328</v>
      </c>
      <c r="B239" s="376" t="s">
        <v>757</v>
      </c>
      <c r="C239" s="377" t="n">
        <v>0</v>
      </c>
      <c r="D239" s="377" t="n">
        <v>0</v>
      </c>
      <c r="E239" s="377" t="n">
        <f aca="false">+C239+D239</f>
        <v>0</v>
      </c>
      <c r="F239" s="377" t="n">
        <v>0</v>
      </c>
      <c r="G239" s="377" t="n">
        <v>0</v>
      </c>
      <c r="H239" s="377" t="n">
        <v>0</v>
      </c>
      <c r="I239" s="377" t="n">
        <f aca="false">SUM(F239:H239)</f>
        <v>0</v>
      </c>
      <c r="J239" s="377" t="n">
        <v>0</v>
      </c>
      <c r="K239" s="377" t="n">
        <v>0</v>
      </c>
      <c r="L239" s="377" t="n">
        <v>0</v>
      </c>
      <c r="M239" s="377" t="n">
        <v>0</v>
      </c>
      <c r="N239" s="377" t="n">
        <v>0</v>
      </c>
      <c r="O239" s="377" t="n">
        <v>0</v>
      </c>
      <c r="P239" s="377" t="n">
        <v>0</v>
      </c>
      <c r="Q239" s="377" t="n">
        <v>0</v>
      </c>
      <c r="R239" s="377" t="n">
        <v>0</v>
      </c>
      <c r="S239" s="377" t="n">
        <v>0</v>
      </c>
      <c r="T239" s="377" t="n">
        <v>0</v>
      </c>
      <c r="U239" s="377" t="n">
        <f aca="false">SUM(J239:T239)</f>
        <v>0</v>
      </c>
      <c r="V239" s="378" t="n">
        <f aca="false">+E239+I239+U239</f>
        <v>0</v>
      </c>
      <c r="W239" s="379" t="e">
        <f aca="false">+((V239-E239)/E239*100)</f>
        <v>#DIV/0!</v>
      </c>
    </row>
    <row r="240" customFormat="false" ht="15" hidden="true" customHeight="false" outlineLevel="0" collapsed="false">
      <c r="A240" s="130"/>
      <c r="B240" s="131"/>
      <c r="C240" s="384"/>
      <c r="D240" s="384"/>
      <c r="E240" s="384"/>
      <c r="F240" s="384"/>
      <c r="G240" s="384"/>
      <c r="H240" s="384"/>
      <c r="I240" s="384"/>
      <c r="J240" s="384"/>
      <c r="K240" s="384"/>
      <c r="L240" s="384"/>
      <c r="M240" s="384"/>
      <c r="N240" s="384"/>
      <c r="O240" s="384"/>
      <c r="P240" s="384"/>
      <c r="Q240" s="384"/>
      <c r="R240" s="384"/>
      <c r="S240" s="384"/>
      <c r="T240" s="384"/>
      <c r="U240" s="384"/>
      <c r="V240" s="385"/>
      <c r="W240" s="386"/>
    </row>
    <row r="241" customFormat="false" ht="15" hidden="true" customHeight="false" outlineLevel="0" collapsed="false">
      <c r="A241" s="352" t="n">
        <v>4.02</v>
      </c>
      <c r="B241" s="353" t="s">
        <v>758</v>
      </c>
      <c r="C241" s="354" t="n">
        <f aca="false">SUM(C243:C250)</f>
        <v>0</v>
      </c>
      <c r="D241" s="354" t="n">
        <f aca="false">SUM(D243:D250)</f>
        <v>0</v>
      </c>
      <c r="E241" s="354" t="n">
        <f aca="false">SUM(E243:E250)</f>
        <v>0</v>
      </c>
      <c r="F241" s="354" t="n">
        <f aca="false">SUM(F243:F250)</f>
        <v>0</v>
      </c>
      <c r="G241" s="354" t="n">
        <f aca="false">SUM(G243:G250)</f>
        <v>0</v>
      </c>
      <c r="H241" s="354" t="n">
        <f aca="false">SUM(H243:H250)</f>
        <v>0</v>
      </c>
      <c r="I241" s="354" t="n">
        <f aca="false">SUM(I243:I250)</f>
        <v>0</v>
      </c>
      <c r="J241" s="354" t="n">
        <f aca="false">SUM(J243:J250)</f>
        <v>0</v>
      </c>
      <c r="K241" s="354" t="n">
        <f aca="false">SUM(K243:K250)</f>
        <v>0</v>
      </c>
      <c r="L241" s="354" t="n">
        <f aca="false">SUM(L243:L250)</f>
        <v>0</v>
      </c>
      <c r="M241" s="354" t="n">
        <f aca="false">SUM(M243:M250)</f>
        <v>0</v>
      </c>
      <c r="N241" s="354" t="n">
        <f aca="false">SUM(N243:N250)</f>
        <v>0</v>
      </c>
      <c r="O241" s="354" t="n">
        <f aca="false">SUM(O243:O250)</f>
        <v>0</v>
      </c>
      <c r="P241" s="354" t="n">
        <f aca="false">SUM(P243:P250)</f>
        <v>0</v>
      </c>
      <c r="Q241" s="354" t="n">
        <f aca="false">SUM(Q243:Q250)</f>
        <v>0</v>
      </c>
      <c r="R241" s="354" t="n">
        <f aca="false">SUM(R243:R250)</f>
        <v>0</v>
      </c>
      <c r="S241" s="354" t="n">
        <f aca="false">SUM(S243:S250)</f>
        <v>0</v>
      </c>
      <c r="T241" s="354" t="n">
        <f aca="false">SUM(T243:T250)</f>
        <v>0</v>
      </c>
      <c r="U241" s="354" t="n">
        <f aca="false">SUM(U243:U250)</f>
        <v>0</v>
      </c>
      <c r="V241" s="354" t="n">
        <f aca="false">SUM(V243:V250)</f>
        <v>0</v>
      </c>
      <c r="W241" s="355" t="e">
        <f aca="false">+((V241-E241)/E241*100)</f>
        <v>#DIV/0!</v>
      </c>
    </row>
    <row r="242" customFormat="false" ht="15" hidden="true" customHeight="false" outlineLevel="0" collapsed="false">
      <c r="A242" s="130"/>
      <c r="B242" s="131"/>
      <c r="C242" s="350"/>
      <c r="D242" s="350"/>
      <c r="E242" s="350"/>
      <c r="F242" s="350"/>
      <c r="G242" s="350"/>
      <c r="H242" s="350"/>
      <c r="I242" s="350"/>
      <c r="J242" s="350"/>
      <c r="K242" s="350"/>
      <c r="L242" s="350"/>
      <c r="M242" s="350"/>
      <c r="N242" s="350"/>
      <c r="O242" s="350"/>
      <c r="P242" s="350"/>
      <c r="Q242" s="350"/>
      <c r="R242" s="350"/>
      <c r="S242" s="350"/>
      <c r="T242" s="350"/>
      <c r="U242" s="350"/>
      <c r="V242" s="380"/>
      <c r="W242" s="381"/>
    </row>
    <row r="243" customFormat="false" ht="15" hidden="true" customHeight="false" outlineLevel="0" collapsed="false">
      <c r="A243" s="375" t="s">
        <v>330</v>
      </c>
      <c r="B243" s="376" t="s">
        <v>759</v>
      </c>
      <c r="C243" s="377" t="n">
        <v>0</v>
      </c>
      <c r="D243" s="377" t="n">
        <v>0</v>
      </c>
      <c r="E243" s="377" t="n">
        <f aca="false">+C243+D243</f>
        <v>0</v>
      </c>
      <c r="F243" s="377" t="n">
        <v>0</v>
      </c>
      <c r="G243" s="377" t="n">
        <v>0</v>
      </c>
      <c r="H243" s="377" t="n">
        <v>0</v>
      </c>
      <c r="I243" s="377" t="n">
        <f aca="false">SUM(F243:H243)</f>
        <v>0</v>
      </c>
      <c r="J243" s="377" t="n">
        <v>0</v>
      </c>
      <c r="K243" s="377" t="n">
        <v>0</v>
      </c>
      <c r="L243" s="377" t="n">
        <v>0</v>
      </c>
      <c r="M243" s="377" t="n">
        <v>0</v>
      </c>
      <c r="N243" s="377" t="n">
        <v>0</v>
      </c>
      <c r="O243" s="377" t="n">
        <v>0</v>
      </c>
      <c r="P243" s="377" t="n">
        <v>0</v>
      </c>
      <c r="Q243" s="377" t="n">
        <v>0</v>
      </c>
      <c r="R243" s="377" t="n">
        <v>0</v>
      </c>
      <c r="S243" s="377" t="n">
        <v>0</v>
      </c>
      <c r="T243" s="377" t="n">
        <v>0</v>
      </c>
      <c r="U243" s="377" t="n">
        <f aca="false">SUM(J243:T243)</f>
        <v>0</v>
      </c>
      <c r="V243" s="378" t="n">
        <f aca="false">+E243+I243+U243</f>
        <v>0</v>
      </c>
      <c r="W243" s="379" t="e">
        <f aca="false">+((V243-E243)/E243*100)</f>
        <v>#DIV/0!</v>
      </c>
    </row>
    <row r="244" customFormat="false" ht="15" hidden="true" customHeight="false" outlineLevel="0" collapsed="false">
      <c r="A244" s="375" t="s">
        <v>332</v>
      </c>
      <c r="B244" s="376" t="s">
        <v>760</v>
      </c>
      <c r="C244" s="377" t="n">
        <v>0</v>
      </c>
      <c r="D244" s="377" t="n">
        <v>0</v>
      </c>
      <c r="E244" s="377" t="n">
        <f aca="false">+C244+D244</f>
        <v>0</v>
      </c>
      <c r="F244" s="377" t="n">
        <v>0</v>
      </c>
      <c r="G244" s="377" t="n">
        <v>0</v>
      </c>
      <c r="H244" s="377" t="n">
        <v>0</v>
      </c>
      <c r="I244" s="377" t="n">
        <f aca="false">SUM(F244:H244)</f>
        <v>0</v>
      </c>
      <c r="J244" s="377" t="n">
        <v>0</v>
      </c>
      <c r="K244" s="377" t="n">
        <v>0</v>
      </c>
      <c r="L244" s="377" t="n">
        <v>0</v>
      </c>
      <c r="M244" s="377" t="n">
        <v>0</v>
      </c>
      <c r="N244" s="377" t="n">
        <v>0</v>
      </c>
      <c r="O244" s="377" t="n">
        <v>0</v>
      </c>
      <c r="P244" s="377" t="n">
        <v>0</v>
      </c>
      <c r="Q244" s="377" t="n">
        <v>0</v>
      </c>
      <c r="R244" s="377" t="n">
        <v>0</v>
      </c>
      <c r="S244" s="377" t="n">
        <v>0</v>
      </c>
      <c r="T244" s="377" t="n">
        <v>0</v>
      </c>
      <c r="U244" s="377" t="n">
        <f aca="false">SUM(J244:T244)</f>
        <v>0</v>
      </c>
      <c r="V244" s="378" t="n">
        <f aca="false">+E244+I244+U244</f>
        <v>0</v>
      </c>
      <c r="W244" s="379" t="e">
        <f aca="false">+((V244-E244)/E244*100)</f>
        <v>#DIV/0!</v>
      </c>
    </row>
    <row r="245" customFormat="false" ht="15" hidden="true" customHeight="false" outlineLevel="0" collapsed="false">
      <c r="A245" s="375" t="s">
        <v>334</v>
      </c>
      <c r="B245" s="376" t="s">
        <v>761</v>
      </c>
      <c r="C245" s="377" t="n">
        <v>0</v>
      </c>
      <c r="D245" s="377" t="n">
        <v>0</v>
      </c>
      <c r="E245" s="377" t="n">
        <f aca="false">+C245+D245</f>
        <v>0</v>
      </c>
      <c r="F245" s="377" t="n">
        <v>0</v>
      </c>
      <c r="G245" s="377" t="n">
        <v>0</v>
      </c>
      <c r="H245" s="377" t="n">
        <v>0</v>
      </c>
      <c r="I245" s="377" t="n">
        <f aca="false">SUM(F245:H245)</f>
        <v>0</v>
      </c>
      <c r="J245" s="377" t="n">
        <v>0</v>
      </c>
      <c r="K245" s="377" t="n">
        <v>0</v>
      </c>
      <c r="L245" s="377" t="n">
        <v>0</v>
      </c>
      <c r="M245" s="377" t="n">
        <v>0</v>
      </c>
      <c r="N245" s="377" t="n">
        <v>0</v>
      </c>
      <c r="O245" s="377" t="n">
        <v>0</v>
      </c>
      <c r="P245" s="377" t="n">
        <v>0</v>
      </c>
      <c r="Q245" s="377" t="n">
        <v>0</v>
      </c>
      <c r="R245" s="377" t="n">
        <v>0</v>
      </c>
      <c r="S245" s="377" t="n">
        <v>0</v>
      </c>
      <c r="T245" s="377" t="n">
        <v>0</v>
      </c>
      <c r="U245" s="377" t="n">
        <f aca="false">SUM(J245:T245)</f>
        <v>0</v>
      </c>
      <c r="V245" s="378" t="n">
        <f aca="false">+E245+I245+U245</f>
        <v>0</v>
      </c>
      <c r="W245" s="379" t="e">
        <f aca="false">+((V245-E245)/E245*100)</f>
        <v>#DIV/0!</v>
      </c>
    </row>
    <row r="246" customFormat="false" ht="15" hidden="true" customHeight="false" outlineLevel="0" collapsed="false">
      <c r="A246" s="375" t="s">
        <v>336</v>
      </c>
      <c r="B246" s="376" t="s">
        <v>762</v>
      </c>
      <c r="C246" s="377" t="n">
        <v>0</v>
      </c>
      <c r="D246" s="377" t="n">
        <v>0</v>
      </c>
      <c r="E246" s="377" t="n">
        <f aca="false">+C246+D246</f>
        <v>0</v>
      </c>
      <c r="F246" s="377" t="n">
        <v>0</v>
      </c>
      <c r="G246" s="377" t="n">
        <v>0</v>
      </c>
      <c r="H246" s="377" t="n">
        <v>0</v>
      </c>
      <c r="I246" s="377" t="n">
        <f aca="false">SUM(F246:H246)</f>
        <v>0</v>
      </c>
      <c r="J246" s="377" t="n">
        <v>0</v>
      </c>
      <c r="K246" s="377" t="n">
        <v>0</v>
      </c>
      <c r="L246" s="377" t="n">
        <v>0</v>
      </c>
      <c r="M246" s="377" t="n">
        <v>0</v>
      </c>
      <c r="N246" s="377" t="n">
        <v>0</v>
      </c>
      <c r="O246" s="377" t="n">
        <v>0</v>
      </c>
      <c r="P246" s="377" t="n">
        <v>0</v>
      </c>
      <c r="Q246" s="377" t="n">
        <v>0</v>
      </c>
      <c r="R246" s="377" t="n">
        <v>0</v>
      </c>
      <c r="S246" s="377" t="n">
        <v>0</v>
      </c>
      <c r="T246" s="377" t="n">
        <v>0</v>
      </c>
      <c r="U246" s="377" t="n">
        <f aca="false">SUM(J246:T246)</f>
        <v>0</v>
      </c>
      <c r="V246" s="378" t="n">
        <f aca="false">+E246+I246+U246</f>
        <v>0</v>
      </c>
      <c r="W246" s="379" t="e">
        <f aca="false">+((V246-E246)/E246*100)</f>
        <v>#DIV/0!</v>
      </c>
    </row>
    <row r="247" customFormat="false" ht="15" hidden="true" customHeight="false" outlineLevel="0" collapsed="false">
      <c r="A247" s="375" t="s">
        <v>338</v>
      </c>
      <c r="B247" s="376" t="s">
        <v>763</v>
      </c>
      <c r="C247" s="377" t="n">
        <v>0</v>
      </c>
      <c r="D247" s="377" t="n">
        <v>0</v>
      </c>
      <c r="E247" s="377" t="n">
        <f aca="false">+C247+D247</f>
        <v>0</v>
      </c>
      <c r="F247" s="377" t="n">
        <v>0</v>
      </c>
      <c r="G247" s="377" t="n">
        <v>0</v>
      </c>
      <c r="H247" s="377" t="n">
        <v>0</v>
      </c>
      <c r="I247" s="377" t="n">
        <f aca="false">SUM(F247:H247)</f>
        <v>0</v>
      </c>
      <c r="J247" s="377" t="n">
        <v>0</v>
      </c>
      <c r="K247" s="377" t="n">
        <v>0</v>
      </c>
      <c r="L247" s="377" t="n">
        <v>0</v>
      </c>
      <c r="M247" s="377" t="n">
        <v>0</v>
      </c>
      <c r="N247" s="377" t="n">
        <v>0</v>
      </c>
      <c r="O247" s="377" t="n">
        <v>0</v>
      </c>
      <c r="P247" s="377" t="n">
        <v>0</v>
      </c>
      <c r="Q247" s="377" t="n">
        <v>0</v>
      </c>
      <c r="R247" s="377" t="n">
        <v>0</v>
      </c>
      <c r="S247" s="377" t="n">
        <v>0</v>
      </c>
      <c r="T247" s="377" t="n">
        <v>0</v>
      </c>
      <c r="U247" s="377" t="n">
        <f aca="false">SUM(J247:T247)</f>
        <v>0</v>
      </c>
      <c r="V247" s="378" t="n">
        <f aca="false">+E247+I247+U247</f>
        <v>0</v>
      </c>
      <c r="W247" s="379" t="e">
        <f aca="false">+((V247-E247)/E247*100)</f>
        <v>#DIV/0!</v>
      </c>
    </row>
    <row r="248" customFormat="false" ht="15" hidden="true" customHeight="false" outlineLevel="0" collapsed="false">
      <c r="A248" s="375" t="s">
        <v>340</v>
      </c>
      <c r="B248" s="376" t="s">
        <v>764</v>
      </c>
      <c r="C248" s="377" t="n">
        <v>0</v>
      </c>
      <c r="D248" s="377" t="n">
        <v>0</v>
      </c>
      <c r="E248" s="377" t="n">
        <f aca="false">+C248+D248</f>
        <v>0</v>
      </c>
      <c r="F248" s="377" t="n">
        <v>0</v>
      </c>
      <c r="G248" s="377" t="n">
        <v>0</v>
      </c>
      <c r="H248" s="377" t="n">
        <v>0</v>
      </c>
      <c r="I248" s="377" t="n">
        <f aca="false">SUM(F248:H248)</f>
        <v>0</v>
      </c>
      <c r="J248" s="377" t="n">
        <v>0</v>
      </c>
      <c r="K248" s="377" t="n">
        <v>0</v>
      </c>
      <c r="L248" s="377" t="n">
        <v>0</v>
      </c>
      <c r="M248" s="377" t="n">
        <v>0</v>
      </c>
      <c r="N248" s="377" t="n">
        <v>0</v>
      </c>
      <c r="O248" s="377" t="n">
        <v>0</v>
      </c>
      <c r="P248" s="377" t="n">
        <v>0</v>
      </c>
      <c r="Q248" s="377" t="n">
        <v>0</v>
      </c>
      <c r="R248" s="377" t="n">
        <v>0</v>
      </c>
      <c r="S248" s="377" t="n">
        <v>0</v>
      </c>
      <c r="T248" s="377" t="n">
        <v>0</v>
      </c>
      <c r="U248" s="377" t="n">
        <f aca="false">SUM(J248:T248)</f>
        <v>0</v>
      </c>
      <c r="V248" s="378" t="n">
        <f aca="false">+E248+I248+U248</f>
        <v>0</v>
      </c>
      <c r="W248" s="379" t="e">
        <f aca="false">+((V248-E248)/E248*100)</f>
        <v>#DIV/0!</v>
      </c>
    </row>
    <row r="249" customFormat="false" ht="15" hidden="true" customHeight="false" outlineLevel="0" collapsed="false">
      <c r="A249" s="375" t="s">
        <v>342</v>
      </c>
      <c r="B249" s="376" t="s">
        <v>765</v>
      </c>
      <c r="C249" s="377" t="n">
        <v>0</v>
      </c>
      <c r="D249" s="377" t="n">
        <v>0</v>
      </c>
      <c r="E249" s="377" t="n">
        <f aca="false">+C249+D249</f>
        <v>0</v>
      </c>
      <c r="F249" s="377" t="n">
        <v>0</v>
      </c>
      <c r="G249" s="377" t="n">
        <v>0</v>
      </c>
      <c r="H249" s="377" t="n">
        <v>0</v>
      </c>
      <c r="I249" s="377" t="n">
        <f aca="false">SUM(F249:H249)</f>
        <v>0</v>
      </c>
      <c r="J249" s="377" t="n">
        <v>0</v>
      </c>
      <c r="K249" s="377" t="n">
        <v>0</v>
      </c>
      <c r="L249" s="377" t="n">
        <v>0</v>
      </c>
      <c r="M249" s="377" t="n">
        <v>0</v>
      </c>
      <c r="N249" s="377" t="n">
        <v>0</v>
      </c>
      <c r="O249" s="377" t="n">
        <v>0</v>
      </c>
      <c r="P249" s="377" t="n">
        <v>0</v>
      </c>
      <c r="Q249" s="377" t="n">
        <v>0</v>
      </c>
      <c r="R249" s="377" t="n">
        <v>0</v>
      </c>
      <c r="S249" s="377" t="n">
        <v>0</v>
      </c>
      <c r="T249" s="377" t="n">
        <v>0</v>
      </c>
      <c r="U249" s="377" t="n">
        <f aca="false">SUM(J249:T249)</f>
        <v>0</v>
      </c>
      <c r="V249" s="378" t="n">
        <f aca="false">+E249+I249+U249</f>
        <v>0</v>
      </c>
      <c r="W249" s="379" t="e">
        <f aca="false">+((V249-E249)/E249*100)</f>
        <v>#DIV/0!</v>
      </c>
    </row>
    <row r="250" customFormat="false" ht="15" hidden="true" customHeight="false" outlineLevel="0" collapsed="false">
      <c r="A250" s="375" t="s">
        <v>344</v>
      </c>
      <c r="B250" s="376" t="s">
        <v>766</v>
      </c>
      <c r="C250" s="377" t="n">
        <v>0</v>
      </c>
      <c r="D250" s="377" t="n">
        <v>0</v>
      </c>
      <c r="E250" s="377" t="n">
        <f aca="false">+C250+D250</f>
        <v>0</v>
      </c>
      <c r="F250" s="377" t="n">
        <v>0</v>
      </c>
      <c r="G250" s="377" t="n">
        <v>0</v>
      </c>
      <c r="H250" s="377" t="n">
        <v>0</v>
      </c>
      <c r="I250" s="377" t="n">
        <f aca="false">SUM(F250:H250)</f>
        <v>0</v>
      </c>
      <c r="J250" s="377" t="n">
        <v>0</v>
      </c>
      <c r="K250" s="377" t="n">
        <v>0</v>
      </c>
      <c r="L250" s="377" t="n">
        <v>0</v>
      </c>
      <c r="M250" s="377" t="n">
        <v>0</v>
      </c>
      <c r="N250" s="377" t="n">
        <v>0</v>
      </c>
      <c r="O250" s="377" t="n">
        <v>0</v>
      </c>
      <c r="P250" s="377" t="n">
        <v>0</v>
      </c>
      <c r="Q250" s="377" t="n">
        <v>0</v>
      </c>
      <c r="R250" s="377" t="n">
        <v>0</v>
      </c>
      <c r="S250" s="377" t="n">
        <v>0</v>
      </c>
      <c r="T250" s="377" t="n">
        <v>0</v>
      </c>
      <c r="U250" s="377" t="n">
        <f aca="false">SUM(J250:T250)</f>
        <v>0</v>
      </c>
      <c r="V250" s="378" t="n">
        <f aca="false">+E250+I250+U250</f>
        <v>0</v>
      </c>
      <c r="W250" s="379" t="e">
        <f aca="false">+((V250-E250)/E250*100)</f>
        <v>#DIV/0!</v>
      </c>
    </row>
    <row r="251" customFormat="false" ht="9" hidden="false" customHeight="true" outlineLevel="0" collapsed="false">
      <c r="A251" s="130"/>
      <c r="B251" s="131"/>
      <c r="C251" s="384"/>
      <c r="D251" s="384"/>
      <c r="E251" s="384"/>
      <c r="F251" s="384"/>
      <c r="G251" s="384"/>
      <c r="H251" s="384"/>
      <c r="I251" s="384"/>
      <c r="J251" s="384"/>
      <c r="K251" s="384"/>
      <c r="L251" s="384"/>
      <c r="M251" s="384"/>
      <c r="N251" s="384"/>
      <c r="O251" s="384"/>
      <c r="P251" s="384"/>
      <c r="Q251" s="384"/>
      <c r="R251" s="384"/>
      <c r="S251" s="384"/>
      <c r="T251" s="384"/>
      <c r="U251" s="384"/>
      <c r="V251" s="385"/>
      <c r="W251" s="386"/>
    </row>
    <row r="252" customFormat="false" ht="15" hidden="true" customHeight="false" outlineLevel="0" collapsed="false">
      <c r="A252" s="352" t="n">
        <v>4.99</v>
      </c>
      <c r="B252" s="353" t="s">
        <v>767</v>
      </c>
      <c r="C252" s="354" t="n">
        <f aca="false">SUM(C254:C255)</f>
        <v>2332978734</v>
      </c>
      <c r="D252" s="354" t="n">
        <f aca="false">SUM(D254:D255)</f>
        <v>0</v>
      </c>
      <c r="E252" s="354" t="n">
        <f aca="false">SUM(E254:E255)</f>
        <v>2332978734</v>
      </c>
      <c r="F252" s="354" t="n">
        <f aca="false">SUM(F254:F255)</f>
        <v>0</v>
      </c>
      <c r="G252" s="354" t="n">
        <f aca="false">SUM(G254:G255)</f>
        <v>0</v>
      </c>
      <c r="H252" s="354" t="n">
        <f aca="false">SUM(H254:H255)</f>
        <v>0</v>
      </c>
      <c r="I252" s="354" t="n">
        <f aca="false">SUM(I254:I255)</f>
        <v>0</v>
      </c>
      <c r="J252" s="354" t="n">
        <f aca="false">SUM(J254:J255)</f>
        <v>0</v>
      </c>
      <c r="K252" s="354" t="n">
        <f aca="false">SUM(K254:K255)</f>
        <v>0</v>
      </c>
      <c r="L252" s="354" t="n">
        <f aca="false">SUM(L254:L255)</f>
        <v>0</v>
      </c>
      <c r="M252" s="354" t="n">
        <f aca="false">SUM(M254:M255)</f>
        <v>0</v>
      </c>
      <c r="N252" s="354" t="n">
        <f aca="false">SUM(N254:N255)</f>
        <v>0</v>
      </c>
      <c r="O252" s="354" t="n">
        <f aca="false">SUM(O254:O255)</f>
        <v>0</v>
      </c>
      <c r="P252" s="354" t="n">
        <f aca="false">SUM(P254:P255)</f>
        <v>0</v>
      </c>
      <c r="Q252" s="354" t="n">
        <f aca="false">SUM(Q254:Q255)</f>
        <v>0</v>
      </c>
      <c r="R252" s="354" t="n">
        <f aca="false">SUM(R254:R255)</f>
        <v>0</v>
      </c>
      <c r="S252" s="354" t="n">
        <f aca="false">SUM(S254:S255)</f>
        <v>0</v>
      </c>
      <c r="T252" s="354" t="n">
        <f aca="false">SUM(T254:T255)</f>
        <v>0</v>
      </c>
      <c r="U252" s="354" t="n">
        <f aca="false">SUM(U254:U255)</f>
        <v>0</v>
      </c>
      <c r="V252" s="354" t="n">
        <f aca="false">SUM(V254:V255)</f>
        <v>2332978734</v>
      </c>
      <c r="W252" s="355" t="n">
        <f aca="false">+((V252-E252)/E252*100)</f>
        <v>0</v>
      </c>
    </row>
    <row r="253" customFormat="false" ht="14.25" hidden="true" customHeight="true" outlineLevel="0" collapsed="false">
      <c r="A253" s="130"/>
      <c r="B253" s="131"/>
      <c r="C253" s="350"/>
      <c r="D253" s="350"/>
      <c r="E253" s="350"/>
      <c r="F253" s="350"/>
      <c r="G253" s="350"/>
      <c r="H253" s="350"/>
      <c r="I253" s="350"/>
      <c r="J253" s="350"/>
      <c r="K253" s="350"/>
      <c r="L253" s="350"/>
      <c r="M253" s="350"/>
      <c r="N253" s="350"/>
      <c r="O253" s="350"/>
      <c r="P253" s="350"/>
      <c r="Q253" s="350"/>
      <c r="R253" s="350"/>
      <c r="S253" s="350"/>
      <c r="T253" s="350"/>
      <c r="U253" s="350"/>
      <c r="V253" s="380"/>
      <c r="W253" s="381"/>
    </row>
    <row r="254" customFormat="false" ht="15" hidden="true" customHeight="false" outlineLevel="0" collapsed="false">
      <c r="A254" s="391" t="s">
        <v>346</v>
      </c>
      <c r="B254" s="392" t="s">
        <v>768</v>
      </c>
      <c r="C254" s="393" t="n">
        <v>0</v>
      </c>
      <c r="D254" s="393" t="n">
        <v>0</v>
      </c>
      <c r="E254" s="393" t="n">
        <f aca="false">+C254+D254</f>
        <v>0</v>
      </c>
      <c r="F254" s="393" t="n">
        <v>0</v>
      </c>
      <c r="G254" s="393" t="n">
        <v>0</v>
      </c>
      <c r="H254" s="393" t="n">
        <v>0</v>
      </c>
      <c r="I254" s="393" t="n">
        <f aca="false">SUM(F254:H254)</f>
        <v>0</v>
      </c>
      <c r="J254" s="393" t="n">
        <v>0</v>
      </c>
      <c r="K254" s="393" t="n">
        <v>0</v>
      </c>
      <c r="L254" s="393" t="n">
        <v>0</v>
      </c>
      <c r="M254" s="393" t="n">
        <v>0</v>
      </c>
      <c r="N254" s="393" t="n">
        <v>0</v>
      </c>
      <c r="O254" s="393" t="n">
        <v>0</v>
      </c>
      <c r="P254" s="393" t="n">
        <v>0</v>
      </c>
      <c r="Q254" s="393" t="n">
        <v>0</v>
      </c>
      <c r="R254" s="393" t="n">
        <v>0</v>
      </c>
      <c r="S254" s="393" t="n">
        <v>0</v>
      </c>
      <c r="T254" s="393" t="n">
        <v>0</v>
      </c>
      <c r="U254" s="393" t="n">
        <f aca="false">SUM(J254:T254)</f>
        <v>0</v>
      </c>
      <c r="V254" s="394" t="n">
        <f aca="false">+E254+I254+U254</f>
        <v>0</v>
      </c>
      <c r="W254" s="395" t="e">
        <f aca="false">+((V254-E254)/E254*100)</f>
        <v>#DIV/0!</v>
      </c>
    </row>
    <row r="255" customFormat="false" ht="15" hidden="false" customHeight="false" outlineLevel="0" collapsed="false">
      <c r="A255" s="361" t="s">
        <v>348</v>
      </c>
      <c r="B255" s="357" t="s">
        <v>769</v>
      </c>
      <c r="C255" s="358" t="n">
        <v>2332978734</v>
      </c>
      <c r="D255" s="358" t="n">
        <v>0</v>
      </c>
      <c r="E255" s="358" t="n">
        <f aca="false">+C255+D255</f>
        <v>2332978734</v>
      </c>
      <c r="F255" s="358" t="n">
        <v>0</v>
      </c>
      <c r="G255" s="358" t="n">
        <v>0</v>
      </c>
      <c r="H255" s="358" t="n">
        <v>0</v>
      </c>
      <c r="I255" s="358" t="n">
        <f aca="false">SUM(F255:H255)</f>
        <v>0</v>
      </c>
      <c r="J255" s="358" t="n">
        <v>0</v>
      </c>
      <c r="K255" s="358" t="n">
        <v>0</v>
      </c>
      <c r="L255" s="358" t="n">
        <v>0</v>
      </c>
      <c r="M255" s="358" t="n">
        <v>0</v>
      </c>
      <c r="N255" s="358" t="n">
        <v>0</v>
      </c>
      <c r="O255" s="358" t="n">
        <v>0</v>
      </c>
      <c r="P255" s="358" t="n">
        <v>0</v>
      </c>
      <c r="Q255" s="358" t="n">
        <v>0</v>
      </c>
      <c r="R255" s="358" t="n">
        <v>0</v>
      </c>
      <c r="S255" s="358" t="n">
        <v>0</v>
      </c>
      <c r="T255" s="358" t="n">
        <v>0</v>
      </c>
      <c r="U255" s="358" t="n">
        <f aca="false">SUM(J255:T255)</f>
        <v>0</v>
      </c>
      <c r="V255" s="359" t="n">
        <f aca="false">+E255+I255+U255</f>
        <v>2332978734</v>
      </c>
      <c r="W255" s="360" t="n">
        <f aca="false">+((V255-E255)/E255*100)</f>
        <v>0</v>
      </c>
    </row>
    <row r="256" customFormat="false" ht="9" hidden="false" customHeight="true" outlineLevel="0" collapsed="false">
      <c r="A256" s="396"/>
      <c r="B256" s="397"/>
      <c r="C256" s="350"/>
      <c r="D256" s="350"/>
      <c r="E256" s="350"/>
      <c r="F256" s="350"/>
      <c r="G256" s="350"/>
      <c r="H256" s="350"/>
      <c r="I256" s="350"/>
      <c r="J256" s="350"/>
      <c r="K256" s="350"/>
      <c r="L256" s="350"/>
      <c r="M256" s="350"/>
      <c r="N256" s="350"/>
      <c r="O256" s="350"/>
      <c r="P256" s="350"/>
      <c r="Q256" s="350"/>
      <c r="R256" s="350"/>
      <c r="S256" s="350"/>
      <c r="T256" s="350"/>
      <c r="U256" s="350"/>
      <c r="V256" s="380"/>
      <c r="W256" s="381"/>
    </row>
    <row r="257" customFormat="false" ht="15.6" hidden="false" customHeight="false" outlineLevel="0" collapsed="false">
      <c r="A257" s="346" t="n">
        <v>5</v>
      </c>
      <c r="B257" s="347" t="s">
        <v>770</v>
      </c>
      <c r="C257" s="348" t="n">
        <f aca="false">+C259+C270+C281+C287</f>
        <v>1150124408</v>
      </c>
      <c r="D257" s="348" t="n">
        <f aca="false">+D259+D270+D281+D287</f>
        <v>126100000</v>
      </c>
      <c r="E257" s="348" t="n">
        <f aca="false">+E259+E270+E281+E287</f>
        <v>1276224408</v>
      </c>
      <c r="F257" s="348" t="n">
        <f aca="false">+F259+F270+F281+F287</f>
        <v>0</v>
      </c>
      <c r="G257" s="348" t="n">
        <f aca="false">+G259+G270+G281+G287</f>
        <v>0</v>
      </c>
      <c r="H257" s="348" t="n">
        <f aca="false">+H259+H270+H281+H287</f>
        <v>0</v>
      </c>
      <c r="I257" s="348" t="n">
        <f aca="false">+I259+I270+I281+I287</f>
        <v>0</v>
      </c>
      <c r="J257" s="348" t="n">
        <f aca="false">+J259+J270+J281+J287</f>
        <v>0</v>
      </c>
      <c r="K257" s="348" t="n">
        <f aca="false">+K259+K270+K281+K287</f>
        <v>0</v>
      </c>
      <c r="L257" s="348" t="n">
        <f aca="false">+L259+L270+L281+L287</f>
        <v>0</v>
      </c>
      <c r="M257" s="348" t="n">
        <f aca="false">+M259+M270+M281+M287</f>
        <v>0</v>
      </c>
      <c r="N257" s="348" t="n">
        <f aca="false">+N259+N270+N281+N287</f>
        <v>0</v>
      </c>
      <c r="O257" s="348" t="n">
        <f aca="false">+O259+O270+O281+O287</f>
        <v>0</v>
      </c>
      <c r="P257" s="348" t="n">
        <f aca="false">+P259+P270+P281+P287</f>
        <v>0</v>
      </c>
      <c r="Q257" s="348" t="n">
        <f aca="false">+Q259+Q270+Q281+Q287</f>
        <v>0</v>
      </c>
      <c r="R257" s="348" t="n">
        <f aca="false">+R259+R270+R281+R287</f>
        <v>0</v>
      </c>
      <c r="S257" s="348" t="n">
        <f aca="false">+S259+S270+S281+S287</f>
        <v>0</v>
      </c>
      <c r="T257" s="348" t="n">
        <f aca="false">+T259+T270+T281+T287</f>
        <v>0</v>
      </c>
      <c r="U257" s="348" t="n">
        <f aca="false">+U259+U270+U281+U287</f>
        <v>0</v>
      </c>
      <c r="V257" s="348" t="n">
        <f aca="false">+V259+V270+V281+V287</f>
        <v>1276224408</v>
      </c>
      <c r="W257" s="349" t="n">
        <f aca="false">+((V257-E257)/E257*100)</f>
        <v>0</v>
      </c>
    </row>
    <row r="258" customFormat="false" ht="9" hidden="false" customHeight="true" outlineLevel="0" collapsed="false">
      <c r="A258" s="130"/>
      <c r="B258" s="131"/>
      <c r="C258" s="384"/>
      <c r="D258" s="384"/>
      <c r="E258" s="384"/>
      <c r="F258" s="384"/>
      <c r="G258" s="384"/>
      <c r="H258" s="384"/>
      <c r="I258" s="384"/>
      <c r="J258" s="384"/>
      <c r="K258" s="384"/>
      <c r="L258" s="384"/>
      <c r="M258" s="384"/>
      <c r="N258" s="384"/>
      <c r="O258" s="384"/>
      <c r="P258" s="384"/>
      <c r="Q258" s="384"/>
      <c r="R258" s="384"/>
      <c r="S258" s="384"/>
      <c r="T258" s="384"/>
      <c r="U258" s="384"/>
      <c r="V258" s="385"/>
      <c r="W258" s="386"/>
    </row>
    <row r="259" customFormat="false" ht="15" hidden="true" customHeight="false" outlineLevel="0" collapsed="false">
      <c r="A259" s="352" t="s">
        <v>771</v>
      </c>
      <c r="B259" s="353" t="s">
        <v>772</v>
      </c>
      <c r="C259" s="354" t="n">
        <f aca="false">SUM(C261:C268)</f>
        <v>777167500</v>
      </c>
      <c r="D259" s="354" t="n">
        <f aca="false">SUM(D261:D268)</f>
        <v>126100000</v>
      </c>
      <c r="E259" s="354" t="n">
        <f aca="false">SUM(E261:E268)</f>
        <v>903267500</v>
      </c>
      <c r="F259" s="354" t="n">
        <f aca="false">SUM(F261:F268)</f>
        <v>0</v>
      </c>
      <c r="G259" s="354" t="n">
        <f aca="false">SUM(G261:G268)</f>
        <v>0</v>
      </c>
      <c r="H259" s="354" t="n">
        <f aca="false">SUM(H261:H268)</f>
        <v>0</v>
      </c>
      <c r="I259" s="354" t="n">
        <f aca="false">SUM(I261:I268)</f>
        <v>0</v>
      </c>
      <c r="J259" s="354" t="n">
        <f aca="false">SUM(J261:J268)</f>
        <v>0</v>
      </c>
      <c r="K259" s="354" t="n">
        <f aca="false">SUM(K261:K268)</f>
        <v>0</v>
      </c>
      <c r="L259" s="354" t="n">
        <f aca="false">SUM(L261:L268)</f>
        <v>0</v>
      </c>
      <c r="M259" s="354" t="n">
        <f aca="false">SUM(M261:M268)</f>
        <v>0</v>
      </c>
      <c r="N259" s="354" t="n">
        <f aca="false">SUM(N261:N268)</f>
        <v>0</v>
      </c>
      <c r="O259" s="354" t="n">
        <f aca="false">SUM(O261:O268)</f>
        <v>0</v>
      </c>
      <c r="P259" s="354" t="n">
        <f aca="false">SUM(P261:P268)</f>
        <v>0</v>
      </c>
      <c r="Q259" s="354" t="n">
        <f aca="false">SUM(Q261:Q268)</f>
        <v>0</v>
      </c>
      <c r="R259" s="354" t="n">
        <f aca="false">SUM(R261:R268)</f>
        <v>0</v>
      </c>
      <c r="S259" s="354" t="n">
        <f aca="false">SUM(S261:S268)</f>
        <v>0</v>
      </c>
      <c r="T259" s="354" t="n">
        <f aca="false">SUM(T261:T268)</f>
        <v>0</v>
      </c>
      <c r="U259" s="354" t="n">
        <f aca="false">SUM(U261:U268)</f>
        <v>0</v>
      </c>
      <c r="V259" s="354" t="n">
        <f aca="false">SUM(V261:V268)</f>
        <v>903267500</v>
      </c>
      <c r="W259" s="355" t="n">
        <f aca="false">+((V259-E259)/E259*100)</f>
        <v>0</v>
      </c>
    </row>
    <row r="260" customFormat="false" ht="15" hidden="true" customHeight="false" outlineLevel="0" collapsed="false">
      <c r="A260" s="130"/>
      <c r="B260" s="131"/>
      <c r="C260" s="350"/>
      <c r="D260" s="350"/>
      <c r="E260" s="350"/>
      <c r="F260" s="350"/>
      <c r="G260" s="350"/>
      <c r="H260" s="350"/>
      <c r="I260" s="350"/>
      <c r="J260" s="350"/>
      <c r="K260" s="350"/>
      <c r="L260" s="350"/>
      <c r="M260" s="350"/>
      <c r="N260" s="350"/>
      <c r="O260" s="350"/>
      <c r="P260" s="350"/>
      <c r="Q260" s="350"/>
      <c r="R260" s="350"/>
      <c r="S260" s="350"/>
      <c r="T260" s="350"/>
      <c r="U260" s="350"/>
      <c r="V260" s="380"/>
      <c r="W260" s="381"/>
    </row>
    <row r="261" customFormat="false" ht="15" hidden="true" customHeight="false" outlineLevel="0" collapsed="false">
      <c r="A261" s="391" t="s">
        <v>350</v>
      </c>
      <c r="B261" s="392" t="s">
        <v>773</v>
      </c>
      <c r="C261" s="393" t="n">
        <v>0</v>
      </c>
      <c r="D261" s="393" t="n">
        <v>0</v>
      </c>
      <c r="E261" s="393" t="n">
        <f aca="false">+C261+D261</f>
        <v>0</v>
      </c>
      <c r="F261" s="393" t="n">
        <v>0</v>
      </c>
      <c r="G261" s="393" t="n">
        <v>0</v>
      </c>
      <c r="H261" s="393" t="n">
        <v>0</v>
      </c>
      <c r="I261" s="393" t="n">
        <f aca="false">SUM(F261:H261)</f>
        <v>0</v>
      </c>
      <c r="J261" s="393" t="n">
        <v>0</v>
      </c>
      <c r="K261" s="393" t="n">
        <v>0</v>
      </c>
      <c r="L261" s="393" t="n">
        <v>0</v>
      </c>
      <c r="M261" s="393" t="n">
        <v>0</v>
      </c>
      <c r="N261" s="393" t="n">
        <v>0</v>
      </c>
      <c r="O261" s="393" t="n">
        <v>0</v>
      </c>
      <c r="P261" s="393" t="n">
        <v>0</v>
      </c>
      <c r="Q261" s="393" t="n">
        <v>0</v>
      </c>
      <c r="R261" s="393" t="n">
        <v>0</v>
      </c>
      <c r="S261" s="393" t="n">
        <v>0</v>
      </c>
      <c r="T261" s="393" t="n">
        <v>0</v>
      </c>
      <c r="U261" s="393" t="n">
        <f aca="false">SUM(J261:T261)</f>
        <v>0</v>
      </c>
      <c r="V261" s="394" t="n">
        <f aca="false">+E261+I261+U261</f>
        <v>0</v>
      </c>
      <c r="W261" s="395" t="e">
        <f aca="false">+((V261-E261)/E261*100)</f>
        <v>#DIV/0!</v>
      </c>
    </row>
    <row r="262" customFormat="false" ht="15" hidden="false" customHeight="false" outlineLevel="0" collapsed="false">
      <c r="A262" s="361" t="s">
        <v>352</v>
      </c>
      <c r="B262" s="357" t="s">
        <v>774</v>
      </c>
      <c r="C262" s="358" t="n">
        <v>250000000</v>
      </c>
      <c r="D262" s="358" t="n">
        <v>0</v>
      </c>
      <c r="E262" s="358" t="n">
        <f aca="false">+C262+D262</f>
        <v>250000000</v>
      </c>
      <c r="F262" s="358" t="n">
        <v>0</v>
      </c>
      <c r="G262" s="358" t="n">
        <v>0</v>
      </c>
      <c r="H262" s="358" t="n">
        <v>0</v>
      </c>
      <c r="I262" s="358" t="n">
        <f aca="false">SUM(F262:H262)</f>
        <v>0</v>
      </c>
      <c r="J262" s="358" t="n">
        <v>0</v>
      </c>
      <c r="K262" s="358" t="n">
        <v>0</v>
      </c>
      <c r="L262" s="358" t="n">
        <v>0</v>
      </c>
      <c r="M262" s="358" t="n">
        <v>0</v>
      </c>
      <c r="N262" s="358" t="n">
        <v>0</v>
      </c>
      <c r="O262" s="358" t="n">
        <v>0</v>
      </c>
      <c r="P262" s="358" t="n">
        <v>0</v>
      </c>
      <c r="Q262" s="358" t="n">
        <v>0</v>
      </c>
      <c r="R262" s="358" t="n">
        <v>0</v>
      </c>
      <c r="S262" s="358" t="n">
        <v>0</v>
      </c>
      <c r="T262" s="358" t="n">
        <v>0</v>
      </c>
      <c r="U262" s="358" t="n">
        <f aca="false">SUM(J262:T262)</f>
        <v>0</v>
      </c>
      <c r="V262" s="359" t="n">
        <f aca="false">+E262+I262+U262</f>
        <v>250000000</v>
      </c>
      <c r="W262" s="360" t="n">
        <f aca="false">+((V262-E262)/E262*100)</f>
        <v>0</v>
      </c>
    </row>
    <row r="263" customFormat="false" ht="15" hidden="false" customHeight="false" outlineLevel="0" collapsed="false">
      <c r="A263" s="361" t="s">
        <v>354</v>
      </c>
      <c r="B263" s="357" t="s">
        <v>775</v>
      </c>
      <c r="C263" s="358" t="n">
        <v>11737500</v>
      </c>
      <c r="D263" s="358" t="n">
        <v>0</v>
      </c>
      <c r="E263" s="358" t="n">
        <f aca="false">+C263+D263</f>
        <v>11737500</v>
      </c>
      <c r="F263" s="358" t="n">
        <v>0</v>
      </c>
      <c r="G263" s="358" t="n">
        <v>0</v>
      </c>
      <c r="H263" s="358" t="n">
        <v>0</v>
      </c>
      <c r="I263" s="358" t="n">
        <f aca="false">SUM(F263:H263)</f>
        <v>0</v>
      </c>
      <c r="J263" s="358" t="n">
        <v>0</v>
      </c>
      <c r="K263" s="358" t="n">
        <v>0</v>
      </c>
      <c r="L263" s="358" t="n">
        <v>0</v>
      </c>
      <c r="M263" s="358" t="n">
        <v>0</v>
      </c>
      <c r="N263" s="358" t="n">
        <v>0</v>
      </c>
      <c r="O263" s="358" t="n">
        <v>0</v>
      </c>
      <c r="P263" s="358" t="n">
        <v>0</v>
      </c>
      <c r="Q263" s="358" t="n">
        <v>0</v>
      </c>
      <c r="R263" s="358" t="n">
        <v>0</v>
      </c>
      <c r="S263" s="358" t="n">
        <v>0</v>
      </c>
      <c r="T263" s="358" t="n">
        <v>0</v>
      </c>
      <c r="U263" s="358" t="n">
        <f aca="false">SUM(J263:T263)</f>
        <v>0</v>
      </c>
      <c r="V263" s="359" t="n">
        <f aca="false">+E263+I263+U263</f>
        <v>11737500</v>
      </c>
      <c r="W263" s="360" t="n">
        <f aca="false">+((V263-E263)/E263*100)</f>
        <v>0</v>
      </c>
    </row>
    <row r="264" customFormat="false" ht="15" hidden="true" customHeight="false" outlineLevel="0" collapsed="false">
      <c r="A264" s="361" t="s">
        <v>356</v>
      </c>
      <c r="B264" s="357" t="s">
        <v>776</v>
      </c>
      <c r="C264" s="358" t="n">
        <v>0</v>
      </c>
      <c r="D264" s="358" t="n">
        <v>0</v>
      </c>
      <c r="E264" s="358" t="n">
        <f aca="false">+C264+D264</f>
        <v>0</v>
      </c>
      <c r="F264" s="358" t="n">
        <v>0</v>
      </c>
      <c r="G264" s="358" t="n">
        <v>0</v>
      </c>
      <c r="H264" s="358" t="n">
        <v>0</v>
      </c>
      <c r="I264" s="358" t="n">
        <f aca="false">SUM(F264:H264)</f>
        <v>0</v>
      </c>
      <c r="J264" s="358" t="n">
        <v>0</v>
      </c>
      <c r="K264" s="358" t="n">
        <v>0</v>
      </c>
      <c r="L264" s="358" t="n">
        <v>0</v>
      </c>
      <c r="M264" s="358" t="n">
        <v>0</v>
      </c>
      <c r="N264" s="358" t="n">
        <v>0</v>
      </c>
      <c r="O264" s="358" t="n">
        <v>0</v>
      </c>
      <c r="P264" s="358" t="n">
        <v>0</v>
      </c>
      <c r="Q264" s="358" t="n">
        <v>0</v>
      </c>
      <c r="R264" s="358" t="n">
        <v>0</v>
      </c>
      <c r="S264" s="358" t="n">
        <v>0</v>
      </c>
      <c r="T264" s="358" t="n">
        <v>0</v>
      </c>
      <c r="U264" s="358" t="n">
        <f aca="false">SUM(J264:T264)</f>
        <v>0</v>
      </c>
      <c r="V264" s="359" t="n">
        <f aca="false">+E264+I264+U264</f>
        <v>0</v>
      </c>
      <c r="W264" s="360" t="e">
        <f aca="false">+((V264-E264)/E264*100)</f>
        <v>#DIV/0!</v>
      </c>
    </row>
    <row r="265" customFormat="false" ht="15" hidden="false" customHeight="false" outlineLevel="0" collapsed="false">
      <c r="A265" s="361" t="s">
        <v>358</v>
      </c>
      <c r="B265" s="369" t="s">
        <v>777</v>
      </c>
      <c r="C265" s="358" t="n">
        <v>514060000</v>
      </c>
      <c r="D265" s="358" t="n">
        <v>126100000</v>
      </c>
      <c r="E265" s="358" t="n">
        <f aca="false">+C265+D265</f>
        <v>640160000</v>
      </c>
      <c r="F265" s="358" t="n">
        <v>0</v>
      </c>
      <c r="G265" s="358" t="n">
        <v>0</v>
      </c>
      <c r="H265" s="358" t="n">
        <v>0</v>
      </c>
      <c r="I265" s="358" t="n">
        <f aca="false">SUM(F265:H265)</f>
        <v>0</v>
      </c>
      <c r="J265" s="358" t="n">
        <v>0</v>
      </c>
      <c r="K265" s="358" t="n">
        <v>0</v>
      </c>
      <c r="L265" s="358" t="n">
        <v>0</v>
      </c>
      <c r="M265" s="358" t="n">
        <v>0</v>
      </c>
      <c r="N265" s="358" t="n">
        <v>0</v>
      </c>
      <c r="O265" s="358" t="n">
        <v>0</v>
      </c>
      <c r="P265" s="358" t="n">
        <v>0</v>
      </c>
      <c r="Q265" s="358" t="n">
        <v>0</v>
      </c>
      <c r="R265" s="358" t="n">
        <v>0</v>
      </c>
      <c r="S265" s="358" t="n">
        <v>0</v>
      </c>
      <c r="T265" s="358" t="n">
        <v>0</v>
      </c>
      <c r="U265" s="358" t="n">
        <f aca="false">SUM(J265:T265)</f>
        <v>0</v>
      </c>
      <c r="V265" s="359" t="n">
        <f aca="false">+E265+I265+U265</f>
        <v>640160000</v>
      </c>
      <c r="W265" s="360" t="n">
        <f aca="false">+((V265-E265)/E265*100)</f>
        <v>0</v>
      </c>
    </row>
    <row r="266" customFormat="false" ht="15" hidden="true" customHeight="false" outlineLevel="0" collapsed="false">
      <c r="A266" s="361" t="s">
        <v>360</v>
      </c>
      <c r="B266" s="357" t="s">
        <v>778</v>
      </c>
      <c r="C266" s="358" t="n">
        <v>0</v>
      </c>
      <c r="D266" s="358" t="n">
        <v>0</v>
      </c>
      <c r="E266" s="358" t="n">
        <f aca="false">+C266+D266</f>
        <v>0</v>
      </c>
      <c r="F266" s="358" t="n">
        <v>0</v>
      </c>
      <c r="G266" s="358" t="n">
        <v>0</v>
      </c>
      <c r="H266" s="358" t="n">
        <v>0</v>
      </c>
      <c r="I266" s="358" t="n">
        <f aca="false">SUM(F266:H266)</f>
        <v>0</v>
      </c>
      <c r="J266" s="358" t="n">
        <v>0</v>
      </c>
      <c r="K266" s="358" t="n">
        <v>0</v>
      </c>
      <c r="L266" s="358" t="n">
        <v>0</v>
      </c>
      <c r="M266" s="358" t="n">
        <v>0</v>
      </c>
      <c r="N266" s="358" t="n">
        <v>0</v>
      </c>
      <c r="O266" s="358" t="n">
        <v>0</v>
      </c>
      <c r="P266" s="358" t="n">
        <v>0</v>
      </c>
      <c r="Q266" s="358" t="n">
        <v>0</v>
      </c>
      <c r="R266" s="358" t="n">
        <v>0</v>
      </c>
      <c r="S266" s="358" t="n">
        <v>0</v>
      </c>
      <c r="T266" s="358" t="n">
        <v>0</v>
      </c>
      <c r="U266" s="358" t="n">
        <f aca="false">SUM(J266:T266)</f>
        <v>0</v>
      </c>
      <c r="V266" s="359" t="n">
        <f aca="false">+E266+I266+U266</f>
        <v>0</v>
      </c>
      <c r="W266" s="360" t="e">
        <f aca="false">+((V266-E266)/E266*100)</f>
        <v>#DIV/0!</v>
      </c>
    </row>
    <row r="267" customFormat="false" ht="15" hidden="true" customHeight="false" outlineLevel="0" collapsed="false">
      <c r="A267" s="361" t="s">
        <v>362</v>
      </c>
      <c r="B267" s="357" t="s">
        <v>779</v>
      </c>
      <c r="C267" s="358" t="n">
        <v>0</v>
      </c>
      <c r="D267" s="358" t="n">
        <v>0</v>
      </c>
      <c r="E267" s="358" t="n">
        <f aca="false">+C267+D267</f>
        <v>0</v>
      </c>
      <c r="F267" s="358" t="n">
        <v>0</v>
      </c>
      <c r="G267" s="358" t="n">
        <v>0</v>
      </c>
      <c r="H267" s="358" t="n">
        <v>0</v>
      </c>
      <c r="I267" s="358" t="n">
        <f aca="false">SUM(F267:H267)</f>
        <v>0</v>
      </c>
      <c r="J267" s="358" t="n">
        <v>0</v>
      </c>
      <c r="K267" s="358" t="n">
        <v>0</v>
      </c>
      <c r="L267" s="358" t="n">
        <v>0</v>
      </c>
      <c r="M267" s="358" t="n">
        <v>0</v>
      </c>
      <c r="N267" s="358" t="n">
        <v>0</v>
      </c>
      <c r="O267" s="358" t="n">
        <v>0</v>
      </c>
      <c r="P267" s="358" t="n">
        <v>0</v>
      </c>
      <c r="Q267" s="358" t="n">
        <v>0</v>
      </c>
      <c r="R267" s="358" t="n">
        <v>0</v>
      </c>
      <c r="S267" s="358" t="n">
        <v>0</v>
      </c>
      <c r="T267" s="358" t="n">
        <v>0</v>
      </c>
      <c r="U267" s="358" t="n">
        <f aca="false">SUM(J267:T267)</f>
        <v>0</v>
      </c>
      <c r="V267" s="359" t="n">
        <f aca="false">+E267+I267+U267</f>
        <v>0</v>
      </c>
      <c r="W267" s="360" t="e">
        <f aca="false">+((V267-E267)/E267*100)</f>
        <v>#DIV/0!</v>
      </c>
    </row>
    <row r="268" customFormat="false" ht="15" hidden="false" customHeight="false" outlineLevel="0" collapsed="false">
      <c r="A268" s="361" t="s">
        <v>364</v>
      </c>
      <c r="B268" s="357" t="s">
        <v>780</v>
      </c>
      <c r="C268" s="358" t="n">
        <v>1370000</v>
      </c>
      <c r="D268" s="358" t="n">
        <v>0</v>
      </c>
      <c r="E268" s="358" t="n">
        <f aca="false">+C268+D268</f>
        <v>1370000</v>
      </c>
      <c r="F268" s="358" t="n">
        <v>0</v>
      </c>
      <c r="G268" s="358" t="n">
        <v>0</v>
      </c>
      <c r="H268" s="358" t="n">
        <v>0</v>
      </c>
      <c r="I268" s="358" t="n">
        <f aca="false">SUM(F268:H268)</f>
        <v>0</v>
      </c>
      <c r="J268" s="358" t="n">
        <v>0</v>
      </c>
      <c r="K268" s="358" t="n">
        <v>0</v>
      </c>
      <c r="L268" s="358" t="n">
        <v>0</v>
      </c>
      <c r="M268" s="358" t="n">
        <v>0</v>
      </c>
      <c r="N268" s="358" t="n">
        <v>0</v>
      </c>
      <c r="O268" s="358" t="n">
        <v>0</v>
      </c>
      <c r="P268" s="358" t="n">
        <v>0</v>
      </c>
      <c r="Q268" s="358" t="n">
        <v>0</v>
      </c>
      <c r="R268" s="358" t="n">
        <v>0</v>
      </c>
      <c r="S268" s="358" t="n">
        <v>0</v>
      </c>
      <c r="T268" s="358" t="n">
        <v>0</v>
      </c>
      <c r="U268" s="358" t="n">
        <f aca="false">SUM(J268:T268)</f>
        <v>0</v>
      </c>
      <c r="V268" s="359" t="n">
        <f aca="false">+E268+I268+U268</f>
        <v>1370000</v>
      </c>
      <c r="W268" s="360" t="n">
        <f aca="false">+((V268-E268)/E268*100)</f>
        <v>0</v>
      </c>
    </row>
    <row r="269" customFormat="false" ht="15" hidden="true" customHeight="false" outlineLevel="0" collapsed="false">
      <c r="A269" s="361"/>
      <c r="B269" s="357"/>
      <c r="C269" s="362"/>
      <c r="D269" s="362"/>
      <c r="E269" s="362"/>
      <c r="F269" s="362"/>
      <c r="G269" s="362"/>
      <c r="H269" s="362"/>
      <c r="I269" s="362"/>
      <c r="J269" s="362"/>
      <c r="K269" s="362"/>
      <c r="L269" s="362"/>
      <c r="M269" s="362"/>
      <c r="N269" s="362"/>
      <c r="O269" s="362"/>
      <c r="P269" s="362"/>
      <c r="Q269" s="362"/>
      <c r="R269" s="362"/>
      <c r="S269" s="362"/>
      <c r="T269" s="362"/>
      <c r="U269" s="362"/>
      <c r="V269" s="363"/>
      <c r="W269" s="364"/>
    </row>
    <row r="270" customFormat="false" ht="15" hidden="true" customHeight="false" outlineLevel="0" collapsed="false">
      <c r="A270" s="365" t="s">
        <v>781</v>
      </c>
      <c r="B270" s="366" t="s">
        <v>782</v>
      </c>
      <c r="C270" s="367" t="n">
        <f aca="false">SUM(C272:C279)</f>
        <v>0</v>
      </c>
      <c r="D270" s="367" t="n">
        <f aca="false">SUM(D272:D279)</f>
        <v>0</v>
      </c>
      <c r="E270" s="367" t="n">
        <f aca="false">SUM(E272:E279)</f>
        <v>0</v>
      </c>
      <c r="F270" s="367" t="n">
        <f aca="false">SUM(F272:F279)</f>
        <v>0</v>
      </c>
      <c r="G270" s="367" t="n">
        <f aca="false">SUM(G272:G279)</f>
        <v>0</v>
      </c>
      <c r="H270" s="367" t="n">
        <f aca="false">SUM(H272:H279)</f>
        <v>0</v>
      </c>
      <c r="I270" s="367" t="n">
        <f aca="false">SUM(I272:I279)</f>
        <v>0</v>
      </c>
      <c r="J270" s="367" t="n">
        <f aca="false">SUM(J272:J279)</f>
        <v>0</v>
      </c>
      <c r="K270" s="367" t="n">
        <f aca="false">SUM(K272:K279)</f>
        <v>0</v>
      </c>
      <c r="L270" s="367" t="n">
        <f aca="false">SUM(L272:L279)</f>
        <v>0</v>
      </c>
      <c r="M270" s="367" t="n">
        <f aca="false">SUM(M272:M279)</f>
        <v>0</v>
      </c>
      <c r="N270" s="367" t="n">
        <f aca="false">SUM(N272:N279)</f>
        <v>0</v>
      </c>
      <c r="O270" s="367" t="n">
        <f aca="false">SUM(O272:O279)</f>
        <v>0</v>
      </c>
      <c r="P270" s="367" t="n">
        <f aca="false">SUM(P272:P279)</f>
        <v>0</v>
      </c>
      <c r="Q270" s="367" t="n">
        <f aca="false">SUM(Q272:Q279)</f>
        <v>0</v>
      </c>
      <c r="R270" s="367" t="n">
        <f aca="false">SUM(R272:R279)</f>
        <v>0</v>
      </c>
      <c r="S270" s="367" t="n">
        <f aca="false">SUM(S272:S279)</f>
        <v>0</v>
      </c>
      <c r="T270" s="367" t="n">
        <f aca="false">SUM(T272:T279)</f>
        <v>0</v>
      </c>
      <c r="U270" s="367" t="n">
        <f aca="false">SUM(U272:U279)</f>
        <v>0</v>
      </c>
      <c r="V270" s="367" t="n">
        <f aca="false">SUM(V272:V279)</f>
        <v>0</v>
      </c>
      <c r="W270" s="368" t="e">
        <f aca="false">+((V270-E270)/E270*100)</f>
        <v>#DIV/0!</v>
      </c>
    </row>
    <row r="271" customFormat="false" ht="15" hidden="true" customHeight="false" outlineLevel="0" collapsed="false">
      <c r="A271" s="361"/>
      <c r="B271" s="357"/>
      <c r="C271" s="358"/>
      <c r="D271" s="358"/>
      <c r="E271" s="358"/>
      <c r="F271" s="358"/>
      <c r="G271" s="358"/>
      <c r="H271" s="358"/>
      <c r="I271" s="358"/>
      <c r="J271" s="358"/>
      <c r="K271" s="358"/>
      <c r="L271" s="358"/>
      <c r="M271" s="358"/>
      <c r="N271" s="358"/>
      <c r="O271" s="358"/>
      <c r="P271" s="358"/>
      <c r="Q271" s="358"/>
      <c r="R271" s="358"/>
      <c r="S271" s="358"/>
      <c r="T271" s="358"/>
      <c r="U271" s="358"/>
      <c r="V271" s="359"/>
      <c r="W271" s="360"/>
    </row>
    <row r="272" customFormat="false" ht="15" hidden="true" customHeight="false" outlineLevel="0" collapsed="false">
      <c r="A272" s="361" t="s">
        <v>366</v>
      </c>
      <c r="B272" s="357" t="s">
        <v>783</v>
      </c>
      <c r="C272" s="358" t="n">
        <v>0</v>
      </c>
      <c r="D272" s="358" t="n">
        <v>0</v>
      </c>
      <c r="E272" s="358" t="n">
        <f aca="false">+C272+D272</f>
        <v>0</v>
      </c>
      <c r="F272" s="358" t="n">
        <v>0</v>
      </c>
      <c r="G272" s="358" t="n">
        <v>0</v>
      </c>
      <c r="H272" s="358" t="n">
        <v>0</v>
      </c>
      <c r="I272" s="358" t="n">
        <f aca="false">SUM(F272:H272)</f>
        <v>0</v>
      </c>
      <c r="J272" s="358" t="n">
        <v>0</v>
      </c>
      <c r="K272" s="358" t="n">
        <v>0</v>
      </c>
      <c r="L272" s="358" t="n">
        <v>0</v>
      </c>
      <c r="M272" s="358" t="n">
        <v>0</v>
      </c>
      <c r="N272" s="358" t="n">
        <v>0</v>
      </c>
      <c r="O272" s="358" t="n">
        <v>0</v>
      </c>
      <c r="P272" s="358" t="n">
        <v>0</v>
      </c>
      <c r="Q272" s="358" t="n">
        <v>0</v>
      </c>
      <c r="R272" s="358" t="n">
        <v>0</v>
      </c>
      <c r="S272" s="358" t="n">
        <v>0</v>
      </c>
      <c r="T272" s="358" t="n">
        <v>0</v>
      </c>
      <c r="U272" s="358" t="n">
        <f aca="false">SUM(J272:T272)</f>
        <v>0</v>
      </c>
      <c r="V272" s="359" t="n">
        <f aca="false">+E272+I272+U272</f>
        <v>0</v>
      </c>
      <c r="W272" s="360" t="e">
        <f aca="false">+((V272-E272)/E272*100)</f>
        <v>#DIV/0!</v>
      </c>
    </row>
    <row r="273" customFormat="false" ht="15" hidden="true" customHeight="false" outlineLevel="0" collapsed="false">
      <c r="A273" s="361" t="s">
        <v>368</v>
      </c>
      <c r="B273" s="357" t="s">
        <v>784</v>
      </c>
      <c r="C273" s="358" t="n">
        <v>0</v>
      </c>
      <c r="D273" s="358" t="n">
        <v>0</v>
      </c>
      <c r="E273" s="358" t="n">
        <f aca="false">+C273+D273</f>
        <v>0</v>
      </c>
      <c r="F273" s="358" t="n">
        <v>0</v>
      </c>
      <c r="G273" s="358" t="n">
        <v>0</v>
      </c>
      <c r="H273" s="358" t="n">
        <v>0</v>
      </c>
      <c r="I273" s="358" t="n">
        <f aca="false">SUM(F273:H273)</f>
        <v>0</v>
      </c>
      <c r="J273" s="358" t="n">
        <v>0</v>
      </c>
      <c r="K273" s="358" t="n">
        <v>0</v>
      </c>
      <c r="L273" s="358" t="n">
        <v>0</v>
      </c>
      <c r="M273" s="358" t="n">
        <v>0</v>
      </c>
      <c r="N273" s="358" t="n">
        <v>0</v>
      </c>
      <c r="O273" s="358" t="n">
        <v>0</v>
      </c>
      <c r="P273" s="358" t="n">
        <v>0</v>
      </c>
      <c r="Q273" s="358" t="n">
        <v>0</v>
      </c>
      <c r="R273" s="358" t="n">
        <v>0</v>
      </c>
      <c r="S273" s="358" t="n">
        <v>0</v>
      </c>
      <c r="T273" s="358" t="n">
        <v>0</v>
      </c>
      <c r="U273" s="358" t="n">
        <f aca="false">SUM(J273:T273)</f>
        <v>0</v>
      </c>
      <c r="V273" s="359" t="n">
        <f aca="false">+E273+I273+U273</f>
        <v>0</v>
      </c>
      <c r="W273" s="360" t="e">
        <f aca="false">+((V273-E273)/E273*100)</f>
        <v>#DIV/0!</v>
      </c>
    </row>
    <row r="274" customFormat="false" ht="15" hidden="true" customHeight="false" outlineLevel="0" collapsed="false">
      <c r="A274" s="361" t="s">
        <v>370</v>
      </c>
      <c r="B274" s="357" t="s">
        <v>785</v>
      </c>
      <c r="C274" s="358" t="n">
        <v>0</v>
      </c>
      <c r="D274" s="358" t="n">
        <v>0</v>
      </c>
      <c r="E274" s="358" t="n">
        <f aca="false">+C274+D274</f>
        <v>0</v>
      </c>
      <c r="F274" s="358" t="n">
        <v>0</v>
      </c>
      <c r="G274" s="358" t="n">
        <v>0</v>
      </c>
      <c r="H274" s="358" t="n">
        <v>0</v>
      </c>
      <c r="I274" s="358" t="n">
        <f aca="false">SUM(F274:H274)</f>
        <v>0</v>
      </c>
      <c r="J274" s="358" t="n">
        <v>0</v>
      </c>
      <c r="K274" s="358" t="n">
        <v>0</v>
      </c>
      <c r="L274" s="358" t="n">
        <v>0</v>
      </c>
      <c r="M274" s="358" t="n">
        <v>0</v>
      </c>
      <c r="N274" s="358" t="n">
        <v>0</v>
      </c>
      <c r="O274" s="358" t="n">
        <v>0</v>
      </c>
      <c r="P274" s="358" t="n">
        <v>0</v>
      </c>
      <c r="Q274" s="358" t="n">
        <v>0</v>
      </c>
      <c r="R274" s="358" t="n">
        <v>0</v>
      </c>
      <c r="S274" s="358" t="n">
        <v>0</v>
      </c>
      <c r="T274" s="358" t="n">
        <v>0</v>
      </c>
      <c r="U274" s="358" t="n">
        <f aca="false">SUM(J274:T274)</f>
        <v>0</v>
      </c>
      <c r="V274" s="359" t="n">
        <f aca="false">+E274+I274+U274</f>
        <v>0</v>
      </c>
      <c r="W274" s="360" t="e">
        <f aca="false">+((V274-E274)/E274*100)</f>
        <v>#DIV/0!</v>
      </c>
    </row>
    <row r="275" customFormat="false" ht="15" hidden="true" customHeight="false" outlineLevel="0" collapsed="false">
      <c r="A275" s="361" t="s">
        <v>372</v>
      </c>
      <c r="B275" s="357" t="s">
        <v>786</v>
      </c>
      <c r="C275" s="358" t="n">
        <v>0</v>
      </c>
      <c r="D275" s="358" t="n">
        <v>0</v>
      </c>
      <c r="E275" s="358" t="n">
        <f aca="false">+C275+D275</f>
        <v>0</v>
      </c>
      <c r="F275" s="358" t="n">
        <v>0</v>
      </c>
      <c r="G275" s="358" t="n">
        <v>0</v>
      </c>
      <c r="H275" s="358" t="n">
        <v>0</v>
      </c>
      <c r="I275" s="358" t="n">
        <f aca="false">SUM(F275:H275)</f>
        <v>0</v>
      </c>
      <c r="J275" s="358" t="n">
        <v>0</v>
      </c>
      <c r="K275" s="358" t="n">
        <v>0</v>
      </c>
      <c r="L275" s="358" t="n">
        <v>0</v>
      </c>
      <c r="M275" s="358" t="n">
        <v>0</v>
      </c>
      <c r="N275" s="358" t="n">
        <v>0</v>
      </c>
      <c r="O275" s="358" t="n">
        <v>0</v>
      </c>
      <c r="P275" s="358" t="n">
        <v>0</v>
      </c>
      <c r="Q275" s="358" t="n">
        <v>0</v>
      </c>
      <c r="R275" s="358" t="n">
        <v>0</v>
      </c>
      <c r="S275" s="358" t="n">
        <v>0</v>
      </c>
      <c r="T275" s="358" t="n">
        <v>0</v>
      </c>
      <c r="U275" s="358" t="n">
        <f aca="false">SUM(J275:T275)</f>
        <v>0</v>
      </c>
      <c r="V275" s="359" t="n">
        <f aca="false">+E275+I275+U275</f>
        <v>0</v>
      </c>
      <c r="W275" s="360" t="e">
        <f aca="false">+((V275-E275)/E275*100)</f>
        <v>#DIV/0!</v>
      </c>
    </row>
    <row r="276" customFormat="false" ht="15" hidden="true" customHeight="false" outlineLevel="0" collapsed="false">
      <c r="A276" s="361" t="s">
        <v>374</v>
      </c>
      <c r="B276" s="357" t="s">
        <v>787</v>
      </c>
      <c r="C276" s="358" t="n">
        <v>0</v>
      </c>
      <c r="D276" s="358" t="n">
        <v>0</v>
      </c>
      <c r="E276" s="358" t="n">
        <f aca="false">+C276+D276</f>
        <v>0</v>
      </c>
      <c r="F276" s="358" t="n">
        <v>0</v>
      </c>
      <c r="G276" s="358" t="n">
        <v>0</v>
      </c>
      <c r="H276" s="358" t="n">
        <v>0</v>
      </c>
      <c r="I276" s="358" t="n">
        <f aca="false">SUM(F276:H276)</f>
        <v>0</v>
      </c>
      <c r="J276" s="358" t="n">
        <v>0</v>
      </c>
      <c r="K276" s="358" t="n">
        <v>0</v>
      </c>
      <c r="L276" s="358" t="n">
        <v>0</v>
      </c>
      <c r="M276" s="358" t="n">
        <v>0</v>
      </c>
      <c r="N276" s="358" t="n">
        <v>0</v>
      </c>
      <c r="O276" s="358" t="n">
        <v>0</v>
      </c>
      <c r="P276" s="358" t="n">
        <v>0</v>
      </c>
      <c r="Q276" s="358" t="n">
        <v>0</v>
      </c>
      <c r="R276" s="358" t="n">
        <v>0</v>
      </c>
      <c r="S276" s="358" t="n">
        <v>0</v>
      </c>
      <c r="T276" s="358" t="n">
        <v>0</v>
      </c>
      <c r="U276" s="358" t="n">
        <f aca="false">SUM(J276:T276)</f>
        <v>0</v>
      </c>
      <c r="V276" s="359" t="n">
        <f aca="false">+E276+I276+U276</f>
        <v>0</v>
      </c>
      <c r="W276" s="360" t="e">
        <f aca="false">+((V276-E276)/E276*100)</f>
        <v>#DIV/0!</v>
      </c>
    </row>
    <row r="277" customFormat="false" ht="15" hidden="true" customHeight="false" outlineLevel="0" collapsed="false">
      <c r="A277" s="361" t="s">
        <v>376</v>
      </c>
      <c r="B277" s="357" t="s">
        <v>788</v>
      </c>
      <c r="C277" s="358" t="n">
        <v>0</v>
      </c>
      <c r="D277" s="358" t="n">
        <v>0</v>
      </c>
      <c r="E277" s="358" t="n">
        <f aca="false">+C277+D277</f>
        <v>0</v>
      </c>
      <c r="F277" s="358" t="n">
        <v>0</v>
      </c>
      <c r="G277" s="358" t="n">
        <v>0</v>
      </c>
      <c r="H277" s="358" t="n">
        <v>0</v>
      </c>
      <c r="I277" s="358" t="n">
        <f aca="false">SUM(F277:H277)</f>
        <v>0</v>
      </c>
      <c r="J277" s="358" t="n">
        <v>0</v>
      </c>
      <c r="K277" s="358" t="n">
        <v>0</v>
      </c>
      <c r="L277" s="358" t="n">
        <v>0</v>
      </c>
      <c r="M277" s="358" t="n">
        <v>0</v>
      </c>
      <c r="N277" s="358" t="n">
        <v>0</v>
      </c>
      <c r="O277" s="358" t="n">
        <v>0</v>
      </c>
      <c r="P277" s="358" t="n">
        <v>0</v>
      </c>
      <c r="Q277" s="358" t="n">
        <v>0</v>
      </c>
      <c r="R277" s="358" t="n">
        <v>0</v>
      </c>
      <c r="S277" s="358" t="n">
        <v>0</v>
      </c>
      <c r="T277" s="358" t="n">
        <v>0</v>
      </c>
      <c r="U277" s="358" t="n">
        <f aca="false">SUM(J277:T277)</f>
        <v>0</v>
      </c>
      <c r="V277" s="359" t="n">
        <f aca="false">+E277+I277+U277</f>
        <v>0</v>
      </c>
      <c r="W277" s="360" t="e">
        <f aca="false">+((V277-E277)/E277*100)</f>
        <v>#DIV/0!</v>
      </c>
    </row>
    <row r="278" customFormat="false" ht="15" hidden="true" customHeight="false" outlineLevel="0" collapsed="false">
      <c r="A278" s="361" t="s">
        <v>378</v>
      </c>
      <c r="B278" s="357" t="s">
        <v>789</v>
      </c>
      <c r="C278" s="358" t="n">
        <v>0</v>
      </c>
      <c r="D278" s="358" t="n">
        <v>0</v>
      </c>
      <c r="E278" s="358" t="n">
        <f aca="false">+C278+D278</f>
        <v>0</v>
      </c>
      <c r="F278" s="358" t="n">
        <v>0</v>
      </c>
      <c r="G278" s="358" t="n">
        <v>0</v>
      </c>
      <c r="H278" s="358" t="n">
        <v>0</v>
      </c>
      <c r="I278" s="358" t="n">
        <f aca="false">SUM(F278:H278)</f>
        <v>0</v>
      </c>
      <c r="J278" s="358" t="n">
        <v>0</v>
      </c>
      <c r="K278" s="358" t="n">
        <v>0</v>
      </c>
      <c r="L278" s="358" t="n">
        <v>0</v>
      </c>
      <c r="M278" s="358" t="n">
        <v>0</v>
      </c>
      <c r="N278" s="358" t="n">
        <v>0</v>
      </c>
      <c r="O278" s="358" t="n">
        <v>0</v>
      </c>
      <c r="P278" s="358" t="n">
        <v>0</v>
      </c>
      <c r="Q278" s="358" t="n">
        <v>0</v>
      </c>
      <c r="R278" s="358" t="n">
        <v>0</v>
      </c>
      <c r="S278" s="358" t="n">
        <v>0</v>
      </c>
      <c r="T278" s="358" t="n">
        <v>0</v>
      </c>
      <c r="U278" s="358" t="n">
        <f aca="false">SUM(J278:T278)</f>
        <v>0</v>
      </c>
      <c r="V278" s="359" t="n">
        <f aca="false">+E278+I278+U278</f>
        <v>0</v>
      </c>
      <c r="W278" s="360" t="e">
        <f aca="false">+((V278-E278)/E278*100)</f>
        <v>#DIV/0!</v>
      </c>
    </row>
    <row r="279" customFormat="false" ht="15" hidden="true" customHeight="false" outlineLevel="0" collapsed="false">
      <c r="A279" s="361" t="s">
        <v>380</v>
      </c>
      <c r="B279" s="357" t="s">
        <v>790</v>
      </c>
      <c r="C279" s="358" t="n">
        <v>0</v>
      </c>
      <c r="D279" s="358" t="n">
        <v>0</v>
      </c>
      <c r="E279" s="358" t="n">
        <f aca="false">+C279+D279</f>
        <v>0</v>
      </c>
      <c r="F279" s="358" t="n">
        <v>0</v>
      </c>
      <c r="G279" s="358" t="n">
        <v>0</v>
      </c>
      <c r="H279" s="358" t="n">
        <v>0</v>
      </c>
      <c r="I279" s="358" t="n">
        <f aca="false">SUM(F279:H279)</f>
        <v>0</v>
      </c>
      <c r="J279" s="358" t="n">
        <v>0</v>
      </c>
      <c r="K279" s="358" t="n">
        <v>0</v>
      </c>
      <c r="L279" s="358" t="n">
        <v>0</v>
      </c>
      <c r="M279" s="358" t="n">
        <v>0</v>
      </c>
      <c r="N279" s="358" t="n">
        <v>0</v>
      </c>
      <c r="O279" s="358" t="n">
        <v>0</v>
      </c>
      <c r="P279" s="358" t="n">
        <v>0</v>
      </c>
      <c r="Q279" s="358" t="n">
        <v>0</v>
      </c>
      <c r="R279" s="358" t="n">
        <v>0</v>
      </c>
      <c r="S279" s="358" t="n">
        <v>0</v>
      </c>
      <c r="T279" s="358" t="n">
        <v>0</v>
      </c>
      <c r="U279" s="358" t="n">
        <f aca="false">SUM(J279:T279)</f>
        <v>0</v>
      </c>
      <c r="V279" s="359" t="n">
        <f aca="false">+E279+I279+U279</f>
        <v>0</v>
      </c>
      <c r="W279" s="360" t="e">
        <f aca="false">+((V279-E279)/E279*100)</f>
        <v>#DIV/0!</v>
      </c>
    </row>
    <row r="280" customFormat="false" ht="15" hidden="true" customHeight="false" outlineLevel="0" collapsed="false">
      <c r="A280" s="361"/>
      <c r="B280" s="357"/>
      <c r="C280" s="358"/>
      <c r="D280" s="358"/>
      <c r="E280" s="358"/>
      <c r="F280" s="358"/>
      <c r="G280" s="358"/>
      <c r="H280" s="358"/>
      <c r="I280" s="358"/>
      <c r="J280" s="358"/>
      <c r="K280" s="358"/>
      <c r="L280" s="358"/>
      <c r="M280" s="358"/>
      <c r="N280" s="358"/>
      <c r="O280" s="358"/>
      <c r="P280" s="358"/>
      <c r="Q280" s="358"/>
      <c r="R280" s="358"/>
      <c r="S280" s="358"/>
      <c r="T280" s="358"/>
      <c r="U280" s="358"/>
      <c r="V280" s="359"/>
      <c r="W280" s="360"/>
    </row>
    <row r="281" customFormat="false" ht="15" hidden="true" customHeight="false" outlineLevel="0" collapsed="false">
      <c r="A281" s="365" t="n">
        <v>5.03</v>
      </c>
      <c r="B281" s="366" t="s">
        <v>792</v>
      </c>
      <c r="C281" s="367" t="n">
        <f aca="false">SUM(C283:C285)</f>
        <v>0</v>
      </c>
      <c r="D281" s="367" t="n">
        <f aca="false">SUM(D283:D285)</f>
        <v>0</v>
      </c>
      <c r="E281" s="367" t="n">
        <f aca="false">SUM(E283:E285)</f>
        <v>0</v>
      </c>
      <c r="F281" s="367" t="n">
        <f aca="false">SUM(F283:F285)</f>
        <v>0</v>
      </c>
      <c r="G281" s="367" t="n">
        <f aca="false">SUM(G283:G285)</f>
        <v>0</v>
      </c>
      <c r="H281" s="367" t="n">
        <f aca="false">SUM(H283:H285)</f>
        <v>0</v>
      </c>
      <c r="I281" s="367" t="n">
        <f aca="false">SUM(I283:I285)</f>
        <v>0</v>
      </c>
      <c r="J281" s="367" t="n">
        <f aca="false">SUM(J283:J285)</f>
        <v>0</v>
      </c>
      <c r="K281" s="367" t="n">
        <f aca="false">SUM(K283:K285)</f>
        <v>0</v>
      </c>
      <c r="L281" s="367" t="n">
        <f aca="false">SUM(L283:L285)</f>
        <v>0</v>
      </c>
      <c r="M281" s="367" t="n">
        <f aca="false">SUM(M283:M285)</f>
        <v>0</v>
      </c>
      <c r="N281" s="367" t="n">
        <f aca="false">SUM(N283:N285)</f>
        <v>0</v>
      </c>
      <c r="O281" s="367" t="n">
        <f aca="false">SUM(O283:O285)</f>
        <v>0</v>
      </c>
      <c r="P281" s="367" t="n">
        <f aca="false">SUM(P283:P285)</f>
        <v>0</v>
      </c>
      <c r="Q281" s="367" t="n">
        <f aca="false">SUM(Q283:Q285)</f>
        <v>0</v>
      </c>
      <c r="R281" s="367" t="n">
        <f aca="false">SUM(R283:R285)</f>
        <v>0</v>
      </c>
      <c r="S281" s="367" t="n">
        <f aca="false">SUM(S283:S285)</f>
        <v>0</v>
      </c>
      <c r="T281" s="367" t="n">
        <f aca="false">SUM(T283:T285)</f>
        <v>0</v>
      </c>
      <c r="U281" s="367" t="n">
        <f aca="false">SUM(U283:U285)</f>
        <v>0</v>
      </c>
      <c r="V281" s="367" t="n">
        <f aca="false">SUM(V283:V285)</f>
        <v>0</v>
      </c>
      <c r="W281" s="368" t="e">
        <f aca="false">+((V281-E281)/E281*100)</f>
        <v>#DIV/0!</v>
      </c>
    </row>
    <row r="282" customFormat="false" ht="15" hidden="true" customHeight="false" outlineLevel="0" collapsed="false">
      <c r="A282" s="361"/>
      <c r="B282" s="357"/>
      <c r="C282" s="358"/>
      <c r="D282" s="358"/>
      <c r="E282" s="358"/>
      <c r="F282" s="358"/>
      <c r="G282" s="358"/>
      <c r="H282" s="358"/>
      <c r="I282" s="358"/>
      <c r="J282" s="358"/>
      <c r="K282" s="358"/>
      <c r="L282" s="358"/>
      <c r="M282" s="358"/>
      <c r="N282" s="358"/>
      <c r="O282" s="358"/>
      <c r="P282" s="358"/>
      <c r="Q282" s="358"/>
      <c r="R282" s="358"/>
      <c r="S282" s="358"/>
      <c r="T282" s="358"/>
      <c r="U282" s="358"/>
      <c r="V282" s="359"/>
      <c r="W282" s="360"/>
    </row>
    <row r="283" customFormat="false" ht="15" hidden="true" customHeight="false" outlineLevel="0" collapsed="false">
      <c r="A283" s="361" t="s">
        <v>382</v>
      </c>
      <c r="B283" s="357" t="s">
        <v>793</v>
      </c>
      <c r="C283" s="358" t="n">
        <v>0</v>
      </c>
      <c r="D283" s="358" t="n">
        <v>0</v>
      </c>
      <c r="E283" s="358" t="n">
        <f aca="false">+C283+D283</f>
        <v>0</v>
      </c>
      <c r="F283" s="358" t="n">
        <v>0</v>
      </c>
      <c r="G283" s="358" t="n">
        <v>0</v>
      </c>
      <c r="H283" s="358" t="n">
        <v>0</v>
      </c>
      <c r="I283" s="358" t="n">
        <f aca="false">SUM(F283:H283)</f>
        <v>0</v>
      </c>
      <c r="J283" s="358" t="n">
        <v>0</v>
      </c>
      <c r="K283" s="358" t="n">
        <v>0</v>
      </c>
      <c r="L283" s="358" t="n">
        <v>0</v>
      </c>
      <c r="M283" s="358" t="n">
        <v>0</v>
      </c>
      <c r="N283" s="358" t="n">
        <v>0</v>
      </c>
      <c r="O283" s="358" t="n">
        <v>0</v>
      </c>
      <c r="P283" s="358" t="n">
        <v>0</v>
      </c>
      <c r="Q283" s="358" t="n">
        <v>0</v>
      </c>
      <c r="R283" s="358" t="n">
        <v>0</v>
      </c>
      <c r="S283" s="358" t="n">
        <v>0</v>
      </c>
      <c r="T283" s="358" t="n">
        <v>0</v>
      </c>
      <c r="U283" s="358" t="n">
        <f aca="false">SUM(J283:T283)</f>
        <v>0</v>
      </c>
      <c r="V283" s="359" t="n">
        <f aca="false">+E283+I283+U283</f>
        <v>0</v>
      </c>
      <c r="W283" s="360" t="e">
        <f aca="false">+((V283-E283)/E283*100)</f>
        <v>#DIV/0!</v>
      </c>
    </row>
    <row r="284" customFormat="false" ht="15" hidden="true" customHeight="false" outlineLevel="0" collapsed="false">
      <c r="A284" s="361" t="s">
        <v>384</v>
      </c>
      <c r="B284" s="357" t="s">
        <v>794</v>
      </c>
      <c r="C284" s="358" t="n">
        <v>0</v>
      </c>
      <c r="D284" s="358" t="n">
        <v>0</v>
      </c>
      <c r="E284" s="358" t="n">
        <f aca="false">+C284+D284</f>
        <v>0</v>
      </c>
      <c r="F284" s="358" t="n">
        <v>0</v>
      </c>
      <c r="G284" s="358" t="n">
        <v>0</v>
      </c>
      <c r="H284" s="358" t="n">
        <v>0</v>
      </c>
      <c r="I284" s="358" t="n">
        <f aca="false">SUM(F284:H284)</f>
        <v>0</v>
      </c>
      <c r="J284" s="358" t="n">
        <v>0</v>
      </c>
      <c r="K284" s="358" t="n">
        <v>0</v>
      </c>
      <c r="L284" s="358" t="n">
        <v>0</v>
      </c>
      <c r="M284" s="358" t="n">
        <v>0</v>
      </c>
      <c r="N284" s="358" t="n">
        <v>0</v>
      </c>
      <c r="O284" s="358" t="n">
        <v>0</v>
      </c>
      <c r="P284" s="358" t="n">
        <v>0</v>
      </c>
      <c r="Q284" s="358" t="n">
        <v>0</v>
      </c>
      <c r="R284" s="358" t="n">
        <v>0</v>
      </c>
      <c r="S284" s="358" t="n">
        <v>0</v>
      </c>
      <c r="T284" s="358" t="n">
        <v>0</v>
      </c>
      <c r="U284" s="358" t="n">
        <f aca="false">SUM(J284:T284)</f>
        <v>0</v>
      </c>
      <c r="V284" s="359" t="n">
        <f aca="false">+E284+I284+U284</f>
        <v>0</v>
      </c>
      <c r="W284" s="360" t="e">
        <f aca="false">+((V284-E284)/E284*100)</f>
        <v>#DIV/0!</v>
      </c>
    </row>
    <row r="285" customFormat="false" ht="15" hidden="true" customHeight="false" outlineLevel="0" collapsed="false">
      <c r="A285" s="361" t="s">
        <v>386</v>
      </c>
      <c r="B285" s="357" t="s">
        <v>795</v>
      </c>
      <c r="C285" s="358" t="n">
        <v>0</v>
      </c>
      <c r="D285" s="358" t="n">
        <v>0</v>
      </c>
      <c r="E285" s="358" t="n">
        <f aca="false">+C285+D285</f>
        <v>0</v>
      </c>
      <c r="F285" s="358" t="n">
        <v>0</v>
      </c>
      <c r="G285" s="358" t="n">
        <v>0</v>
      </c>
      <c r="H285" s="358" t="n">
        <v>0</v>
      </c>
      <c r="I285" s="358" t="n">
        <f aca="false">SUM(F285:H285)</f>
        <v>0</v>
      </c>
      <c r="J285" s="358" t="n">
        <v>0</v>
      </c>
      <c r="K285" s="358" t="n">
        <v>0</v>
      </c>
      <c r="L285" s="358" t="n">
        <v>0</v>
      </c>
      <c r="M285" s="358" t="n">
        <v>0</v>
      </c>
      <c r="N285" s="358" t="n">
        <v>0</v>
      </c>
      <c r="O285" s="358" t="n">
        <v>0</v>
      </c>
      <c r="P285" s="358" t="n">
        <v>0</v>
      </c>
      <c r="Q285" s="358" t="n">
        <v>0</v>
      </c>
      <c r="R285" s="358" t="n">
        <v>0</v>
      </c>
      <c r="S285" s="358" t="n">
        <v>0</v>
      </c>
      <c r="T285" s="358" t="n">
        <v>0</v>
      </c>
      <c r="U285" s="358" t="n">
        <f aca="false">SUM(J285:T285)</f>
        <v>0</v>
      </c>
      <c r="V285" s="359" t="n">
        <f aca="false">+E285+I285+U285</f>
        <v>0</v>
      </c>
      <c r="W285" s="360" t="e">
        <f aca="false">+((V285-E285)/E285*100)</f>
        <v>#DIV/0!</v>
      </c>
    </row>
    <row r="286" customFormat="false" ht="15" hidden="true" customHeight="false" outlineLevel="0" collapsed="false">
      <c r="A286" s="361"/>
      <c r="B286" s="357"/>
      <c r="C286" s="362"/>
      <c r="D286" s="362"/>
      <c r="E286" s="362"/>
      <c r="F286" s="362"/>
      <c r="G286" s="362"/>
      <c r="H286" s="362"/>
      <c r="I286" s="362"/>
      <c r="J286" s="362"/>
      <c r="K286" s="362"/>
      <c r="L286" s="362"/>
      <c r="M286" s="362"/>
      <c r="N286" s="362"/>
      <c r="O286" s="362"/>
      <c r="P286" s="362"/>
      <c r="Q286" s="362"/>
      <c r="R286" s="362"/>
      <c r="S286" s="362"/>
      <c r="T286" s="362"/>
      <c r="U286" s="362"/>
      <c r="V286" s="363"/>
      <c r="W286" s="364"/>
    </row>
    <row r="287" customFormat="false" ht="15" hidden="true" customHeight="false" outlineLevel="0" collapsed="false">
      <c r="A287" s="365" t="s">
        <v>796</v>
      </c>
      <c r="B287" s="366" t="s">
        <v>994</v>
      </c>
      <c r="C287" s="367" t="n">
        <f aca="false">SUM(C289:C292)</f>
        <v>372956908</v>
      </c>
      <c r="D287" s="367" t="n">
        <f aca="false">SUM(D289:D292)</f>
        <v>0</v>
      </c>
      <c r="E287" s="367" t="n">
        <f aca="false">SUM(E289:E292)</f>
        <v>372956908</v>
      </c>
      <c r="F287" s="367" t="n">
        <f aca="false">SUM(F289:F292)</f>
        <v>0</v>
      </c>
      <c r="G287" s="367" t="n">
        <f aca="false">SUM(G289:G292)</f>
        <v>0</v>
      </c>
      <c r="H287" s="367" t="n">
        <f aca="false">SUM(H289:H292)</f>
        <v>0</v>
      </c>
      <c r="I287" s="367" t="n">
        <f aca="false">SUM(I289:I292)</f>
        <v>0</v>
      </c>
      <c r="J287" s="367" t="n">
        <f aca="false">SUM(J289:J292)</f>
        <v>0</v>
      </c>
      <c r="K287" s="367" t="n">
        <f aca="false">SUM(K289:K292)</f>
        <v>0</v>
      </c>
      <c r="L287" s="367" t="n">
        <f aca="false">SUM(L289:L292)</f>
        <v>0</v>
      </c>
      <c r="M287" s="367" t="n">
        <f aca="false">SUM(M289:M292)</f>
        <v>0</v>
      </c>
      <c r="N287" s="367" t="n">
        <f aca="false">SUM(N289:N292)</f>
        <v>0</v>
      </c>
      <c r="O287" s="367" t="n">
        <f aca="false">SUM(O289:O292)</f>
        <v>0</v>
      </c>
      <c r="P287" s="367" t="n">
        <f aca="false">SUM(P289:P292)</f>
        <v>0</v>
      </c>
      <c r="Q287" s="367" t="n">
        <f aca="false">SUM(Q289:Q292)</f>
        <v>0</v>
      </c>
      <c r="R287" s="367" t="n">
        <f aca="false">SUM(R289:R292)</f>
        <v>0</v>
      </c>
      <c r="S287" s="367" t="n">
        <f aca="false">SUM(S289:S292)</f>
        <v>0</v>
      </c>
      <c r="T287" s="367" t="n">
        <f aca="false">SUM(T289:T292)</f>
        <v>0</v>
      </c>
      <c r="U287" s="367" t="n">
        <f aca="false">SUM(U289:U292)</f>
        <v>0</v>
      </c>
      <c r="V287" s="367" t="n">
        <f aca="false">SUM(V289:V292)</f>
        <v>372956908</v>
      </c>
      <c r="W287" s="368" t="n">
        <f aca="false">+((V287-E287)/E287*100)</f>
        <v>0</v>
      </c>
    </row>
    <row r="288" customFormat="false" ht="15" hidden="true" customHeight="false" outlineLevel="0" collapsed="false">
      <c r="A288" s="361"/>
      <c r="B288" s="357"/>
      <c r="C288" s="358"/>
      <c r="D288" s="358"/>
      <c r="E288" s="358"/>
      <c r="F288" s="358"/>
      <c r="G288" s="358"/>
      <c r="H288" s="358"/>
      <c r="I288" s="358"/>
      <c r="J288" s="358"/>
      <c r="K288" s="358"/>
      <c r="L288" s="358"/>
      <c r="M288" s="358"/>
      <c r="N288" s="358"/>
      <c r="O288" s="358"/>
      <c r="P288" s="358"/>
      <c r="Q288" s="358"/>
      <c r="R288" s="358"/>
      <c r="S288" s="358"/>
      <c r="T288" s="358"/>
      <c r="U288" s="358"/>
      <c r="V288" s="359"/>
      <c r="W288" s="360"/>
    </row>
    <row r="289" customFormat="false" ht="15" hidden="true" customHeight="false" outlineLevel="0" collapsed="false">
      <c r="A289" s="361" t="s">
        <v>388</v>
      </c>
      <c r="B289" s="357" t="s">
        <v>797</v>
      </c>
      <c r="C289" s="358" t="n">
        <v>0</v>
      </c>
      <c r="D289" s="358" t="n">
        <v>0</v>
      </c>
      <c r="E289" s="358" t="n">
        <f aca="false">+C289+D289</f>
        <v>0</v>
      </c>
      <c r="F289" s="358" t="n">
        <v>0</v>
      </c>
      <c r="G289" s="358" t="n">
        <v>0</v>
      </c>
      <c r="H289" s="358" t="n">
        <v>0</v>
      </c>
      <c r="I289" s="358" t="n">
        <f aca="false">SUM(F289:H289)</f>
        <v>0</v>
      </c>
      <c r="J289" s="358" t="n">
        <v>0</v>
      </c>
      <c r="K289" s="358" t="n">
        <v>0</v>
      </c>
      <c r="L289" s="358" t="n">
        <v>0</v>
      </c>
      <c r="M289" s="358" t="n">
        <v>0</v>
      </c>
      <c r="N289" s="358" t="n">
        <v>0</v>
      </c>
      <c r="O289" s="358" t="n">
        <v>0</v>
      </c>
      <c r="P289" s="358" t="n">
        <v>0</v>
      </c>
      <c r="Q289" s="358" t="n">
        <v>0</v>
      </c>
      <c r="R289" s="358" t="n">
        <v>0</v>
      </c>
      <c r="S289" s="358" t="n">
        <v>0</v>
      </c>
      <c r="T289" s="358" t="n">
        <v>0</v>
      </c>
      <c r="U289" s="358" t="n">
        <f aca="false">SUM(J289:T289)</f>
        <v>0</v>
      </c>
      <c r="V289" s="359" t="n">
        <f aca="false">+E289+I289+U289</f>
        <v>0</v>
      </c>
      <c r="W289" s="360" t="e">
        <f aca="false">+((V289-E289)/E289*100)</f>
        <v>#DIV/0!</v>
      </c>
    </row>
    <row r="290" customFormat="false" ht="15" hidden="true" customHeight="false" outlineLevel="0" collapsed="false">
      <c r="A290" s="361" t="s">
        <v>390</v>
      </c>
      <c r="B290" s="357" t="s">
        <v>798</v>
      </c>
      <c r="C290" s="358" t="n">
        <v>0</v>
      </c>
      <c r="D290" s="358" t="n">
        <v>0</v>
      </c>
      <c r="E290" s="358" t="n">
        <f aca="false">+C290+D290</f>
        <v>0</v>
      </c>
      <c r="F290" s="358" t="n">
        <v>0</v>
      </c>
      <c r="G290" s="358" t="n">
        <v>0</v>
      </c>
      <c r="H290" s="358" t="n">
        <v>0</v>
      </c>
      <c r="I290" s="358" t="n">
        <f aca="false">SUM(F290:H290)</f>
        <v>0</v>
      </c>
      <c r="J290" s="358" t="n">
        <v>0</v>
      </c>
      <c r="K290" s="358" t="n">
        <v>0</v>
      </c>
      <c r="L290" s="358" t="n">
        <v>0</v>
      </c>
      <c r="M290" s="358" t="n">
        <v>0</v>
      </c>
      <c r="N290" s="358" t="n">
        <v>0</v>
      </c>
      <c r="O290" s="358" t="n">
        <v>0</v>
      </c>
      <c r="P290" s="358" t="n">
        <v>0</v>
      </c>
      <c r="Q290" s="358" t="n">
        <v>0</v>
      </c>
      <c r="R290" s="358" t="n">
        <v>0</v>
      </c>
      <c r="S290" s="358" t="n">
        <v>0</v>
      </c>
      <c r="T290" s="358" t="n">
        <v>0</v>
      </c>
      <c r="U290" s="358" t="n">
        <f aca="false">SUM(J290:T290)</f>
        <v>0</v>
      </c>
      <c r="V290" s="359" t="n">
        <f aca="false">+E290+I290+U290</f>
        <v>0</v>
      </c>
      <c r="W290" s="360" t="e">
        <f aca="false">+((V290-E290)/E290*100)</f>
        <v>#DIV/0!</v>
      </c>
    </row>
    <row r="291" customFormat="false" ht="15" hidden="false" customHeight="false" outlineLevel="0" collapsed="false">
      <c r="A291" s="361" t="s">
        <v>392</v>
      </c>
      <c r="B291" s="357" t="s">
        <v>799</v>
      </c>
      <c r="C291" s="358" t="n">
        <v>372956908</v>
      </c>
      <c r="D291" s="358" t="n">
        <v>0</v>
      </c>
      <c r="E291" s="358" t="n">
        <f aca="false">+C291+D291</f>
        <v>372956908</v>
      </c>
      <c r="F291" s="358" t="n">
        <v>0</v>
      </c>
      <c r="G291" s="358" t="n">
        <v>0</v>
      </c>
      <c r="H291" s="358" t="n">
        <v>0</v>
      </c>
      <c r="I291" s="358" t="n">
        <f aca="false">SUM(F291:H291)</f>
        <v>0</v>
      </c>
      <c r="J291" s="358" t="n">
        <v>0</v>
      </c>
      <c r="K291" s="358" t="n">
        <v>0</v>
      </c>
      <c r="L291" s="358" t="n">
        <v>0</v>
      </c>
      <c r="M291" s="358" t="n">
        <v>0</v>
      </c>
      <c r="N291" s="358" t="n">
        <v>0</v>
      </c>
      <c r="O291" s="358" t="n">
        <v>0</v>
      </c>
      <c r="P291" s="358" t="n">
        <v>0</v>
      </c>
      <c r="Q291" s="358" t="n">
        <v>0</v>
      </c>
      <c r="R291" s="358" t="n">
        <v>0</v>
      </c>
      <c r="S291" s="358" t="n">
        <v>0</v>
      </c>
      <c r="T291" s="358" t="n">
        <v>0</v>
      </c>
      <c r="U291" s="358" t="n">
        <f aca="false">SUM(J291:T291)</f>
        <v>0</v>
      </c>
      <c r="V291" s="359" t="n">
        <f aca="false">+E291+I291+U291</f>
        <v>372956908</v>
      </c>
      <c r="W291" s="360" t="n">
        <f aca="false">+((V291-E291)/E291*100)</f>
        <v>0</v>
      </c>
    </row>
    <row r="292" customFormat="false" ht="15" hidden="true" customHeight="false" outlineLevel="0" collapsed="false">
      <c r="A292" s="370" t="s">
        <v>394</v>
      </c>
      <c r="B292" s="371" t="s">
        <v>800</v>
      </c>
      <c r="C292" s="372" t="n">
        <v>0</v>
      </c>
      <c r="D292" s="372" t="n">
        <v>0</v>
      </c>
      <c r="E292" s="372" t="n">
        <f aca="false">+C292+D292</f>
        <v>0</v>
      </c>
      <c r="F292" s="372" t="n">
        <v>0</v>
      </c>
      <c r="G292" s="372" t="n">
        <v>0</v>
      </c>
      <c r="H292" s="372" t="n">
        <v>0</v>
      </c>
      <c r="I292" s="372" t="n">
        <f aca="false">SUM(F292:H292)</f>
        <v>0</v>
      </c>
      <c r="J292" s="372" t="n">
        <v>0</v>
      </c>
      <c r="K292" s="372" t="n">
        <v>0</v>
      </c>
      <c r="L292" s="372" t="n">
        <v>0</v>
      </c>
      <c r="M292" s="372" t="n">
        <v>0</v>
      </c>
      <c r="N292" s="372" t="n">
        <v>0</v>
      </c>
      <c r="O292" s="372" t="n">
        <v>0</v>
      </c>
      <c r="P292" s="372" t="n">
        <v>0</v>
      </c>
      <c r="Q292" s="372" t="n">
        <v>0</v>
      </c>
      <c r="R292" s="372" t="n">
        <v>0</v>
      </c>
      <c r="S292" s="372" t="n">
        <v>0</v>
      </c>
      <c r="T292" s="372" t="n">
        <v>0</v>
      </c>
      <c r="U292" s="372" t="n">
        <f aca="false">SUM(J292:T292)</f>
        <v>0</v>
      </c>
      <c r="V292" s="373" t="n">
        <f aca="false">+E292+I292+U292</f>
        <v>0</v>
      </c>
      <c r="W292" s="374" t="e">
        <f aca="false">+((V292-E292)/E292*100)</f>
        <v>#DIV/0!</v>
      </c>
    </row>
    <row r="293" customFormat="false" ht="9" hidden="false" customHeight="true" outlineLevel="0" collapsed="false">
      <c r="A293" s="398"/>
      <c r="B293" s="399"/>
      <c r="C293" s="350"/>
      <c r="D293" s="350"/>
      <c r="E293" s="350"/>
      <c r="F293" s="350"/>
      <c r="G293" s="350"/>
      <c r="H293" s="350"/>
      <c r="I293" s="350"/>
      <c r="J293" s="350"/>
      <c r="K293" s="350"/>
      <c r="L293" s="350"/>
      <c r="M293" s="350"/>
      <c r="N293" s="350"/>
      <c r="O293" s="350"/>
      <c r="P293" s="350"/>
      <c r="Q293" s="350"/>
      <c r="R293" s="350"/>
      <c r="S293" s="350"/>
      <c r="T293" s="350"/>
      <c r="U293" s="350"/>
      <c r="V293" s="380"/>
      <c r="W293" s="381"/>
    </row>
    <row r="294" customFormat="false" ht="15.6" hidden="false" customHeight="false" outlineLevel="0" collapsed="false">
      <c r="A294" s="346" t="n">
        <v>6</v>
      </c>
      <c r="B294" s="347" t="s">
        <v>801</v>
      </c>
      <c r="C294" s="348" t="n">
        <f aca="false">+C296+C308+C315+C323+C330+C334+C339</f>
        <v>596116687</v>
      </c>
      <c r="D294" s="348" t="n">
        <f aca="false">+D296+D308+D315+D323+D330+D334+D339</f>
        <v>137300000</v>
      </c>
      <c r="E294" s="348" t="n">
        <f aca="false">+E296+E308+E315+E323+E330+E334+E339</f>
        <v>733416687</v>
      </c>
      <c r="F294" s="348" t="n">
        <f aca="false">+F296+F308+F315+F323+F330+F334+F339</f>
        <v>0</v>
      </c>
      <c r="G294" s="348" t="n">
        <f aca="false">+G296+G308+G315+G323+G330+G334+G339</f>
        <v>0</v>
      </c>
      <c r="H294" s="348" t="n">
        <f aca="false">+H296+H308+H315+H323+H330+H334+H339</f>
        <v>0</v>
      </c>
      <c r="I294" s="348" t="n">
        <f aca="false">+I296+I308+I315+I323+I330+I334+I339</f>
        <v>0</v>
      </c>
      <c r="J294" s="348" t="n">
        <f aca="false">+J296+J308+J315+J323+J330+J334+J339</f>
        <v>-12010000</v>
      </c>
      <c r="K294" s="348" t="n">
        <f aca="false">+K296+K308+K315+K323+K330+K334+K339</f>
        <v>52000000</v>
      </c>
      <c r="L294" s="348" t="n">
        <f aca="false">+L296+L308+L315+L323+L330+L334+L339</f>
        <v>0</v>
      </c>
      <c r="M294" s="348" t="n">
        <f aca="false">+M296+M308+M315+M323+M330+M334+M339</f>
        <v>0</v>
      </c>
      <c r="N294" s="348" t="n">
        <f aca="false">+N296+N308+N315+N323+N330+N334+N339</f>
        <v>0</v>
      </c>
      <c r="O294" s="348" t="n">
        <f aca="false">+O296+O308+O315+O323+O330+O334+O339</f>
        <v>0</v>
      </c>
      <c r="P294" s="348" t="n">
        <f aca="false">+P296+P308+P315+P323+P330+P334+P339</f>
        <v>0</v>
      </c>
      <c r="Q294" s="348" t="n">
        <f aca="false">+Q296+Q308+Q315+Q323+Q330+Q334+Q339</f>
        <v>0</v>
      </c>
      <c r="R294" s="348" t="n">
        <f aca="false">+R296+R308+R315+R323+R330+R334+R339</f>
        <v>0</v>
      </c>
      <c r="S294" s="348" t="n">
        <f aca="false">+S296+S308+S315+S323+S330+S334+S339</f>
        <v>0</v>
      </c>
      <c r="T294" s="348" t="n">
        <f aca="false">+T296+T308+T315+T323+T330+T334+T339</f>
        <v>0</v>
      </c>
      <c r="U294" s="348" t="n">
        <f aca="false">+U296+U308+U315+U323+U330+U334+U339</f>
        <v>39990000</v>
      </c>
      <c r="V294" s="348" t="n">
        <f aca="false">+V296+V308+V315+V323+V330+V334+V339</f>
        <v>773406687</v>
      </c>
      <c r="W294" s="349" t="n">
        <f aca="false">+((V294-E294)/E294*100)</f>
        <v>5.45256205767241</v>
      </c>
    </row>
    <row r="295" customFormat="false" ht="9" hidden="false" customHeight="true" outlineLevel="0" collapsed="false">
      <c r="A295" s="130"/>
      <c r="B295" s="131"/>
      <c r="C295" s="384"/>
      <c r="D295" s="384"/>
      <c r="E295" s="384"/>
      <c r="F295" s="384"/>
      <c r="G295" s="384"/>
      <c r="H295" s="384"/>
      <c r="I295" s="384"/>
      <c r="J295" s="384"/>
      <c r="K295" s="384"/>
      <c r="L295" s="384"/>
      <c r="M295" s="384"/>
      <c r="N295" s="384"/>
      <c r="O295" s="384"/>
      <c r="P295" s="384"/>
      <c r="Q295" s="384"/>
      <c r="R295" s="384"/>
      <c r="S295" s="384"/>
      <c r="T295" s="384"/>
      <c r="U295" s="384"/>
      <c r="V295" s="385"/>
      <c r="W295" s="386"/>
    </row>
    <row r="296" customFormat="false" ht="15" hidden="true" customHeight="false" outlineLevel="0" collapsed="false">
      <c r="A296" s="352" t="s">
        <v>802</v>
      </c>
      <c r="B296" s="353" t="s">
        <v>803</v>
      </c>
      <c r="C296" s="354" t="n">
        <f aca="false">SUM(C298:C306)</f>
        <v>431016687</v>
      </c>
      <c r="D296" s="354" t="n">
        <f aca="false">SUM(D298:D306)</f>
        <v>0</v>
      </c>
      <c r="E296" s="354" t="n">
        <f aca="false">SUM(E298:E306)</f>
        <v>431016687</v>
      </c>
      <c r="F296" s="354" t="n">
        <f aca="false">SUM(F298:F306)</f>
        <v>0</v>
      </c>
      <c r="G296" s="354" t="n">
        <f aca="false">SUM(G298:G306)</f>
        <v>0</v>
      </c>
      <c r="H296" s="354" t="n">
        <f aca="false">SUM(H298:H306)</f>
        <v>0</v>
      </c>
      <c r="I296" s="354" t="n">
        <f aca="false">SUM(I298:I306)</f>
        <v>0</v>
      </c>
      <c r="J296" s="354" t="n">
        <f aca="false">SUM(J298:J306)</f>
        <v>0</v>
      </c>
      <c r="K296" s="354" t="n">
        <f aca="false">SUM(K298:K306)</f>
        <v>0</v>
      </c>
      <c r="L296" s="354" t="n">
        <f aca="false">SUM(L298:L306)</f>
        <v>0</v>
      </c>
      <c r="M296" s="354" t="n">
        <f aca="false">SUM(M298:M306)</f>
        <v>0</v>
      </c>
      <c r="N296" s="354" t="n">
        <f aca="false">SUM(N298:N306)</f>
        <v>0</v>
      </c>
      <c r="O296" s="354" t="n">
        <f aca="false">SUM(O298:O306)</f>
        <v>0</v>
      </c>
      <c r="P296" s="354" t="n">
        <f aca="false">SUM(P298:P306)</f>
        <v>0</v>
      </c>
      <c r="Q296" s="354" t="n">
        <f aca="false">SUM(Q298:Q306)</f>
        <v>0</v>
      </c>
      <c r="R296" s="354" t="n">
        <f aca="false">SUM(R298:R306)</f>
        <v>0</v>
      </c>
      <c r="S296" s="354" t="n">
        <f aca="false">SUM(S298:S306)</f>
        <v>0</v>
      </c>
      <c r="T296" s="354" t="n">
        <f aca="false">SUM(T298:T306)</f>
        <v>0</v>
      </c>
      <c r="U296" s="354" t="n">
        <f aca="false">SUM(U298:U306)</f>
        <v>0</v>
      </c>
      <c r="V296" s="354" t="n">
        <f aca="false">SUM(V298:V306)</f>
        <v>431016687</v>
      </c>
      <c r="W296" s="355" t="n">
        <f aca="false">+((V296-E296)/E296*100)</f>
        <v>0</v>
      </c>
    </row>
    <row r="297" customFormat="false" ht="15" hidden="true" customHeight="false" outlineLevel="0" collapsed="false">
      <c r="A297" s="130"/>
      <c r="B297" s="131"/>
      <c r="C297" s="350"/>
      <c r="D297" s="350"/>
      <c r="E297" s="350"/>
      <c r="F297" s="350"/>
      <c r="G297" s="350"/>
      <c r="H297" s="350"/>
      <c r="I297" s="350"/>
      <c r="J297" s="350"/>
      <c r="K297" s="350"/>
      <c r="L297" s="350"/>
      <c r="M297" s="350"/>
      <c r="N297" s="350"/>
      <c r="O297" s="350"/>
      <c r="P297" s="350"/>
      <c r="Q297" s="350"/>
      <c r="R297" s="350"/>
      <c r="S297" s="350"/>
      <c r="T297" s="350"/>
      <c r="U297" s="350"/>
      <c r="V297" s="380"/>
      <c r="W297" s="381"/>
    </row>
    <row r="298" customFormat="false" ht="15" hidden="false" customHeight="false" outlineLevel="0" collapsed="false">
      <c r="A298" s="400" t="s">
        <v>396</v>
      </c>
      <c r="B298" s="387" t="s">
        <v>804</v>
      </c>
      <c r="C298" s="358" t="n">
        <v>431016687</v>
      </c>
      <c r="D298" s="358" t="n">
        <v>0</v>
      </c>
      <c r="E298" s="358" t="n">
        <f aca="false">+C298+D298</f>
        <v>431016687</v>
      </c>
      <c r="F298" s="358" t="n">
        <v>0</v>
      </c>
      <c r="G298" s="358" t="n">
        <v>0</v>
      </c>
      <c r="H298" s="358" t="n">
        <v>0</v>
      </c>
      <c r="I298" s="358" t="n">
        <f aca="false">SUM(F298:H298)</f>
        <v>0</v>
      </c>
      <c r="J298" s="358" t="n">
        <v>0</v>
      </c>
      <c r="K298" s="358" t="n">
        <v>0</v>
      </c>
      <c r="L298" s="358" t="n">
        <v>0</v>
      </c>
      <c r="M298" s="358" t="n">
        <v>0</v>
      </c>
      <c r="N298" s="358" t="n">
        <v>0</v>
      </c>
      <c r="O298" s="358" t="n">
        <v>0</v>
      </c>
      <c r="P298" s="358" t="n">
        <v>0</v>
      </c>
      <c r="Q298" s="358" t="n">
        <v>0</v>
      </c>
      <c r="R298" s="358" t="n">
        <v>0</v>
      </c>
      <c r="S298" s="358" t="n">
        <v>0</v>
      </c>
      <c r="T298" s="358" t="n">
        <v>0</v>
      </c>
      <c r="U298" s="358" t="n">
        <f aca="false">SUM(J298:T298)</f>
        <v>0</v>
      </c>
      <c r="V298" s="359" t="n">
        <f aca="false">+E298+I298+U298</f>
        <v>431016687</v>
      </c>
      <c r="W298" s="360" t="n">
        <f aca="false">+((V298-E298)/E298*100)</f>
        <v>0</v>
      </c>
    </row>
    <row r="299" customFormat="false" ht="15" hidden="true" customHeight="false" outlineLevel="0" collapsed="false">
      <c r="A299" s="400" t="s">
        <v>398</v>
      </c>
      <c r="B299" s="387" t="s">
        <v>805</v>
      </c>
      <c r="C299" s="358" t="n">
        <v>0</v>
      </c>
      <c r="D299" s="358" t="n">
        <v>0</v>
      </c>
      <c r="E299" s="358" t="n">
        <f aca="false">+C299+D299</f>
        <v>0</v>
      </c>
      <c r="F299" s="358" t="n">
        <v>0</v>
      </c>
      <c r="G299" s="358" t="n">
        <v>0</v>
      </c>
      <c r="H299" s="358" t="n">
        <v>0</v>
      </c>
      <c r="I299" s="358" t="n">
        <f aca="false">SUM(F299:H299)</f>
        <v>0</v>
      </c>
      <c r="J299" s="358" t="n">
        <v>0</v>
      </c>
      <c r="K299" s="358" t="n">
        <v>0</v>
      </c>
      <c r="L299" s="358" t="n">
        <v>0</v>
      </c>
      <c r="M299" s="358" t="n">
        <v>0</v>
      </c>
      <c r="N299" s="358" t="n">
        <v>0</v>
      </c>
      <c r="O299" s="358" t="n">
        <v>0</v>
      </c>
      <c r="P299" s="358" t="n">
        <v>0</v>
      </c>
      <c r="Q299" s="358" t="n">
        <v>0</v>
      </c>
      <c r="R299" s="358" t="n">
        <v>0</v>
      </c>
      <c r="S299" s="358" t="n">
        <v>0</v>
      </c>
      <c r="T299" s="358" t="n">
        <v>0</v>
      </c>
      <c r="U299" s="358" t="n">
        <f aca="false">SUM(J299:T299)</f>
        <v>0</v>
      </c>
      <c r="V299" s="359" t="n">
        <f aca="false">+E299+I299+U299</f>
        <v>0</v>
      </c>
      <c r="W299" s="360" t="e">
        <f aca="false">+((V299-E299)/E299*100)</f>
        <v>#DIV/0!</v>
      </c>
    </row>
    <row r="300" customFormat="false" ht="15" hidden="true" customHeight="false" outlineLevel="0" collapsed="false">
      <c r="A300" s="400" t="s">
        <v>400</v>
      </c>
      <c r="B300" s="387" t="s">
        <v>806</v>
      </c>
      <c r="C300" s="358" t="n">
        <v>0</v>
      </c>
      <c r="D300" s="358" t="n">
        <v>0</v>
      </c>
      <c r="E300" s="358" t="n">
        <f aca="false">+C300+D300</f>
        <v>0</v>
      </c>
      <c r="F300" s="358" t="n">
        <v>0</v>
      </c>
      <c r="G300" s="358" t="n">
        <v>0</v>
      </c>
      <c r="H300" s="358" t="n">
        <v>0</v>
      </c>
      <c r="I300" s="358" t="n">
        <f aca="false">SUM(F300:H300)</f>
        <v>0</v>
      </c>
      <c r="J300" s="358" t="n">
        <v>0</v>
      </c>
      <c r="K300" s="358" t="n">
        <v>0</v>
      </c>
      <c r="L300" s="358" t="n">
        <v>0</v>
      </c>
      <c r="M300" s="358" t="n">
        <v>0</v>
      </c>
      <c r="N300" s="358" t="n">
        <v>0</v>
      </c>
      <c r="O300" s="358" t="n">
        <v>0</v>
      </c>
      <c r="P300" s="358" t="n">
        <v>0</v>
      </c>
      <c r="Q300" s="358" t="n">
        <v>0</v>
      </c>
      <c r="R300" s="358" t="n">
        <v>0</v>
      </c>
      <c r="S300" s="358" t="n">
        <v>0</v>
      </c>
      <c r="T300" s="358" t="n">
        <v>0</v>
      </c>
      <c r="U300" s="358" t="n">
        <f aca="false">SUM(J300:T300)</f>
        <v>0</v>
      </c>
      <c r="V300" s="359" t="n">
        <f aca="false">+E300+I300+U300</f>
        <v>0</v>
      </c>
      <c r="W300" s="360" t="e">
        <f aca="false">+((V300-E300)/E300*100)</f>
        <v>#DIV/0!</v>
      </c>
    </row>
    <row r="301" customFormat="false" ht="15" hidden="true" customHeight="false" outlineLevel="0" collapsed="false">
      <c r="A301" s="400" t="s">
        <v>402</v>
      </c>
      <c r="B301" s="387" t="s">
        <v>807</v>
      </c>
      <c r="C301" s="358" t="n">
        <v>0</v>
      </c>
      <c r="D301" s="358" t="n">
        <v>0</v>
      </c>
      <c r="E301" s="358" t="n">
        <f aca="false">+C301+D301</f>
        <v>0</v>
      </c>
      <c r="F301" s="358" t="n">
        <v>0</v>
      </c>
      <c r="G301" s="358" t="n">
        <v>0</v>
      </c>
      <c r="H301" s="358" t="n">
        <v>0</v>
      </c>
      <c r="I301" s="358" t="n">
        <f aca="false">SUM(F301:H301)</f>
        <v>0</v>
      </c>
      <c r="J301" s="358" t="n">
        <v>0</v>
      </c>
      <c r="K301" s="358" t="n">
        <v>0</v>
      </c>
      <c r="L301" s="358" t="n">
        <v>0</v>
      </c>
      <c r="M301" s="358" t="n">
        <v>0</v>
      </c>
      <c r="N301" s="358" t="n">
        <v>0</v>
      </c>
      <c r="O301" s="358" t="n">
        <v>0</v>
      </c>
      <c r="P301" s="358" t="n">
        <v>0</v>
      </c>
      <c r="Q301" s="358" t="n">
        <v>0</v>
      </c>
      <c r="R301" s="358" t="n">
        <v>0</v>
      </c>
      <c r="S301" s="358" t="n">
        <v>0</v>
      </c>
      <c r="T301" s="358" t="n">
        <v>0</v>
      </c>
      <c r="U301" s="358" t="n">
        <f aca="false">SUM(J301:T301)</f>
        <v>0</v>
      </c>
      <c r="V301" s="359" t="n">
        <f aca="false">+E301+I301+U301</f>
        <v>0</v>
      </c>
      <c r="W301" s="360" t="e">
        <f aca="false">+((V301-E301)/E301*100)</f>
        <v>#DIV/0!</v>
      </c>
    </row>
    <row r="302" customFormat="false" ht="15" hidden="true" customHeight="false" outlineLevel="0" collapsed="false">
      <c r="A302" s="400" t="s">
        <v>404</v>
      </c>
      <c r="B302" s="387" t="s">
        <v>808</v>
      </c>
      <c r="C302" s="358" t="n">
        <v>0</v>
      </c>
      <c r="D302" s="358" t="n">
        <v>0</v>
      </c>
      <c r="E302" s="358" t="n">
        <f aca="false">+C302+D302</f>
        <v>0</v>
      </c>
      <c r="F302" s="358" t="n">
        <v>0</v>
      </c>
      <c r="G302" s="358" t="n">
        <v>0</v>
      </c>
      <c r="H302" s="358" t="n">
        <v>0</v>
      </c>
      <c r="I302" s="358" t="n">
        <f aca="false">SUM(F302:H302)</f>
        <v>0</v>
      </c>
      <c r="J302" s="358" t="n">
        <v>0</v>
      </c>
      <c r="K302" s="358" t="n">
        <v>0</v>
      </c>
      <c r="L302" s="358" t="n">
        <v>0</v>
      </c>
      <c r="M302" s="358" t="n">
        <v>0</v>
      </c>
      <c r="N302" s="358" t="n">
        <v>0</v>
      </c>
      <c r="O302" s="358" t="n">
        <v>0</v>
      </c>
      <c r="P302" s="358" t="n">
        <v>0</v>
      </c>
      <c r="Q302" s="358" t="n">
        <v>0</v>
      </c>
      <c r="R302" s="358" t="n">
        <v>0</v>
      </c>
      <c r="S302" s="358" t="n">
        <v>0</v>
      </c>
      <c r="T302" s="358" t="n">
        <v>0</v>
      </c>
      <c r="U302" s="358" t="n">
        <f aca="false">SUM(J302:T302)</f>
        <v>0</v>
      </c>
      <c r="V302" s="359" t="n">
        <f aca="false">+E302+I302+U302</f>
        <v>0</v>
      </c>
      <c r="W302" s="360" t="e">
        <f aca="false">+((V302-E302)/E302*100)</f>
        <v>#DIV/0!</v>
      </c>
    </row>
    <row r="303" customFormat="false" ht="15" hidden="true" customHeight="false" outlineLevel="0" collapsed="false">
      <c r="A303" s="400" t="s">
        <v>406</v>
      </c>
      <c r="B303" s="387" t="s">
        <v>809</v>
      </c>
      <c r="C303" s="358" t="n">
        <v>0</v>
      </c>
      <c r="D303" s="358" t="n">
        <v>0</v>
      </c>
      <c r="E303" s="358" t="n">
        <f aca="false">+C303+D303</f>
        <v>0</v>
      </c>
      <c r="F303" s="358" t="n">
        <v>0</v>
      </c>
      <c r="G303" s="358" t="n">
        <v>0</v>
      </c>
      <c r="H303" s="358" t="n">
        <v>0</v>
      </c>
      <c r="I303" s="358" t="n">
        <f aca="false">SUM(F303:H303)</f>
        <v>0</v>
      </c>
      <c r="J303" s="358" t="n">
        <v>0</v>
      </c>
      <c r="K303" s="358" t="n">
        <v>0</v>
      </c>
      <c r="L303" s="358" t="n">
        <v>0</v>
      </c>
      <c r="M303" s="358" t="n">
        <v>0</v>
      </c>
      <c r="N303" s="358" t="n">
        <v>0</v>
      </c>
      <c r="O303" s="358" t="n">
        <v>0</v>
      </c>
      <c r="P303" s="358" t="n">
        <v>0</v>
      </c>
      <c r="Q303" s="358" t="n">
        <v>0</v>
      </c>
      <c r="R303" s="358" t="n">
        <v>0</v>
      </c>
      <c r="S303" s="358" t="n">
        <v>0</v>
      </c>
      <c r="T303" s="358" t="n">
        <v>0</v>
      </c>
      <c r="U303" s="358" t="n">
        <f aca="false">SUM(J303:T303)</f>
        <v>0</v>
      </c>
      <c r="V303" s="359" t="n">
        <f aca="false">+E303+I303+U303</f>
        <v>0</v>
      </c>
      <c r="W303" s="360" t="e">
        <f aca="false">+((V303-E303)/E303*100)</f>
        <v>#DIV/0!</v>
      </c>
    </row>
    <row r="304" customFormat="false" ht="15" hidden="true" customHeight="false" outlineLevel="0" collapsed="false">
      <c r="A304" s="400" t="s">
        <v>408</v>
      </c>
      <c r="B304" s="387" t="s">
        <v>810</v>
      </c>
      <c r="C304" s="358" t="n">
        <v>0</v>
      </c>
      <c r="D304" s="358" t="n">
        <v>0</v>
      </c>
      <c r="E304" s="358" t="n">
        <f aca="false">+C304+D304</f>
        <v>0</v>
      </c>
      <c r="F304" s="358" t="n">
        <v>0</v>
      </c>
      <c r="G304" s="358" t="n">
        <v>0</v>
      </c>
      <c r="H304" s="358" t="n">
        <v>0</v>
      </c>
      <c r="I304" s="358" t="n">
        <f aca="false">SUM(F304:H304)</f>
        <v>0</v>
      </c>
      <c r="J304" s="358" t="n">
        <v>0</v>
      </c>
      <c r="K304" s="358" t="n">
        <v>0</v>
      </c>
      <c r="L304" s="358" t="n">
        <v>0</v>
      </c>
      <c r="M304" s="358" t="n">
        <v>0</v>
      </c>
      <c r="N304" s="358" t="n">
        <v>0</v>
      </c>
      <c r="O304" s="358" t="n">
        <v>0</v>
      </c>
      <c r="P304" s="358" t="n">
        <v>0</v>
      </c>
      <c r="Q304" s="358" t="n">
        <v>0</v>
      </c>
      <c r="R304" s="358" t="n">
        <v>0</v>
      </c>
      <c r="S304" s="358" t="n">
        <v>0</v>
      </c>
      <c r="T304" s="358" t="n">
        <v>0</v>
      </c>
      <c r="U304" s="358" t="n">
        <f aca="false">SUM(J304:T304)</f>
        <v>0</v>
      </c>
      <c r="V304" s="359" t="n">
        <f aca="false">+E304+I304+U304</f>
        <v>0</v>
      </c>
      <c r="W304" s="360" t="e">
        <f aca="false">+((V304-E304)/E304*100)</f>
        <v>#DIV/0!</v>
      </c>
    </row>
    <row r="305" customFormat="false" ht="15" hidden="true" customHeight="false" outlineLevel="0" collapsed="false">
      <c r="A305" s="400" t="s">
        <v>410</v>
      </c>
      <c r="B305" s="387" t="s">
        <v>811</v>
      </c>
      <c r="C305" s="358" t="n">
        <v>0</v>
      </c>
      <c r="D305" s="358" t="n">
        <v>0</v>
      </c>
      <c r="E305" s="358" t="n">
        <f aca="false">+C305+D305</f>
        <v>0</v>
      </c>
      <c r="F305" s="358" t="n">
        <v>0</v>
      </c>
      <c r="G305" s="358" t="n">
        <v>0</v>
      </c>
      <c r="H305" s="358" t="n">
        <v>0</v>
      </c>
      <c r="I305" s="358" t="n">
        <f aca="false">SUM(F305:H305)</f>
        <v>0</v>
      </c>
      <c r="J305" s="358" t="n">
        <v>0</v>
      </c>
      <c r="K305" s="358" t="n">
        <v>0</v>
      </c>
      <c r="L305" s="358" t="n">
        <v>0</v>
      </c>
      <c r="M305" s="358" t="n">
        <v>0</v>
      </c>
      <c r="N305" s="358" t="n">
        <v>0</v>
      </c>
      <c r="O305" s="358" t="n">
        <v>0</v>
      </c>
      <c r="P305" s="358" t="n">
        <v>0</v>
      </c>
      <c r="Q305" s="358" t="n">
        <v>0</v>
      </c>
      <c r="R305" s="358" t="n">
        <v>0</v>
      </c>
      <c r="S305" s="358" t="n">
        <v>0</v>
      </c>
      <c r="T305" s="358" t="n">
        <v>0</v>
      </c>
      <c r="U305" s="358" t="n">
        <f aca="false">SUM(J305:T305)</f>
        <v>0</v>
      </c>
      <c r="V305" s="359" t="n">
        <f aca="false">+E305+I305+U305</f>
        <v>0</v>
      </c>
      <c r="W305" s="360" t="e">
        <f aca="false">+((V305-E305)/E305*100)</f>
        <v>#DIV/0!</v>
      </c>
    </row>
    <row r="306" customFormat="false" ht="15" hidden="true" customHeight="false" outlineLevel="0" collapsed="false">
      <c r="A306" s="400" t="s">
        <v>412</v>
      </c>
      <c r="B306" s="387" t="s">
        <v>812</v>
      </c>
      <c r="C306" s="358" t="n">
        <v>0</v>
      </c>
      <c r="D306" s="358" t="n">
        <v>0</v>
      </c>
      <c r="E306" s="358" t="n">
        <f aca="false">+C306+D306</f>
        <v>0</v>
      </c>
      <c r="F306" s="358" t="n">
        <v>0</v>
      </c>
      <c r="G306" s="358" t="n">
        <v>0</v>
      </c>
      <c r="H306" s="358" t="n">
        <v>0</v>
      </c>
      <c r="I306" s="358" t="n">
        <f aca="false">SUM(F306:H306)</f>
        <v>0</v>
      </c>
      <c r="J306" s="358" t="n">
        <v>0</v>
      </c>
      <c r="K306" s="358" t="n">
        <v>0</v>
      </c>
      <c r="L306" s="358" t="n">
        <v>0</v>
      </c>
      <c r="M306" s="358" t="n">
        <v>0</v>
      </c>
      <c r="N306" s="358" t="n">
        <v>0</v>
      </c>
      <c r="O306" s="358" t="n">
        <v>0</v>
      </c>
      <c r="P306" s="358" t="n">
        <v>0</v>
      </c>
      <c r="Q306" s="358" t="n">
        <v>0</v>
      </c>
      <c r="R306" s="358" t="n">
        <v>0</v>
      </c>
      <c r="S306" s="358" t="n">
        <v>0</v>
      </c>
      <c r="T306" s="358" t="n">
        <v>0</v>
      </c>
      <c r="U306" s="358" t="n">
        <f aca="false">SUM(J306:T306)</f>
        <v>0</v>
      </c>
      <c r="V306" s="359" t="n">
        <f aca="false">+E306+I306+U306</f>
        <v>0</v>
      </c>
      <c r="W306" s="360" t="e">
        <f aca="false">+((V306-E306)/E306*100)</f>
        <v>#DIV/0!</v>
      </c>
    </row>
    <row r="307" customFormat="false" ht="15" hidden="true" customHeight="false" outlineLevel="0" collapsed="false">
      <c r="A307" s="400"/>
      <c r="B307" s="387"/>
      <c r="C307" s="358"/>
      <c r="D307" s="358"/>
      <c r="E307" s="358"/>
      <c r="F307" s="358"/>
      <c r="G307" s="358"/>
      <c r="H307" s="358"/>
      <c r="I307" s="358"/>
      <c r="J307" s="358"/>
      <c r="K307" s="358"/>
      <c r="L307" s="358"/>
      <c r="M307" s="358"/>
      <c r="N307" s="358"/>
      <c r="O307" s="358"/>
      <c r="P307" s="358"/>
      <c r="Q307" s="358"/>
      <c r="R307" s="358"/>
      <c r="S307" s="358"/>
      <c r="T307" s="358"/>
      <c r="U307" s="358"/>
      <c r="V307" s="359"/>
      <c r="W307" s="360"/>
    </row>
    <row r="308" customFormat="false" ht="15" hidden="true" customHeight="false" outlineLevel="0" collapsed="false">
      <c r="A308" s="365" t="s">
        <v>813</v>
      </c>
      <c r="B308" s="366" t="s">
        <v>814</v>
      </c>
      <c r="C308" s="367" t="n">
        <f aca="false">SUM(C310:C313)</f>
        <v>2500000</v>
      </c>
      <c r="D308" s="367" t="n">
        <f aca="false">SUM(D310:D313)</f>
        <v>0</v>
      </c>
      <c r="E308" s="367" t="n">
        <f aca="false">SUM(E310:E313)</f>
        <v>2500000</v>
      </c>
      <c r="F308" s="367" t="n">
        <f aca="false">SUM(F310:F313)</f>
        <v>0</v>
      </c>
      <c r="G308" s="367" t="n">
        <f aca="false">SUM(G310:G313)</f>
        <v>0</v>
      </c>
      <c r="H308" s="367" t="n">
        <f aca="false">SUM(H310:H313)</f>
        <v>0</v>
      </c>
      <c r="I308" s="367" t="n">
        <f aca="false">SUM(I310:I313)</f>
        <v>0</v>
      </c>
      <c r="J308" s="367" t="n">
        <f aca="false">SUM(J310:J313)</f>
        <v>0</v>
      </c>
      <c r="K308" s="367" t="n">
        <f aca="false">SUM(K310:K313)</f>
        <v>0</v>
      </c>
      <c r="L308" s="367" t="n">
        <f aca="false">SUM(L310:L313)</f>
        <v>0</v>
      </c>
      <c r="M308" s="367" t="n">
        <f aca="false">SUM(M310:M313)</f>
        <v>0</v>
      </c>
      <c r="N308" s="367" t="n">
        <f aca="false">SUM(N310:N313)</f>
        <v>0</v>
      </c>
      <c r="O308" s="367" t="n">
        <f aca="false">SUM(O310:O313)</f>
        <v>0</v>
      </c>
      <c r="P308" s="367" t="n">
        <f aca="false">SUM(P310:P313)</f>
        <v>0</v>
      </c>
      <c r="Q308" s="367" t="n">
        <f aca="false">SUM(Q310:Q313)</f>
        <v>0</v>
      </c>
      <c r="R308" s="367" t="n">
        <f aca="false">SUM(R310:R313)</f>
        <v>0</v>
      </c>
      <c r="S308" s="367" t="n">
        <f aca="false">SUM(S310:S313)</f>
        <v>0</v>
      </c>
      <c r="T308" s="367" t="n">
        <f aca="false">SUM(T310:T313)</f>
        <v>0</v>
      </c>
      <c r="U308" s="367" t="n">
        <f aca="false">SUM(U310:U313)</f>
        <v>0</v>
      </c>
      <c r="V308" s="367" t="n">
        <f aca="false">SUM(V310:V313)</f>
        <v>2500000</v>
      </c>
      <c r="W308" s="368" t="n">
        <f aca="false">+((V308-E308)/E308*100)</f>
        <v>0</v>
      </c>
    </row>
    <row r="309" customFormat="false" ht="15" hidden="true" customHeight="false" outlineLevel="0" collapsed="false">
      <c r="A309" s="361"/>
      <c r="B309" s="357"/>
      <c r="C309" s="358"/>
      <c r="D309" s="358"/>
      <c r="E309" s="358"/>
      <c r="F309" s="358"/>
      <c r="G309" s="358"/>
      <c r="H309" s="358"/>
      <c r="I309" s="358"/>
      <c r="J309" s="358"/>
      <c r="K309" s="358"/>
      <c r="L309" s="358"/>
      <c r="M309" s="358"/>
      <c r="N309" s="358"/>
      <c r="O309" s="358"/>
      <c r="P309" s="358"/>
      <c r="Q309" s="358"/>
      <c r="R309" s="358"/>
      <c r="S309" s="358"/>
      <c r="T309" s="358"/>
      <c r="U309" s="358"/>
      <c r="V309" s="359"/>
      <c r="W309" s="360"/>
    </row>
    <row r="310" customFormat="false" ht="15" hidden="true" customHeight="false" outlineLevel="0" collapsed="false">
      <c r="A310" s="400" t="s">
        <v>414</v>
      </c>
      <c r="B310" s="387" t="s">
        <v>815</v>
      </c>
      <c r="C310" s="358" t="n">
        <v>0</v>
      </c>
      <c r="D310" s="358" t="n">
        <v>0</v>
      </c>
      <c r="E310" s="358" t="n">
        <f aca="false">+C310+D310</f>
        <v>0</v>
      </c>
      <c r="F310" s="358" t="n">
        <v>0</v>
      </c>
      <c r="G310" s="358" t="n">
        <v>0</v>
      </c>
      <c r="H310" s="358" t="n">
        <v>0</v>
      </c>
      <c r="I310" s="358" t="n">
        <f aca="false">SUM(F310:H310)</f>
        <v>0</v>
      </c>
      <c r="J310" s="358" t="n">
        <v>0</v>
      </c>
      <c r="K310" s="358" t="n">
        <v>0</v>
      </c>
      <c r="L310" s="358" t="n">
        <v>0</v>
      </c>
      <c r="M310" s="358" t="n">
        <v>0</v>
      </c>
      <c r="N310" s="358" t="n">
        <v>0</v>
      </c>
      <c r="O310" s="358" t="n">
        <v>0</v>
      </c>
      <c r="P310" s="358" t="n">
        <v>0</v>
      </c>
      <c r="Q310" s="358" t="n">
        <v>0</v>
      </c>
      <c r="R310" s="358" t="n">
        <v>0</v>
      </c>
      <c r="S310" s="358" t="n">
        <v>0</v>
      </c>
      <c r="T310" s="358" t="n">
        <v>0</v>
      </c>
      <c r="U310" s="358" t="n">
        <f aca="false">SUM(J310:T310)</f>
        <v>0</v>
      </c>
      <c r="V310" s="359" t="n">
        <f aca="false">+E310+I310+U310</f>
        <v>0</v>
      </c>
      <c r="W310" s="360" t="e">
        <f aca="false">+((V310-E310)/E310*100)</f>
        <v>#DIV/0!</v>
      </c>
    </row>
    <row r="311" customFormat="false" ht="15" hidden="false" customHeight="false" outlineLevel="0" collapsed="false">
      <c r="A311" s="400" t="s">
        <v>416</v>
      </c>
      <c r="B311" s="387" t="s">
        <v>816</v>
      </c>
      <c r="C311" s="358" t="n">
        <v>2500000</v>
      </c>
      <c r="D311" s="358" t="n">
        <v>0</v>
      </c>
      <c r="E311" s="358" t="n">
        <f aca="false">+C311+D311</f>
        <v>2500000</v>
      </c>
      <c r="F311" s="358" t="n">
        <v>0</v>
      </c>
      <c r="G311" s="358" t="n">
        <v>0</v>
      </c>
      <c r="H311" s="358" t="n">
        <v>0</v>
      </c>
      <c r="I311" s="358" t="n">
        <f aca="false">SUM(F311:H311)</f>
        <v>0</v>
      </c>
      <c r="J311" s="358" t="n">
        <v>0</v>
      </c>
      <c r="K311" s="358" t="n">
        <v>0</v>
      </c>
      <c r="L311" s="358" t="n">
        <v>0</v>
      </c>
      <c r="M311" s="358" t="n">
        <v>0</v>
      </c>
      <c r="N311" s="358" t="n">
        <v>0</v>
      </c>
      <c r="O311" s="358" t="n">
        <v>0</v>
      </c>
      <c r="P311" s="358" t="n">
        <v>0</v>
      </c>
      <c r="Q311" s="358" t="n">
        <v>0</v>
      </c>
      <c r="R311" s="358" t="n">
        <v>0</v>
      </c>
      <c r="S311" s="358" t="n">
        <v>0</v>
      </c>
      <c r="T311" s="358" t="n">
        <v>0</v>
      </c>
      <c r="U311" s="358" t="n">
        <f aca="false">SUM(J311:T311)</f>
        <v>0</v>
      </c>
      <c r="V311" s="359" t="n">
        <f aca="false">+E311+I311+U311</f>
        <v>2500000</v>
      </c>
      <c r="W311" s="360" t="n">
        <f aca="false">+((V311-E311)/E311*100)</f>
        <v>0</v>
      </c>
    </row>
    <row r="312" customFormat="false" ht="15" hidden="true" customHeight="false" outlineLevel="0" collapsed="false">
      <c r="A312" s="400" t="s">
        <v>418</v>
      </c>
      <c r="B312" s="387" t="s">
        <v>817</v>
      </c>
      <c r="C312" s="358" t="n">
        <v>0</v>
      </c>
      <c r="D312" s="358" t="n">
        <v>0</v>
      </c>
      <c r="E312" s="358" t="n">
        <f aca="false">+C312+D312</f>
        <v>0</v>
      </c>
      <c r="F312" s="358" t="n">
        <v>0</v>
      </c>
      <c r="G312" s="358" t="n">
        <v>0</v>
      </c>
      <c r="H312" s="358" t="n">
        <v>0</v>
      </c>
      <c r="I312" s="358" t="n">
        <f aca="false">SUM(F312:H312)</f>
        <v>0</v>
      </c>
      <c r="J312" s="358" t="n">
        <v>0</v>
      </c>
      <c r="K312" s="358" t="n">
        <v>0</v>
      </c>
      <c r="L312" s="358" t="n">
        <v>0</v>
      </c>
      <c r="M312" s="358" t="n">
        <v>0</v>
      </c>
      <c r="N312" s="358" t="n">
        <v>0</v>
      </c>
      <c r="O312" s="358" t="n">
        <v>0</v>
      </c>
      <c r="P312" s="358" t="n">
        <v>0</v>
      </c>
      <c r="Q312" s="358" t="n">
        <v>0</v>
      </c>
      <c r="R312" s="358" t="n">
        <v>0</v>
      </c>
      <c r="S312" s="358" t="n">
        <v>0</v>
      </c>
      <c r="T312" s="358" t="n">
        <v>0</v>
      </c>
      <c r="U312" s="358" t="n">
        <f aca="false">SUM(J312:T312)</f>
        <v>0</v>
      </c>
      <c r="V312" s="359" t="n">
        <f aca="false">+E312+I312+U312</f>
        <v>0</v>
      </c>
      <c r="W312" s="360" t="e">
        <f aca="false">+((V312-E312)/E312*100)</f>
        <v>#DIV/0!</v>
      </c>
    </row>
    <row r="313" customFormat="false" ht="15" hidden="true" customHeight="false" outlineLevel="0" collapsed="false">
      <c r="A313" s="400" t="s">
        <v>420</v>
      </c>
      <c r="B313" s="387" t="s">
        <v>818</v>
      </c>
      <c r="C313" s="358" t="n">
        <v>0</v>
      </c>
      <c r="D313" s="358" t="n">
        <v>0</v>
      </c>
      <c r="E313" s="358" t="n">
        <f aca="false">+C313+D313</f>
        <v>0</v>
      </c>
      <c r="F313" s="358" t="n">
        <v>0</v>
      </c>
      <c r="G313" s="358" t="n">
        <v>0</v>
      </c>
      <c r="H313" s="358" t="n">
        <v>0</v>
      </c>
      <c r="I313" s="358" t="n">
        <f aca="false">SUM(F313:H313)</f>
        <v>0</v>
      </c>
      <c r="J313" s="358" t="n">
        <v>0</v>
      </c>
      <c r="K313" s="358" t="n">
        <v>0</v>
      </c>
      <c r="L313" s="358" t="n">
        <v>0</v>
      </c>
      <c r="M313" s="358" t="n">
        <v>0</v>
      </c>
      <c r="N313" s="358" t="n">
        <v>0</v>
      </c>
      <c r="O313" s="358" t="n">
        <v>0</v>
      </c>
      <c r="P313" s="358" t="n">
        <v>0</v>
      </c>
      <c r="Q313" s="358" t="n">
        <v>0</v>
      </c>
      <c r="R313" s="358" t="n">
        <v>0</v>
      </c>
      <c r="S313" s="358" t="n">
        <v>0</v>
      </c>
      <c r="T313" s="358" t="n">
        <v>0</v>
      </c>
      <c r="U313" s="358" t="n">
        <f aca="false">SUM(J313:T313)</f>
        <v>0</v>
      </c>
      <c r="V313" s="359" t="n">
        <f aca="false">+E313+I313+U313</f>
        <v>0</v>
      </c>
      <c r="W313" s="360" t="e">
        <f aca="false">+((V313-E313)/E313*100)</f>
        <v>#DIV/0!</v>
      </c>
    </row>
    <row r="314" customFormat="false" ht="15" hidden="true" customHeight="false" outlineLevel="0" collapsed="false">
      <c r="A314" s="361"/>
      <c r="B314" s="357"/>
      <c r="C314" s="358"/>
      <c r="D314" s="358"/>
      <c r="E314" s="358"/>
      <c r="F314" s="358"/>
      <c r="G314" s="358"/>
      <c r="H314" s="358"/>
      <c r="I314" s="358"/>
      <c r="J314" s="358"/>
      <c r="K314" s="358"/>
      <c r="L314" s="358"/>
      <c r="M314" s="358"/>
      <c r="N314" s="358"/>
      <c r="O314" s="358"/>
      <c r="P314" s="358"/>
      <c r="Q314" s="358"/>
      <c r="R314" s="358"/>
      <c r="S314" s="358"/>
      <c r="T314" s="358"/>
      <c r="U314" s="358"/>
      <c r="V314" s="359"/>
      <c r="W314" s="360"/>
    </row>
    <row r="315" customFormat="false" ht="15" hidden="true" customHeight="false" outlineLevel="0" collapsed="false">
      <c r="A315" s="365" t="s">
        <v>819</v>
      </c>
      <c r="B315" s="366" t="s">
        <v>995</v>
      </c>
      <c r="C315" s="367" t="n">
        <f aca="false">SUM(C317:C321)</f>
        <v>159600000</v>
      </c>
      <c r="D315" s="367" t="n">
        <f aca="false">SUM(D317:D321)</f>
        <v>137300000</v>
      </c>
      <c r="E315" s="367" t="n">
        <f aca="false">SUM(E317:E321)</f>
        <v>296900000</v>
      </c>
      <c r="F315" s="367" t="n">
        <f aca="false">SUM(F317:F321)</f>
        <v>0</v>
      </c>
      <c r="G315" s="367" t="n">
        <f aca="false">SUM(G317:G321)</f>
        <v>0</v>
      </c>
      <c r="H315" s="367" t="n">
        <f aca="false">SUM(H317:H321)</f>
        <v>0</v>
      </c>
      <c r="I315" s="367" t="n">
        <f aca="false">SUM(I317:I321)</f>
        <v>0</v>
      </c>
      <c r="J315" s="367" t="n">
        <f aca="false">SUM(J317:J321)</f>
        <v>-28010000</v>
      </c>
      <c r="K315" s="367" t="n">
        <f aca="false">SUM(K317:K321)</f>
        <v>0</v>
      </c>
      <c r="L315" s="367" t="n">
        <f aca="false">SUM(L317:L321)</f>
        <v>0</v>
      </c>
      <c r="M315" s="367" t="n">
        <f aca="false">SUM(M317:M321)</f>
        <v>0</v>
      </c>
      <c r="N315" s="367" t="n">
        <f aca="false">SUM(N317:N321)</f>
        <v>0</v>
      </c>
      <c r="O315" s="367" t="n">
        <f aca="false">SUM(O317:O321)</f>
        <v>0</v>
      </c>
      <c r="P315" s="367" t="n">
        <f aca="false">SUM(P317:P321)</f>
        <v>0</v>
      </c>
      <c r="Q315" s="367" t="n">
        <f aca="false">SUM(Q317:Q321)</f>
        <v>0</v>
      </c>
      <c r="R315" s="367" t="n">
        <f aca="false">SUM(R317:R321)</f>
        <v>0</v>
      </c>
      <c r="S315" s="367" t="n">
        <f aca="false">SUM(S317:S321)</f>
        <v>0</v>
      </c>
      <c r="T315" s="367" t="n">
        <f aca="false">SUM(T317:T321)</f>
        <v>0</v>
      </c>
      <c r="U315" s="367" t="n">
        <f aca="false">SUM(U317:U321)</f>
        <v>-28010000</v>
      </c>
      <c r="V315" s="367" t="n">
        <f aca="false">SUM(V317:V321)</f>
        <v>268890000</v>
      </c>
      <c r="W315" s="368" t="n">
        <f aca="false">+((V315-E315)/E315*100)</f>
        <v>-9.43415291343887</v>
      </c>
    </row>
    <row r="316" customFormat="false" ht="15" hidden="true" customHeight="false" outlineLevel="0" collapsed="false">
      <c r="A316" s="361"/>
      <c r="B316" s="357"/>
      <c r="C316" s="358"/>
      <c r="D316" s="358"/>
      <c r="E316" s="358"/>
      <c r="F316" s="358"/>
      <c r="G316" s="358"/>
      <c r="H316" s="358"/>
      <c r="I316" s="358"/>
      <c r="J316" s="358"/>
      <c r="K316" s="358"/>
      <c r="L316" s="358"/>
      <c r="M316" s="358"/>
      <c r="N316" s="358"/>
      <c r="O316" s="358"/>
      <c r="P316" s="358"/>
      <c r="Q316" s="358"/>
      <c r="R316" s="358"/>
      <c r="S316" s="358"/>
      <c r="T316" s="358"/>
      <c r="U316" s="358"/>
      <c r="V316" s="359"/>
      <c r="W316" s="360"/>
    </row>
    <row r="317" customFormat="false" ht="15" hidden="false" customHeight="false" outlineLevel="0" collapsed="false">
      <c r="A317" s="400" t="s">
        <v>422</v>
      </c>
      <c r="B317" s="387" t="s">
        <v>821</v>
      </c>
      <c r="C317" s="358" t="n">
        <v>159600000</v>
      </c>
      <c r="D317" s="358" t="n">
        <v>137300000</v>
      </c>
      <c r="E317" s="358" t="n">
        <f aca="false">+C317+D317</f>
        <v>296900000</v>
      </c>
      <c r="F317" s="358" t="n">
        <v>0</v>
      </c>
      <c r="G317" s="358" t="n">
        <v>0</v>
      </c>
      <c r="H317" s="358" t="n">
        <v>0</v>
      </c>
      <c r="I317" s="358" t="n">
        <f aca="false">SUM(F317:H317)</f>
        <v>0</v>
      </c>
      <c r="J317" s="358" t="n">
        <v>-28010000</v>
      </c>
      <c r="K317" s="358" t="n">
        <v>0</v>
      </c>
      <c r="L317" s="358" t="n">
        <v>0</v>
      </c>
      <c r="M317" s="358" t="n">
        <v>0</v>
      </c>
      <c r="N317" s="358" t="n">
        <v>0</v>
      </c>
      <c r="O317" s="358" t="n">
        <v>0</v>
      </c>
      <c r="P317" s="358" t="n">
        <v>0</v>
      </c>
      <c r="Q317" s="358" t="n">
        <v>0</v>
      </c>
      <c r="R317" s="358" t="n">
        <v>0</v>
      </c>
      <c r="S317" s="358" t="n">
        <v>0</v>
      </c>
      <c r="T317" s="358" t="n">
        <v>0</v>
      </c>
      <c r="U317" s="358" t="n">
        <f aca="false">SUM(J317:T317)</f>
        <v>-28010000</v>
      </c>
      <c r="V317" s="359" t="n">
        <f aca="false">+E317+I317+U317</f>
        <v>268890000</v>
      </c>
      <c r="W317" s="360" t="n">
        <f aca="false">+(V317-E317)/E317*100</f>
        <v>-9.43415291343887</v>
      </c>
    </row>
    <row r="318" customFormat="false" ht="15" hidden="true" customHeight="false" outlineLevel="0" collapsed="false">
      <c r="A318" s="400" t="s">
        <v>424</v>
      </c>
      <c r="B318" s="387" t="s">
        <v>822</v>
      </c>
      <c r="C318" s="358" t="n">
        <v>0</v>
      </c>
      <c r="D318" s="358" t="n">
        <v>0</v>
      </c>
      <c r="E318" s="358" t="n">
        <f aca="false">+C318+D318</f>
        <v>0</v>
      </c>
      <c r="F318" s="358" t="n">
        <v>0</v>
      </c>
      <c r="G318" s="358" t="n">
        <v>0</v>
      </c>
      <c r="H318" s="358" t="n">
        <v>0</v>
      </c>
      <c r="I318" s="358" t="n">
        <f aca="false">SUM(F318:H318)</f>
        <v>0</v>
      </c>
      <c r="J318" s="358" t="n">
        <v>0</v>
      </c>
      <c r="K318" s="358" t="n">
        <v>0</v>
      </c>
      <c r="L318" s="358" t="n">
        <v>0</v>
      </c>
      <c r="M318" s="358" t="n">
        <v>0</v>
      </c>
      <c r="N318" s="358" t="n">
        <v>0</v>
      </c>
      <c r="O318" s="358" t="n">
        <v>0</v>
      </c>
      <c r="P318" s="358" t="n">
        <v>0</v>
      </c>
      <c r="Q318" s="358" t="n">
        <v>0</v>
      </c>
      <c r="R318" s="358" t="n">
        <v>0</v>
      </c>
      <c r="S318" s="358" t="n">
        <v>0</v>
      </c>
      <c r="T318" s="358" t="n">
        <v>0</v>
      </c>
      <c r="U318" s="358" t="n">
        <f aca="false">SUM(J318:T318)</f>
        <v>0</v>
      </c>
      <c r="V318" s="359" t="n">
        <f aca="false">+E318+I318+U318</f>
        <v>0</v>
      </c>
      <c r="W318" s="360" t="e">
        <f aca="false">+((V318-E318)/E318*100)</f>
        <v>#DIV/0!</v>
      </c>
    </row>
    <row r="319" customFormat="false" ht="15" hidden="true" customHeight="false" outlineLevel="0" collapsed="false">
      <c r="A319" s="400" t="s">
        <v>426</v>
      </c>
      <c r="B319" s="387" t="s">
        <v>823</v>
      </c>
      <c r="C319" s="358" t="n">
        <v>0</v>
      </c>
      <c r="D319" s="358" t="n">
        <v>0</v>
      </c>
      <c r="E319" s="358" t="n">
        <f aca="false">+C319+D319</f>
        <v>0</v>
      </c>
      <c r="F319" s="358" t="n">
        <v>0</v>
      </c>
      <c r="G319" s="358" t="n">
        <v>0</v>
      </c>
      <c r="H319" s="358" t="n">
        <v>0</v>
      </c>
      <c r="I319" s="358" t="n">
        <f aca="false">SUM(F319:H319)</f>
        <v>0</v>
      </c>
      <c r="J319" s="358" t="n">
        <v>0</v>
      </c>
      <c r="K319" s="358" t="n">
        <v>0</v>
      </c>
      <c r="L319" s="358" t="n">
        <v>0</v>
      </c>
      <c r="M319" s="358" t="n">
        <v>0</v>
      </c>
      <c r="N319" s="358" t="n">
        <v>0</v>
      </c>
      <c r="O319" s="358" t="n">
        <v>0</v>
      </c>
      <c r="P319" s="358" t="n">
        <v>0</v>
      </c>
      <c r="Q319" s="358" t="n">
        <v>0</v>
      </c>
      <c r="R319" s="358" t="n">
        <v>0</v>
      </c>
      <c r="S319" s="358" t="n">
        <v>0</v>
      </c>
      <c r="T319" s="358" t="n">
        <v>0</v>
      </c>
      <c r="U319" s="358" t="n">
        <f aca="false">SUM(J319:T319)</f>
        <v>0</v>
      </c>
      <c r="V319" s="359" t="n">
        <f aca="false">+E319+I319+U319</f>
        <v>0</v>
      </c>
      <c r="W319" s="360" t="e">
        <f aca="false">+((V319-E319)/E319*100)</f>
        <v>#DIV/0!</v>
      </c>
    </row>
    <row r="320" customFormat="false" ht="15" hidden="true" customHeight="false" outlineLevel="0" collapsed="false">
      <c r="A320" s="400" t="s">
        <v>428</v>
      </c>
      <c r="B320" s="387" t="s">
        <v>824</v>
      </c>
      <c r="C320" s="358" t="n">
        <v>0</v>
      </c>
      <c r="D320" s="358" t="n">
        <v>0</v>
      </c>
      <c r="E320" s="358" t="n">
        <f aca="false">+C320+D320</f>
        <v>0</v>
      </c>
      <c r="F320" s="358" t="n">
        <v>0</v>
      </c>
      <c r="G320" s="358" t="n">
        <v>0</v>
      </c>
      <c r="H320" s="358" t="n">
        <v>0</v>
      </c>
      <c r="I320" s="358" t="n">
        <f aca="false">SUM(F320:H320)</f>
        <v>0</v>
      </c>
      <c r="J320" s="358" t="n">
        <v>0</v>
      </c>
      <c r="K320" s="358" t="n">
        <v>0</v>
      </c>
      <c r="L320" s="358" t="n">
        <v>0</v>
      </c>
      <c r="M320" s="358" t="n">
        <v>0</v>
      </c>
      <c r="N320" s="358" t="n">
        <v>0</v>
      </c>
      <c r="O320" s="358" t="n">
        <v>0</v>
      </c>
      <c r="P320" s="358" t="n">
        <v>0</v>
      </c>
      <c r="Q320" s="358" t="n">
        <v>0</v>
      </c>
      <c r="R320" s="358" t="n">
        <v>0</v>
      </c>
      <c r="S320" s="358" t="n">
        <v>0</v>
      </c>
      <c r="T320" s="358" t="n">
        <v>0</v>
      </c>
      <c r="U320" s="358" t="n">
        <f aca="false">SUM(J320:T320)</f>
        <v>0</v>
      </c>
      <c r="V320" s="359" t="n">
        <f aca="false">+E320+I320+U320</f>
        <v>0</v>
      </c>
      <c r="W320" s="360" t="e">
        <f aca="false">+((V320-E320)/E320*100)</f>
        <v>#DIV/0!</v>
      </c>
    </row>
    <row r="321" customFormat="false" ht="15" hidden="true" customHeight="false" outlineLevel="0" collapsed="false">
      <c r="A321" s="400" t="s">
        <v>430</v>
      </c>
      <c r="B321" s="387" t="s">
        <v>825</v>
      </c>
      <c r="C321" s="358" t="n">
        <v>0</v>
      </c>
      <c r="D321" s="358" t="n">
        <v>0</v>
      </c>
      <c r="E321" s="358" t="n">
        <f aca="false">+C321+D321</f>
        <v>0</v>
      </c>
      <c r="F321" s="358" t="n">
        <v>0</v>
      </c>
      <c r="G321" s="358" t="n">
        <v>0</v>
      </c>
      <c r="H321" s="358" t="n">
        <v>0</v>
      </c>
      <c r="I321" s="358" t="n">
        <f aca="false">SUM(F321:H321)</f>
        <v>0</v>
      </c>
      <c r="J321" s="358" t="n">
        <v>0</v>
      </c>
      <c r="K321" s="358" t="n">
        <v>0</v>
      </c>
      <c r="L321" s="358" t="n">
        <v>0</v>
      </c>
      <c r="M321" s="358" t="n">
        <v>0</v>
      </c>
      <c r="N321" s="358" t="n">
        <v>0</v>
      </c>
      <c r="O321" s="358" t="n">
        <v>0</v>
      </c>
      <c r="P321" s="358" t="n">
        <v>0</v>
      </c>
      <c r="Q321" s="358" t="n">
        <v>0</v>
      </c>
      <c r="R321" s="358" t="n">
        <v>0</v>
      </c>
      <c r="S321" s="358" t="n">
        <v>0</v>
      </c>
      <c r="T321" s="358" t="n">
        <v>0</v>
      </c>
      <c r="U321" s="358" t="n">
        <f aca="false">SUM(J321:T321)</f>
        <v>0</v>
      </c>
      <c r="V321" s="359" t="n">
        <f aca="false">+E321+I321+U321</f>
        <v>0</v>
      </c>
      <c r="W321" s="360" t="e">
        <f aca="false">+((V321-E321)/E321*100)</f>
        <v>#DIV/0!</v>
      </c>
    </row>
    <row r="322" customFormat="false" ht="15" hidden="true" customHeight="false" outlineLevel="0" collapsed="false">
      <c r="A322" s="400"/>
      <c r="B322" s="387"/>
      <c r="C322" s="358"/>
      <c r="D322" s="358"/>
      <c r="E322" s="358"/>
      <c r="F322" s="358"/>
      <c r="G322" s="358"/>
      <c r="H322" s="358"/>
      <c r="I322" s="358"/>
      <c r="J322" s="358"/>
      <c r="K322" s="358"/>
      <c r="L322" s="358"/>
      <c r="M322" s="358"/>
      <c r="N322" s="358"/>
      <c r="O322" s="358"/>
      <c r="P322" s="358"/>
      <c r="Q322" s="358"/>
      <c r="R322" s="358"/>
      <c r="S322" s="358"/>
      <c r="T322" s="358"/>
      <c r="U322" s="358"/>
      <c r="V322" s="359"/>
      <c r="W322" s="360"/>
    </row>
    <row r="323" customFormat="false" ht="15" hidden="true" customHeight="false" outlineLevel="0" collapsed="false">
      <c r="A323" s="365" t="n">
        <v>6.04</v>
      </c>
      <c r="B323" s="366" t="s">
        <v>826</v>
      </c>
      <c r="C323" s="367" t="n">
        <f aca="false">SUM(C325:C328)</f>
        <v>0</v>
      </c>
      <c r="D323" s="367" t="n">
        <f aca="false">SUM(D325:D328)</f>
        <v>0</v>
      </c>
      <c r="E323" s="367" t="n">
        <f aca="false">SUM(E325:E328)</f>
        <v>0</v>
      </c>
      <c r="F323" s="367" t="n">
        <f aca="false">SUM(F325:F328)</f>
        <v>0</v>
      </c>
      <c r="G323" s="367" t="n">
        <f aca="false">SUM(G325:G328)</f>
        <v>0</v>
      </c>
      <c r="H323" s="367" t="n">
        <f aca="false">SUM(H325:H328)</f>
        <v>0</v>
      </c>
      <c r="I323" s="367" t="n">
        <f aca="false">SUM(I325:I328)</f>
        <v>0</v>
      </c>
      <c r="J323" s="367" t="n">
        <f aca="false">SUM(J325:J328)</f>
        <v>0</v>
      </c>
      <c r="K323" s="367" t="n">
        <f aca="false">SUM(K325:K328)</f>
        <v>0</v>
      </c>
      <c r="L323" s="367" t="n">
        <f aca="false">SUM(L325:L328)</f>
        <v>0</v>
      </c>
      <c r="M323" s="367" t="n">
        <f aca="false">SUM(M325:M328)</f>
        <v>0</v>
      </c>
      <c r="N323" s="367" t="n">
        <f aca="false">SUM(N325:N328)</f>
        <v>0</v>
      </c>
      <c r="O323" s="367" t="n">
        <f aca="false">SUM(O325:O328)</f>
        <v>0</v>
      </c>
      <c r="P323" s="367" t="n">
        <f aca="false">SUM(P325:P328)</f>
        <v>0</v>
      </c>
      <c r="Q323" s="367" t="n">
        <f aca="false">SUM(Q325:Q328)</f>
        <v>0</v>
      </c>
      <c r="R323" s="367" t="n">
        <f aca="false">SUM(R325:R328)</f>
        <v>0</v>
      </c>
      <c r="S323" s="367" t="n">
        <f aca="false">SUM(S325:S328)</f>
        <v>0</v>
      </c>
      <c r="T323" s="367" t="n">
        <f aca="false">SUM(T325:T328)</f>
        <v>0</v>
      </c>
      <c r="U323" s="367" t="n">
        <f aca="false">SUM(U325:U328)</f>
        <v>0</v>
      </c>
      <c r="V323" s="367" t="n">
        <f aca="false">SUM(V325:V328)</f>
        <v>0</v>
      </c>
      <c r="W323" s="368" t="e">
        <f aca="false">+((V323-E323)/E323*100)</f>
        <v>#DIV/0!</v>
      </c>
    </row>
    <row r="324" customFormat="false" ht="15" hidden="true" customHeight="false" outlineLevel="0" collapsed="false">
      <c r="A324" s="361"/>
      <c r="B324" s="357"/>
      <c r="C324" s="358"/>
      <c r="D324" s="358"/>
      <c r="E324" s="358"/>
      <c r="F324" s="358"/>
      <c r="G324" s="358"/>
      <c r="H324" s="358"/>
      <c r="I324" s="358"/>
      <c r="J324" s="358"/>
      <c r="K324" s="358"/>
      <c r="L324" s="358"/>
      <c r="M324" s="358"/>
      <c r="N324" s="358"/>
      <c r="O324" s="358"/>
      <c r="P324" s="358"/>
      <c r="Q324" s="358"/>
      <c r="R324" s="358"/>
      <c r="S324" s="358"/>
      <c r="T324" s="358"/>
      <c r="U324" s="358"/>
      <c r="V324" s="359"/>
      <c r="W324" s="360"/>
    </row>
    <row r="325" customFormat="false" ht="15" hidden="true" customHeight="false" outlineLevel="0" collapsed="false">
      <c r="A325" s="400" t="s">
        <v>432</v>
      </c>
      <c r="B325" s="387" t="s">
        <v>827</v>
      </c>
      <c r="C325" s="358" t="n">
        <v>0</v>
      </c>
      <c r="D325" s="358" t="n">
        <v>0</v>
      </c>
      <c r="E325" s="358" t="n">
        <f aca="false">+C325+D325</f>
        <v>0</v>
      </c>
      <c r="F325" s="358" t="n">
        <v>0</v>
      </c>
      <c r="G325" s="358" t="n">
        <v>0</v>
      </c>
      <c r="H325" s="358" t="n">
        <v>0</v>
      </c>
      <c r="I325" s="358" t="n">
        <f aca="false">SUM(F325:H325)</f>
        <v>0</v>
      </c>
      <c r="J325" s="358" t="n">
        <v>0</v>
      </c>
      <c r="K325" s="358" t="n">
        <v>0</v>
      </c>
      <c r="L325" s="358" t="n">
        <v>0</v>
      </c>
      <c r="M325" s="358" t="n">
        <v>0</v>
      </c>
      <c r="N325" s="358" t="n">
        <v>0</v>
      </c>
      <c r="O325" s="358" t="n">
        <v>0</v>
      </c>
      <c r="P325" s="358" t="n">
        <v>0</v>
      </c>
      <c r="Q325" s="358" t="n">
        <v>0</v>
      </c>
      <c r="R325" s="358" t="n">
        <v>0</v>
      </c>
      <c r="S325" s="358" t="n">
        <v>0</v>
      </c>
      <c r="T325" s="358" t="n">
        <v>0</v>
      </c>
      <c r="U325" s="358" t="n">
        <f aca="false">SUM(J325:T325)</f>
        <v>0</v>
      </c>
      <c r="V325" s="359" t="n">
        <f aca="false">+E325+I325+U325</f>
        <v>0</v>
      </c>
      <c r="W325" s="360" t="e">
        <f aca="false">+((V325-E325)/E325*100)</f>
        <v>#DIV/0!</v>
      </c>
    </row>
    <row r="326" customFormat="false" ht="15" hidden="true" customHeight="false" outlineLevel="0" collapsed="false">
      <c r="A326" s="400" t="s">
        <v>434</v>
      </c>
      <c r="B326" s="387" t="s">
        <v>828</v>
      </c>
      <c r="C326" s="358" t="n">
        <v>0</v>
      </c>
      <c r="D326" s="358" t="n">
        <v>0</v>
      </c>
      <c r="E326" s="358" t="n">
        <f aca="false">+C326+D326</f>
        <v>0</v>
      </c>
      <c r="F326" s="358" t="n">
        <v>0</v>
      </c>
      <c r="G326" s="358" t="n">
        <v>0</v>
      </c>
      <c r="H326" s="358" t="n">
        <v>0</v>
      </c>
      <c r="I326" s="358" t="n">
        <f aca="false">SUM(F326:H326)</f>
        <v>0</v>
      </c>
      <c r="J326" s="358" t="n">
        <v>0</v>
      </c>
      <c r="K326" s="358" t="n">
        <v>0</v>
      </c>
      <c r="L326" s="358" t="n">
        <v>0</v>
      </c>
      <c r="M326" s="358" t="n">
        <v>0</v>
      </c>
      <c r="N326" s="358" t="n">
        <v>0</v>
      </c>
      <c r="O326" s="358" t="n">
        <v>0</v>
      </c>
      <c r="P326" s="358" t="n">
        <v>0</v>
      </c>
      <c r="Q326" s="358" t="n">
        <v>0</v>
      </c>
      <c r="R326" s="358" t="n">
        <v>0</v>
      </c>
      <c r="S326" s="358" t="n">
        <v>0</v>
      </c>
      <c r="T326" s="358" t="n">
        <v>0</v>
      </c>
      <c r="U326" s="358" t="n">
        <f aca="false">SUM(J326:T326)</f>
        <v>0</v>
      </c>
      <c r="V326" s="359" t="n">
        <f aca="false">+E326+I326+U326</f>
        <v>0</v>
      </c>
      <c r="W326" s="360" t="e">
        <f aca="false">+((V326-E326)/E326*100)</f>
        <v>#DIV/0!</v>
      </c>
    </row>
    <row r="327" customFormat="false" ht="15" hidden="true" customHeight="false" outlineLevel="0" collapsed="false">
      <c r="A327" s="400" t="s">
        <v>436</v>
      </c>
      <c r="B327" s="387" t="s">
        <v>829</v>
      </c>
      <c r="C327" s="358" t="n">
        <v>0</v>
      </c>
      <c r="D327" s="358" t="n">
        <v>0</v>
      </c>
      <c r="E327" s="358" t="n">
        <f aca="false">+C327+D327</f>
        <v>0</v>
      </c>
      <c r="F327" s="358" t="n">
        <v>0</v>
      </c>
      <c r="G327" s="358" t="n">
        <v>0</v>
      </c>
      <c r="H327" s="358" t="n">
        <v>0</v>
      </c>
      <c r="I327" s="358" t="n">
        <f aca="false">SUM(F327:H327)</f>
        <v>0</v>
      </c>
      <c r="J327" s="358" t="n">
        <v>0</v>
      </c>
      <c r="K327" s="358" t="n">
        <v>0</v>
      </c>
      <c r="L327" s="358" t="n">
        <v>0</v>
      </c>
      <c r="M327" s="358" t="n">
        <v>0</v>
      </c>
      <c r="N327" s="358" t="n">
        <v>0</v>
      </c>
      <c r="O327" s="358" t="n">
        <v>0</v>
      </c>
      <c r="P327" s="358" t="n">
        <v>0</v>
      </c>
      <c r="Q327" s="358" t="n">
        <v>0</v>
      </c>
      <c r="R327" s="358" t="n">
        <v>0</v>
      </c>
      <c r="S327" s="358" t="n">
        <v>0</v>
      </c>
      <c r="T327" s="358" t="n">
        <v>0</v>
      </c>
      <c r="U327" s="358" t="n">
        <f aca="false">SUM(J327:T327)</f>
        <v>0</v>
      </c>
      <c r="V327" s="359" t="n">
        <f aca="false">+E327+I327+U327</f>
        <v>0</v>
      </c>
      <c r="W327" s="360" t="e">
        <f aca="false">+((V327-E327)/E327*100)</f>
        <v>#DIV/0!</v>
      </c>
    </row>
    <row r="328" customFormat="false" ht="15" hidden="true" customHeight="false" outlineLevel="0" collapsed="false">
      <c r="A328" s="400" t="s">
        <v>438</v>
      </c>
      <c r="B328" s="387" t="s">
        <v>830</v>
      </c>
      <c r="C328" s="358" t="n">
        <v>0</v>
      </c>
      <c r="D328" s="358" t="n">
        <v>0</v>
      </c>
      <c r="E328" s="358" t="n">
        <f aca="false">+C328+D328</f>
        <v>0</v>
      </c>
      <c r="F328" s="358" t="n">
        <v>0</v>
      </c>
      <c r="G328" s="358" t="n">
        <v>0</v>
      </c>
      <c r="H328" s="358" t="n">
        <v>0</v>
      </c>
      <c r="I328" s="358" t="n">
        <f aca="false">SUM(F328:H328)</f>
        <v>0</v>
      </c>
      <c r="J328" s="358" t="n">
        <v>0</v>
      </c>
      <c r="K328" s="358" t="n">
        <v>0</v>
      </c>
      <c r="L328" s="358" t="n">
        <v>0</v>
      </c>
      <c r="M328" s="358" t="n">
        <v>0</v>
      </c>
      <c r="N328" s="358" t="n">
        <v>0</v>
      </c>
      <c r="O328" s="358" t="n">
        <v>0</v>
      </c>
      <c r="P328" s="358" t="n">
        <v>0</v>
      </c>
      <c r="Q328" s="358" t="n">
        <v>0</v>
      </c>
      <c r="R328" s="358" t="n">
        <v>0</v>
      </c>
      <c r="S328" s="358" t="n">
        <v>0</v>
      </c>
      <c r="T328" s="358" t="n">
        <v>0</v>
      </c>
      <c r="U328" s="358" t="n">
        <f aca="false">SUM(J328:T328)</f>
        <v>0</v>
      </c>
      <c r="V328" s="359" t="n">
        <f aca="false">+E328+I328+U328</f>
        <v>0</v>
      </c>
      <c r="W328" s="360" t="e">
        <f aca="false">+((V328-E328)/E328*100)</f>
        <v>#DIV/0!</v>
      </c>
    </row>
    <row r="329" customFormat="false" ht="15" hidden="true" customHeight="false" outlineLevel="0" collapsed="false">
      <c r="A329" s="400"/>
      <c r="B329" s="387"/>
      <c r="C329" s="358"/>
      <c r="D329" s="358"/>
      <c r="E329" s="358"/>
      <c r="F329" s="358"/>
      <c r="G329" s="358"/>
      <c r="H329" s="358"/>
      <c r="I329" s="358"/>
      <c r="J329" s="358"/>
      <c r="K329" s="358"/>
      <c r="L329" s="358"/>
      <c r="M329" s="358"/>
      <c r="N329" s="358"/>
      <c r="O329" s="358"/>
      <c r="P329" s="358"/>
      <c r="Q329" s="358"/>
      <c r="R329" s="358"/>
      <c r="S329" s="358"/>
      <c r="T329" s="358"/>
      <c r="U329" s="358"/>
      <c r="V329" s="359"/>
      <c r="W329" s="360"/>
    </row>
    <row r="330" customFormat="false" ht="15" hidden="true" customHeight="false" outlineLevel="0" collapsed="false">
      <c r="A330" s="365" t="n">
        <v>6.05</v>
      </c>
      <c r="B330" s="366" t="s">
        <v>831</v>
      </c>
      <c r="C330" s="367" t="n">
        <f aca="false">SUM(C332)</f>
        <v>0</v>
      </c>
      <c r="D330" s="367" t="n">
        <f aca="false">SUM(D332)</f>
        <v>0</v>
      </c>
      <c r="E330" s="367" t="n">
        <f aca="false">SUM(E332)</f>
        <v>0</v>
      </c>
      <c r="F330" s="367" t="n">
        <f aca="false">SUM(F332)</f>
        <v>0</v>
      </c>
      <c r="G330" s="367" t="n">
        <f aca="false">SUM(G332)</f>
        <v>0</v>
      </c>
      <c r="H330" s="367" t="n">
        <f aca="false">SUM(H332)</f>
        <v>0</v>
      </c>
      <c r="I330" s="367" t="n">
        <f aca="false">SUM(I332)</f>
        <v>0</v>
      </c>
      <c r="J330" s="367" t="n">
        <f aca="false">SUM(J332)</f>
        <v>0</v>
      </c>
      <c r="K330" s="367" t="n">
        <f aca="false">SUM(K332)</f>
        <v>0</v>
      </c>
      <c r="L330" s="367" t="n">
        <f aca="false">SUM(L332)</f>
        <v>0</v>
      </c>
      <c r="M330" s="367" t="n">
        <f aca="false">SUM(M332)</f>
        <v>0</v>
      </c>
      <c r="N330" s="367" t="n">
        <f aca="false">SUM(N332)</f>
        <v>0</v>
      </c>
      <c r="O330" s="367" t="n">
        <f aca="false">SUM(O332)</f>
        <v>0</v>
      </c>
      <c r="P330" s="367" t="n">
        <f aca="false">SUM(P332)</f>
        <v>0</v>
      </c>
      <c r="Q330" s="367" t="n">
        <f aca="false">SUM(Q332)</f>
        <v>0</v>
      </c>
      <c r="R330" s="367" t="n">
        <f aca="false">SUM(R332)</f>
        <v>0</v>
      </c>
      <c r="S330" s="367" t="n">
        <f aca="false">SUM(S332)</f>
        <v>0</v>
      </c>
      <c r="T330" s="367" t="n">
        <f aca="false">SUM(T332)</f>
        <v>0</v>
      </c>
      <c r="U330" s="367" t="n">
        <f aca="false">SUM(U332)</f>
        <v>0</v>
      </c>
      <c r="V330" s="367" t="n">
        <f aca="false">SUM(V332)</f>
        <v>0</v>
      </c>
      <c r="W330" s="368" t="e">
        <f aca="false">+((V330-E330)/E330*100)</f>
        <v>#DIV/0!</v>
      </c>
    </row>
    <row r="331" customFormat="false" ht="15" hidden="true" customHeight="false" outlineLevel="0" collapsed="false">
      <c r="A331" s="361"/>
      <c r="B331" s="357"/>
      <c r="C331" s="358"/>
      <c r="D331" s="358"/>
      <c r="E331" s="358"/>
      <c r="F331" s="358"/>
      <c r="G331" s="358"/>
      <c r="H331" s="358"/>
      <c r="I331" s="358"/>
      <c r="J331" s="358"/>
      <c r="K331" s="358"/>
      <c r="L331" s="358"/>
      <c r="M331" s="358"/>
      <c r="N331" s="358"/>
      <c r="O331" s="358"/>
      <c r="P331" s="358"/>
      <c r="Q331" s="358"/>
      <c r="R331" s="358"/>
      <c r="S331" s="358"/>
      <c r="T331" s="358"/>
      <c r="U331" s="358"/>
      <c r="V331" s="359"/>
      <c r="W331" s="360"/>
    </row>
    <row r="332" customFormat="false" ht="15" hidden="true" customHeight="false" outlineLevel="0" collapsed="false">
      <c r="A332" s="400" t="s">
        <v>440</v>
      </c>
      <c r="B332" s="387" t="s">
        <v>996</v>
      </c>
      <c r="C332" s="358" t="n">
        <v>0</v>
      </c>
      <c r="D332" s="358" t="n">
        <v>0</v>
      </c>
      <c r="E332" s="358" t="n">
        <f aca="false">+C332+D332</f>
        <v>0</v>
      </c>
      <c r="F332" s="358" t="n">
        <v>0</v>
      </c>
      <c r="G332" s="358" t="n">
        <v>0</v>
      </c>
      <c r="H332" s="358" t="n">
        <v>0</v>
      </c>
      <c r="I332" s="358" t="n">
        <f aca="false">SUM(F332:H332)</f>
        <v>0</v>
      </c>
      <c r="J332" s="358" t="n">
        <v>0</v>
      </c>
      <c r="K332" s="358" t="n">
        <v>0</v>
      </c>
      <c r="L332" s="358" t="n">
        <v>0</v>
      </c>
      <c r="M332" s="358" t="n">
        <v>0</v>
      </c>
      <c r="N332" s="358" t="n">
        <v>0</v>
      </c>
      <c r="O332" s="358" t="n">
        <v>0</v>
      </c>
      <c r="P332" s="358" t="n">
        <v>0</v>
      </c>
      <c r="Q332" s="358" t="n">
        <v>0</v>
      </c>
      <c r="R332" s="358" t="n">
        <v>0</v>
      </c>
      <c r="S332" s="358" t="n">
        <v>0</v>
      </c>
      <c r="T332" s="358" t="n">
        <v>0</v>
      </c>
      <c r="U332" s="358" t="n">
        <f aca="false">SUM(J332:T332)</f>
        <v>0</v>
      </c>
      <c r="V332" s="359" t="n">
        <f aca="false">+E332+I332+U332</f>
        <v>0</v>
      </c>
      <c r="W332" s="360" t="e">
        <f aca="false">+((V332-E332)/E332*100)</f>
        <v>#DIV/0!</v>
      </c>
    </row>
    <row r="333" customFormat="false" ht="15" hidden="true" customHeight="false" outlineLevel="0" collapsed="false">
      <c r="A333" s="400"/>
      <c r="B333" s="387"/>
      <c r="C333" s="358"/>
      <c r="D333" s="358"/>
      <c r="E333" s="358"/>
      <c r="F333" s="358"/>
      <c r="G333" s="358"/>
      <c r="H333" s="358"/>
      <c r="I333" s="358"/>
      <c r="J333" s="358"/>
      <c r="K333" s="358"/>
      <c r="L333" s="358"/>
      <c r="M333" s="358"/>
      <c r="N333" s="358"/>
      <c r="O333" s="358"/>
      <c r="P333" s="358"/>
      <c r="Q333" s="358"/>
      <c r="R333" s="358"/>
      <c r="S333" s="358"/>
      <c r="T333" s="358"/>
      <c r="U333" s="358"/>
      <c r="V333" s="359"/>
      <c r="W333" s="360"/>
    </row>
    <row r="334" customFormat="false" ht="15" hidden="true" customHeight="false" outlineLevel="0" collapsed="false">
      <c r="A334" s="365" t="n">
        <v>6.06</v>
      </c>
      <c r="B334" s="366" t="s">
        <v>997</v>
      </c>
      <c r="C334" s="367" t="n">
        <f aca="false">SUM(C336:C337)</f>
        <v>2000000</v>
      </c>
      <c r="D334" s="367" t="n">
        <f aca="false">SUM(D336:D337)</f>
        <v>0</v>
      </c>
      <c r="E334" s="367" t="n">
        <f aca="false">SUM(E336:E337)</f>
        <v>2000000</v>
      </c>
      <c r="F334" s="367" t="n">
        <f aca="false">SUM(F336:F337)</f>
        <v>0</v>
      </c>
      <c r="G334" s="367" t="n">
        <f aca="false">SUM(G336:G337)</f>
        <v>0</v>
      </c>
      <c r="H334" s="367" t="n">
        <f aca="false">SUM(H336:H337)</f>
        <v>0</v>
      </c>
      <c r="I334" s="367" t="n">
        <f aca="false">SUM(I336:I337)</f>
        <v>0</v>
      </c>
      <c r="J334" s="367" t="n">
        <f aca="false">SUM(J336:J337)</f>
        <v>0</v>
      </c>
      <c r="K334" s="367" t="n">
        <f aca="false">SUM(K336:K337)</f>
        <v>22000000</v>
      </c>
      <c r="L334" s="367" t="n">
        <f aca="false">SUM(L336:L337)</f>
        <v>0</v>
      </c>
      <c r="M334" s="367" t="n">
        <f aca="false">SUM(M336:M337)</f>
        <v>0</v>
      </c>
      <c r="N334" s="367" t="n">
        <f aca="false">SUM(N336:N337)</f>
        <v>0</v>
      </c>
      <c r="O334" s="367" t="n">
        <f aca="false">SUM(O336:O337)</f>
        <v>0</v>
      </c>
      <c r="P334" s="367" t="n">
        <f aca="false">SUM(P336:P337)</f>
        <v>0</v>
      </c>
      <c r="Q334" s="367" t="n">
        <f aca="false">SUM(Q336:Q337)</f>
        <v>0</v>
      </c>
      <c r="R334" s="367" t="n">
        <f aca="false">SUM(R336:R337)</f>
        <v>0</v>
      </c>
      <c r="S334" s="367" t="n">
        <f aca="false">SUM(S336:S337)</f>
        <v>0</v>
      </c>
      <c r="T334" s="367" t="n">
        <f aca="false">SUM(T336:T337)</f>
        <v>0</v>
      </c>
      <c r="U334" s="367" t="n">
        <f aca="false">SUM(U336:U337)</f>
        <v>22000000</v>
      </c>
      <c r="V334" s="367" t="n">
        <f aca="false">SUM(V336:V337)</f>
        <v>24000000</v>
      </c>
      <c r="W334" s="368" t="n">
        <f aca="false">+((V334-E334)/E334*100)</f>
        <v>1100</v>
      </c>
    </row>
    <row r="335" customFormat="false" ht="15" hidden="true" customHeight="false" outlineLevel="0" collapsed="false">
      <c r="A335" s="361"/>
      <c r="B335" s="357"/>
      <c r="C335" s="358"/>
      <c r="D335" s="358"/>
      <c r="E335" s="358"/>
      <c r="F335" s="358"/>
      <c r="G335" s="358"/>
      <c r="H335" s="358"/>
      <c r="I335" s="358"/>
      <c r="J335" s="358"/>
      <c r="K335" s="358"/>
      <c r="L335" s="358"/>
      <c r="M335" s="358"/>
      <c r="N335" s="358"/>
      <c r="O335" s="358"/>
      <c r="P335" s="358"/>
      <c r="Q335" s="358"/>
      <c r="R335" s="358"/>
      <c r="S335" s="358"/>
      <c r="T335" s="358"/>
      <c r="U335" s="358"/>
      <c r="V335" s="359"/>
      <c r="W335" s="360"/>
    </row>
    <row r="336" customFormat="false" ht="15" hidden="false" customHeight="false" outlineLevel="0" collapsed="false">
      <c r="A336" s="400" t="s">
        <v>442</v>
      </c>
      <c r="B336" s="387" t="s">
        <v>834</v>
      </c>
      <c r="C336" s="358" t="n">
        <v>2000000</v>
      </c>
      <c r="D336" s="358" t="n">
        <v>0</v>
      </c>
      <c r="E336" s="358" t="n">
        <f aca="false">+C336+D336</f>
        <v>2000000</v>
      </c>
      <c r="F336" s="358" t="n">
        <v>0</v>
      </c>
      <c r="G336" s="358" t="n">
        <v>0</v>
      </c>
      <c r="H336" s="358" t="n">
        <v>0</v>
      </c>
      <c r="I336" s="358" t="n">
        <f aca="false">SUM(F336:H336)</f>
        <v>0</v>
      </c>
      <c r="J336" s="358" t="n">
        <v>0</v>
      </c>
      <c r="K336" s="358" t="n">
        <v>0</v>
      </c>
      <c r="L336" s="358" t="n">
        <v>0</v>
      </c>
      <c r="M336" s="358" t="n">
        <v>0</v>
      </c>
      <c r="N336" s="358" t="n">
        <v>0</v>
      </c>
      <c r="O336" s="358" t="n">
        <v>0</v>
      </c>
      <c r="P336" s="358" t="n">
        <v>0</v>
      </c>
      <c r="Q336" s="358" t="n">
        <v>0</v>
      </c>
      <c r="R336" s="358" t="n">
        <v>0</v>
      </c>
      <c r="S336" s="358" t="n">
        <v>0</v>
      </c>
      <c r="T336" s="358" t="n">
        <v>0</v>
      </c>
      <c r="U336" s="358" t="n">
        <f aca="false">SUM(J336:T336)</f>
        <v>0</v>
      </c>
      <c r="V336" s="359" t="n">
        <f aca="false">+E336+I336+U336</f>
        <v>2000000</v>
      </c>
      <c r="W336" s="360" t="n">
        <f aca="false">+((V336-E336)/E336*100)</f>
        <v>0</v>
      </c>
    </row>
    <row r="337" customFormat="false" ht="15" hidden="false" customHeight="false" outlineLevel="0" collapsed="false">
      <c r="A337" s="400" t="s">
        <v>31</v>
      </c>
      <c r="B337" s="387" t="s">
        <v>835</v>
      </c>
      <c r="C337" s="358" t="n">
        <v>0</v>
      </c>
      <c r="D337" s="358" t="n">
        <v>0</v>
      </c>
      <c r="E337" s="358" t="n">
        <f aca="false">+C337+D337</f>
        <v>0</v>
      </c>
      <c r="F337" s="358" t="n">
        <v>0</v>
      </c>
      <c r="G337" s="358" t="n">
        <v>0</v>
      </c>
      <c r="H337" s="358" t="n">
        <v>0</v>
      </c>
      <c r="I337" s="358" t="n">
        <f aca="false">SUM(F337:H337)</f>
        <v>0</v>
      </c>
      <c r="J337" s="358" t="n">
        <v>0</v>
      </c>
      <c r="K337" s="358" t="n">
        <f aca="false">-AL336+'MODIFICACION PROG'!AL741</f>
        <v>22000000</v>
      </c>
      <c r="L337" s="358" t="n">
        <v>0</v>
      </c>
      <c r="M337" s="358" t="n">
        <v>0</v>
      </c>
      <c r="N337" s="358" t="n">
        <v>0</v>
      </c>
      <c r="O337" s="358" t="n">
        <v>0</v>
      </c>
      <c r="P337" s="358" t="n">
        <v>0</v>
      </c>
      <c r="Q337" s="358" t="n">
        <v>0</v>
      </c>
      <c r="R337" s="358" t="n">
        <v>0</v>
      </c>
      <c r="S337" s="358" t="n">
        <v>0</v>
      </c>
      <c r="T337" s="358" t="n">
        <v>0</v>
      </c>
      <c r="U337" s="358" t="n">
        <f aca="false">SUM(J337:T337)</f>
        <v>22000000</v>
      </c>
      <c r="V337" s="359" t="n">
        <f aca="false">+E337+I337+U337</f>
        <v>22000000</v>
      </c>
      <c r="W337" s="360" t="n">
        <v>0</v>
      </c>
    </row>
    <row r="338" customFormat="false" ht="15" hidden="true" customHeight="false" outlineLevel="0" collapsed="false">
      <c r="A338" s="361"/>
      <c r="B338" s="357"/>
      <c r="C338" s="362"/>
      <c r="D338" s="362"/>
      <c r="E338" s="362"/>
      <c r="F338" s="362"/>
      <c r="G338" s="362"/>
      <c r="H338" s="362"/>
      <c r="I338" s="362"/>
      <c r="J338" s="362"/>
      <c r="K338" s="362"/>
      <c r="L338" s="362"/>
      <c r="M338" s="362"/>
      <c r="N338" s="362"/>
      <c r="O338" s="362"/>
      <c r="P338" s="362"/>
      <c r="Q338" s="362"/>
      <c r="R338" s="362"/>
      <c r="S338" s="362"/>
      <c r="T338" s="362"/>
      <c r="U338" s="362"/>
      <c r="V338" s="363"/>
      <c r="W338" s="364"/>
    </row>
    <row r="339" customFormat="false" ht="15" hidden="true" customHeight="false" outlineLevel="0" collapsed="false">
      <c r="A339" s="365" t="s">
        <v>836</v>
      </c>
      <c r="B339" s="366" t="s">
        <v>837</v>
      </c>
      <c r="C339" s="367" t="n">
        <f aca="false">SUM(C341:C342)</f>
        <v>1000000</v>
      </c>
      <c r="D339" s="367" t="n">
        <f aca="false">SUM(D341:D342)</f>
        <v>0</v>
      </c>
      <c r="E339" s="367" t="n">
        <f aca="false">SUM(E341:E342)</f>
        <v>1000000</v>
      </c>
      <c r="F339" s="367" t="n">
        <f aca="false">SUM(F341:F342)</f>
        <v>0</v>
      </c>
      <c r="G339" s="367" t="n">
        <f aca="false">SUM(G341:G342)</f>
        <v>0</v>
      </c>
      <c r="H339" s="367" t="n">
        <f aca="false">SUM(H341:H342)</f>
        <v>0</v>
      </c>
      <c r="I339" s="367" t="n">
        <f aca="false">SUM(I341:I342)</f>
        <v>0</v>
      </c>
      <c r="J339" s="367" t="n">
        <f aca="false">SUM(J341:J342)</f>
        <v>16000000</v>
      </c>
      <c r="K339" s="367" t="n">
        <f aca="false">SUM(K341:K342)</f>
        <v>30000000</v>
      </c>
      <c r="L339" s="367" t="n">
        <f aca="false">SUM(L341:L342)</f>
        <v>0</v>
      </c>
      <c r="M339" s="367" t="n">
        <f aca="false">SUM(M341:M342)</f>
        <v>0</v>
      </c>
      <c r="N339" s="367" t="n">
        <f aca="false">SUM(N341:N342)</f>
        <v>0</v>
      </c>
      <c r="O339" s="367" t="n">
        <f aca="false">SUM(O341:O342)</f>
        <v>0</v>
      </c>
      <c r="P339" s="367" t="n">
        <f aca="false">SUM(P341:P342)</f>
        <v>0</v>
      </c>
      <c r="Q339" s="367" t="n">
        <f aca="false">SUM(Q341:Q342)</f>
        <v>0</v>
      </c>
      <c r="R339" s="367" t="n">
        <f aca="false">SUM(R341:R342)</f>
        <v>0</v>
      </c>
      <c r="S339" s="367" t="n">
        <f aca="false">SUM(S341:S342)</f>
        <v>0</v>
      </c>
      <c r="T339" s="367" t="n">
        <f aca="false">SUM(T341:T342)</f>
        <v>0</v>
      </c>
      <c r="U339" s="367" t="n">
        <f aca="false">SUM(U341:U342)</f>
        <v>46000000</v>
      </c>
      <c r="V339" s="367" t="n">
        <f aca="false">SUM(V341:V342)</f>
        <v>47000000</v>
      </c>
      <c r="W339" s="368" t="n">
        <f aca="false">+((V339-E339)/E339*100)</f>
        <v>4600</v>
      </c>
    </row>
    <row r="340" customFormat="false" ht="15" hidden="true" customHeight="false" outlineLevel="0" collapsed="false">
      <c r="A340" s="361"/>
      <c r="B340" s="357"/>
      <c r="C340" s="358"/>
      <c r="D340" s="358"/>
      <c r="E340" s="358"/>
      <c r="F340" s="358"/>
      <c r="G340" s="358"/>
      <c r="H340" s="358"/>
      <c r="I340" s="358"/>
      <c r="J340" s="358"/>
      <c r="K340" s="358"/>
      <c r="L340" s="358"/>
      <c r="M340" s="358"/>
      <c r="N340" s="358"/>
      <c r="O340" s="358"/>
      <c r="P340" s="358"/>
      <c r="Q340" s="358"/>
      <c r="R340" s="358"/>
      <c r="S340" s="358"/>
      <c r="T340" s="358"/>
      <c r="U340" s="358"/>
      <c r="V340" s="359"/>
      <c r="W340" s="360"/>
    </row>
    <row r="341" customFormat="false" ht="15" hidden="false" customHeight="false" outlineLevel="0" collapsed="false">
      <c r="A341" s="361" t="s">
        <v>43</v>
      </c>
      <c r="B341" s="357" t="s">
        <v>838</v>
      </c>
      <c r="C341" s="358" t="n">
        <v>0</v>
      </c>
      <c r="D341" s="358" t="n">
        <v>0</v>
      </c>
      <c r="E341" s="358" t="n">
        <f aca="false">+C341+D341</f>
        <v>0</v>
      </c>
      <c r="F341" s="358" t="n">
        <v>0</v>
      </c>
      <c r="G341" s="358" t="n">
        <v>0</v>
      </c>
      <c r="H341" s="358" t="n">
        <v>0</v>
      </c>
      <c r="I341" s="358" t="n">
        <f aca="false">SUM(F341:H341)</f>
        <v>0</v>
      </c>
      <c r="J341" s="358" t="n">
        <v>16000000</v>
      </c>
      <c r="K341" s="358" t="n">
        <f aca="false">-AL340+'MODIFICACION PROG'!AL745</f>
        <v>30000000</v>
      </c>
      <c r="L341" s="358" t="n">
        <v>0</v>
      </c>
      <c r="M341" s="358" t="n">
        <v>0</v>
      </c>
      <c r="N341" s="358" t="n">
        <v>0</v>
      </c>
      <c r="O341" s="358" t="n">
        <v>0</v>
      </c>
      <c r="P341" s="358" t="n">
        <v>0</v>
      </c>
      <c r="Q341" s="358" t="n">
        <v>0</v>
      </c>
      <c r="R341" s="358" t="n">
        <v>0</v>
      </c>
      <c r="S341" s="358" t="n">
        <v>0</v>
      </c>
      <c r="T341" s="358" t="n">
        <v>0</v>
      </c>
      <c r="U341" s="358" t="n">
        <f aca="false">SUM(J341:T341)</f>
        <v>46000000</v>
      </c>
      <c r="V341" s="359" t="n">
        <f aca="false">+E341+I341+U341</f>
        <v>46000000</v>
      </c>
      <c r="W341" s="360" t="n">
        <v>0</v>
      </c>
    </row>
    <row r="342" customFormat="false" ht="15.6" hidden="false" customHeight="false" outlineLevel="0" collapsed="false">
      <c r="A342" s="401" t="s">
        <v>446</v>
      </c>
      <c r="B342" s="402" t="s">
        <v>998</v>
      </c>
      <c r="C342" s="403" t="n">
        <v>1000000</v>
      </c>
      <c r="D342" s="403" t="n">
        <v>0</v>
      </c>
      <c r="E342" s="403" t="n">
        <f aca="false">+C342+D342</f>
        <v>1000000</v>
      </c>
      <c r="F342" s="403" t="n">
        <v>0</v>
      </c>
      <c r="G342" s="403" t="n">
        <v>0</v>
      </c>
      <c r="H342" s="403" t="n">
        <v>0</v>
      </c>
      <c r="I342" s="403" t="n">
        <f aca="false">SUM(F342:H342)</f>
        <v>0</v>
      </c>
      <c r="J342" s="403" t="n">
        <v>0</v>
      </c>
      <c r="K342" s="403" t="n">
        <v>0</v>
      </c>
      <c r="L342" s="403" t="n">
        <v>0</v>
      </c>
      <c r="M342" s="403" t="n">
        <v>0</v>
      </c>
      <c r="N342" s="403" t="n">
        <v>0</v>
      </c>
      <c r="O342" s="403" t="n">
        <v>0</v>
      </c>
      <c r="P342" s="403" t="n">
        <v>0</v>
      </c>
      <c r="Q342" s="403" t="n">
        <v>0</v>
      </c>
      <c r="R342" s="403" t="n">
        <v>0</v>
      </c>
      <c r="S342" s="403" t="n">
        <v>0</v>
      </c>
      <c r="T342" s="403" t="n">
        <v>0</v>
      </c>
      <c r="U342" s="403" t="n">
        <f aca="false">SUM(J342:T342)</f>
        <v>0</v>
      </c>
      <c r="V342" s="404" t="n">
        <f aca="false">+E342+I342+U342</f>
        <v>1000000</v>
      </c>
      <c r="W342" s="405" t="n">
        <f aca="false">+((V342-E342)/E342*100)</f>
        <v>0</v>
      </c>
    </row>
    <row r="343" customFormat="false" ht="15.6" hidden="true" customHeight="false" outlineLevel="0" collapsed="false">
      <c r="A343" s="406"/>
      <c r="B343" s="407"/>
      <c r="C343" s="350"/>
      <c r="D343" s="350"/>
      <c r="E343" s="350"/>
      <c r="F343" s="350"/>
      <c r="G343" s="350"/>
      <c r="H343" s="350"/>
      <c r="I343" s="350"/>
      <c r="J343" s="350"/>
      <c r="K343" s="350"/>
      <c r="L343" s="350"/>
      <c r="M343" s="350"/>
      <c r="N343" s="350"/>
      <c r="O343" s="350"/>
      <c r="P343" s="350"/>
      <c r="Q343" s="350"/>
      <c r="R343" s="350"/>
      <c r="S343" s="350"/>
      <c r="T343" s="350"/>
      <c r="U343" s="350"/>
      <c r="V343" s="350"/>
      <c r="W343" s="350"/>
    </row>
    <row r="344" customFormat="false" ht="15.6" hidden="true" customHeight="false" outlineLevel="0" collapsed="false">
      <c r="A344" s="346" t="n">
        <v>7</v>
      </c>
      <c r="B344" s="347" t="s">
        <v>840</v>
      </c>
      <c r="C344" s="348" t="n">
        <f aca="false">+C346+C356+C360+C367+C371</f>
        <v>0</v>
      </c>
      <c r="D344" s="348" t="n">
        <f aca="false">+D346+D356+D360+D367+D371</f>
        <v>0</v>
      </c>
      <c r="E344" s="348" t="n">
        <f aca="false">+E346+E356+E360+E367+E371</f>
        <v>0</v>
      </c>
      <c r="F344" s="348" t="n">
        <f aca="false">+F346+F356+F360+F367+F371</f>
        <v>0</v>
      </c>
      <c r="G344" s="348" t="n">
        <f aca="false">+G346+G356+G360+G367+G371</f>
        <v>0</v>
      </c>
      <c r="H344" s="348" t="n">
        <f aca="false">+H346+H356+H360+H367+H371</f>
        <v>0</v>
      </c>
      <c r="I344" s="348" t="n">
        <f aca="false">+I346+I356+I360+I367+I371</f>
        <v>0</v>
      </c>
      <c r="J344" s="348" t="n">
        <f aca="false">+J346+J356+J360+J367+J371</f>
        <v>0</v>
      </c>
      <c r="K344" s="348" t="n">
        <f aca="false">+K346+K356+K360+K367+K371</f>
        <v>0</v>
      </c>
      <c r="L344" s="348" t="n">
        <f aca="false">+L346+L356+L360+L367+L371</f>
        <v>0</v>
      </c>
      <c r="M344" s="348" t="n">
        <f aca="false">+M346+M356+M360+M367+M371</f>
        <v>0</v>
      </c>
      <c r="N344" s="348" t="n">
        <f aca="false">+N346+N356+N360+N367+N371</f>
        <v>0</v>
      </c>
      <c r="O344" s="348" t="n">
        <f aca="false">+O346+O356+O360+O367+O371</f>
        <v>0</v>
      </c>
      <c r="P344" s="348" t="n">
        <f aca="false">+P346+P356+P360+P367+P371</f>
        <v>0</v>
      </c>
      <c r="Q344" s="348" t="n">
        <f aca="false">+Q346+Q356+Q360+Q367+Q371</f>
        <v>0</v>
      </c>
      <c r="R344" s="348" t="n">
        <f aca="false">+R346+R356+R360+R367+R371</f>
        <v>0</v>
      </c>
      <c r="S344" s="348" t="n">
        <f aca="false">+S346+S356+S360+S367+S371</f>
        <v>0</v>
      </c>
      <c r="T344" s="348" t="n">
        <f aca="false">+T346+T356+T360+T367+T371</f>
        <v>0</v>
      </c>
      <c r="U344" s="348" t="n">
        <f aca="false">+U346+U356+U360+U367+U371</f>
        <v>0</v>
      </c>
      <c r="V344" s="348" t="n">
        <f aca="false">+V346+V356+V360+V367+V371</f>
        <v>0</v>
      </c>
      <c r="W344" s="348" t="e">
        <f aca="false">+((V344-E344)/E344*100)</f>
        <v>#DIV/0!</v>
      </c>
    </row>
    <row r="345" customFormat="false" ht="15.6" hidden="true" customHeight="false" outlineLevel="0" collapsed="false">
      <c r="A345" s="406"/>
      <c r="B345" s="407"/>
      <c r="C345" s="384"/>
      <c r="D345" s="384"/>
      <c r="E345" s="384"/>
      <c r="F345" s="384"/>
      <c r="G345" s="384"/>
      <c r="H345" s="384"/>
      <c r="I345" s="384"/>
      <c r="J345" s="384"/>
      <c r="K345" s="384"/>
      <c r="L345" s="384"/>
      <c r="M345" s="384"/>
      <c r="N345" s="384"/>
      <c r="O345" s="384"/>
      <c r="P345" s="384"/>
      <c r="Q345" s="384"/>
      <c r="R345" s="384"/>
      <c r="S345" s="384"/>
      <c r="T345" s="384"/>
      <c r="U345" s="384"/>
      <c r="V345" s="384"/>
      <c r="W345" s="384"/>
    </row>
    <row r="346" customFormat="false" ht="15.6" hidden="true" customHeight="false" outlineLevel="0" collapsed="false">
      <c r="A346" s="408" t="n">
        <v>7.01</v>
      </c>
      <c r="B346" s="353" t="s">
        <v>841</v>
      </c>
      <c r="C346" s="354" t="n">
        <f aca="false">SUM(C348:C354)</f>
        <v>0</v>
      </c>
      <c r="D346" s="354" t="n">
        <f aca="false">SUM(D348:D354)</f>
        <v>0</v>
      </c>
      <c r="E346" s="354" t="n">
        <f aca="false">SUM(E348:E354)</f>
        <v>0</v>
      </c>
      <c r="F346" s="354" t="n">
        <f aca="false">SUM(F348:F354)</f>
        <v>0</v>
      </c>
      <c r="G346" s="354" t="n">
        <f aca="false">SUM(G348:G354)</f>
        <v>0</v>
      </c>
      <c r="H346" s="354" t="n">
        <f aca="false">SUM(H348:H354)</f>
        <v>0</v>
      </c>
      <c r="I346" s="354" t="n">
        <f aca="false">SUM(I348:I354)</f>
        <v>0</v>
      </c>
      <c r="J346" s="354" t="n">
        <f aca="false">SUM(J348:J354)</f>
        <v>0</v>
      </c>
      <c r="K346" s="354" t="n">
        <f aca="false">SUM(K348:K354)</f>
        <v>0</v>
      </c>
      <c r="L346" s="354" t="n">
        <f aca="false">SUM(L348:L354)</f>
        <v>0</v>
      </c>
      <c r="M346" s="354" t="n">
        <f aca="false">SUM(M348:M354)</f>
        <v>0</v>
      </c>
      <c r="N346" s="354" t="n">
        <f aca="false">SUM(N348:N354)</f>
        <v>0</v>
      </c>
      <c r="O346" s="354" t="n">
        <f aca="false">SUM(O348:O354)</f>
        <v>0</v>
      </c>
      <c r="P346" s="354" t="n">
        <f aca="false">SUM(P348:P354)</f>
        <v>0</v>
      </c>
      <c r="Q346" s="354" t="n">
        <f aca="false">SUM(Q348:Q354)</f>
        <v>0</v>
      </c>
      <c r="R346" s="354" t="n">
        <f aca="false">SUM(R348:R354)</f>
        <v>0</v>
      </c>
      <c r="S346" s="354" t="n">
        <f aca="false">SUM(S348:S354)</f>
        <v>0</v>
      </c>
      <c r="T346" s="354" t="n">
        <f aca="false">SUM(T348:T354)</f>
        <v>0</v>
      </c>
      <c r="U346" s="354" t="n">
        <f aca="false">SUM(U348:U354)</f>
        <v>0</v>
      </c>
      <c r="V346" s="354" t="n">
        <f aca="false">SUM(V348:V354)</f>
        <v>0</v>
      </c>
      <c r="W346" s="354" t="e">
        <f aca="false">+((V346-E346)/E346*100)</f>
        <v>#DIV/0!</v>
      </c>
    </row>
    <row r="347" customFormat="false" ht="15.6" hidden="true" customHeight="false" outlineLevel="0" collapsed="false">
      <c r="A347" s="406"/>
      <c r="B347" s="407"/>
      <c r="C347" s="350"/>
      <c r="D347" s="350"/>
      <c r="E347" s="350"/>
      <c r="F347" s="350"/>
      <c r="G347" s="350"/>
      <c r="H347" s="350"/>
      <c r="I347" s="350"/>
      <c r="J347" s="350"/>
      <c r="K347" s="350"/>
      <c r="L347" s="350"/>
      <c r="M347" s="350"/>
      <c r="N347" s="350"/>
      <c r="O347" s="350"/>
      <c r="P347" s="350"/>
      <c r="Q347" s="350"/>
      <c r="R347" s="350"/>
      <c r="S347" s="350"/>
      <c r="T347" s="350"/>
      <c r="U347" s="350"/>
      <c r="V347" s="350"/>
      <c r="W347" s="350"/>
    </row>
    <row r="348" customFormat="false" ht="15.6" hidden="true" customHeight="false" outlineLevel="0" collapsed="false">
      <c r="A348" s="409" t="s">
        <v>448</v>
      </c>
      <c r="B348" s="410" t="s">
        <v>842</v>
      </c>
      <c r="C348" s="411" t="n">
        <v>0</v>
      </c>
      <c r="D348" s="377" t="n">
        <v>0</v>
      </c>
      <c r="E348" s="377" t="n">
        <f aca="false">+C348+D348</f>
        <v>0</v>
      </c>
      <c r="F348" s="377" t="n">
        <v>0</v>
      </c>
      <c r="G348" s="377" t="n">
        <v>0</v>
      </c>
      <c r="H348" s="377" t="n">
        <v>0</v>
      </c>
      <c r="I348" s="377" t="n">
        <f aca="false">SUM(F348:H348)</f>
        <v>0</v>
      </c>
      <c r="J348" s="377" t="n">
        <v>0</v>
      </c>
      <c r="K348" s="377" t="n">
        <v>0</v>
      </c>
      <c r="L348" s="377" t="n">
        <v>0</v>
      </c>
      <c r="M348" s="377" t="n">
        <v>0</v>
      </c>
      <c r="N348" s="377" t="n">
        <v>0</v>
      </c>
      <c r="O348" s="377" t="n">
        <v>0</v>
      </c>
      <c r="P348" s="377" t="n">
        <v>0</v>
      </c>
      <c r="Q348" s="377" t="n">
        <v>0</v>
      </c>
      <c r="R348" s="377" t="n">
        <v>0</v>
      </c>
      <c r="S348" s="377" t="n">
        <v>0</v>
      </c>
      <c r="T348" s="377" t="n">
        <v>0</v>
      </c>
      <c r="U348" s="377" t="n">
        <f aca="false">SUM(J348:T348)</f>
        <v>0</v>
      </c>
      <c r="V348" s="377" t="n">
        <f aca="false">+E348+I348+U348</f>
        <v>0</v>
      </c>
      <c r="W348" s="377" t="e">
        <f aca="false">+((V348-E348)/E348*100)</f>
        <v>#DIV/0!</v>
      </c>
    </row>
    <row r="349" customFormat="false" ht="15.6" hidden="true" customHeight="false" outlineLevel="0" collapsed="false">
      <c r="A349" s="409" t="s">
        <v>450</v>
      </c>
      <c r="B349" s="410" t="s">
        <v>843</v>
      </c>
      <c r="C349" s="411" t="n">
        <v>0</v>
      </c>
      <c r="D349" s="377" t="n">
        <v>0</v>
      </c>
      <c r="E349" s="377" t="n">
        <f aca="false">+C349+D349</f>
        <v>0</v>
      </c>
      <c r="F349" s="377" t="n">
        <v>0</v>
      </c>
      <c r="G349" s="377" t="n">
        <v>0</v>
      </c>
      <c r="H349" s="377" t="n">
        <v>0</v>
      </c>
      <c r="I349" s="377" t="n">
        <f aca="false">SUM(F349:H349)</f>
        <v>0</v>
      </c>
      <c r="J349" s="377" t="n">
        <v>0</v>
      </c>
      <c r="K349" s="377" t="n">
        <v>0</v>
      </c>
      <c r="L349" s="377" t="n">
        <v>0</v>
      </c>
      <c r="M349" s="377" t="n">
        <v>0</v>
      </c>
      <c r="N349" s="377" t="n">
        <v>0</v>
      </c>
      <c r="O349" s="377" t="n">
        <v>0</v>
      </c>
      <c r="P349" s="377" t="n">
        <v>0</v>
      </c>
      <c r="Q349" s="377" t="n">
        <v>0</v>
      </c>
      <c r="R349" s="377" t="n">
        <v>0</v>
      </c>
      <c r="S349" s="377" t="n">
        <v>0</v>
      </c>
      <c r="T349" s="377" t="n">
        <v>0</v>
      </c>
      <c r="U349" s="377" t="n">
        <f aca="false">SUM(J349:T349)</f>
        <v>0</v>
      </c>
      <c r="V349" s="377" t="n">
        <f aca="false">+E349+I349+U349</f>
        <v>0</v>
      </c>
      <c r="W349" s="377" t="e">
        <f aca="false">+((V349-E349)/E349*100)</f>
        <v>#DIV/0!</v>
      </c>
    </row>
    <row r="350" customFormat="false" ht="15.6" hidden="true" customHeight="false" outlineLevel="0" collapsed="false">
      <c r="A350" s="409" t="s">
        <v>452</v>
      </c>
      <c r="B350" s="410" t="s">
        <v>844</v>
      </c>
      <c r="C350" s="411" t="n">
        <v>0</v>
      </c>
      <c r="D350" s="377" t="n">
        <v>0</v>
      </c>
      <c r="E350" s="377" t="n">
        <f aca="false">+C350+D350</f>
        <v>0</v>
      </c>
      <c r="F350" s="377" t="n">
        <v>0</v>
      </c>
      <c r="G350" s="377" t="n">
        <v>0</v>
      </c>
      <c r="H350" s="377" t="n">
        <v>0</v>
      </c>
      <c r="I350" s="377" t="n">
        <f aca="false">SUM(F350:H350)</f>
        <v>0</v>
      </c>
      <c r="J350" s="377" t="n">
        <v>0</v>
      </c>
      <c r="K350" s="377" t="n">
        <v>0</v>
      </c>
      <c r="L350" s="377" t="n">
        <v>0</v>
      </c>
      <c r="M350" s="377" t="n">
        <v>0</v>
      </c>
      <c r="N350" s="377" t="n">
        <v>0</v>
      </c>
      <c r="O350" s="377" t="n">
        <v>0</v>
      </c>
      <c r="P350" s="377" t="n">
        <v>0</v>
      </c>
      <c r="Q350" s="377" t="n">
        <v>0</v>
      </c>
      <c r="R350" s="377" t="n">
        <v>0</v>
      </c>
      <c r="S350" s="377" t="n">
        <v>0</v>
      </c>
      <c r="T350" s="377" t="n">
        <v>0</v>
      </c>
      <c r="U350" s="377" t="n">
        <f aca="false">SUM(J350:T350)</f>
        <v>0</v>
      </c>
      <c r="V350" s="377" t="n">
        <f aca="false">+E350+I350+U350</f>
        <v>0</v>
      </c>
      <c r="W350" s="377" t="e">
        <f aca="false">+((V350-E350)/E350*100)</f>
        <v>#DIV/0!</v>
      </c>
    </row>
    <row r="351" customFormat="false" ht="15.6" hidden="true" customHeight="false" outlineLevel="0" collapsed="false">
      <c r="A351" s="409" t="s">
        <v>454</v>
      </c>
      <c r="B351" s="410" t="s">
        <v>845</v>
      </c>
      <c r="C351" s="411" t="n">
        <v>0</v>
      </c>
      <c r="D351" s="377" t="n">
        <v>0</v>
      </c>
      <c r="E351" s="377" t="n">
        <f aca="false">+C351+D351</f>
        <v>0</v>
      </c>
      <c r="F351" s="377" t="n">
        <v>0</v>
      </c>
      <c r="G351" s="377" t="n">
        <v>0</v>
      </c>
      <c r="H351" s="377" t="n">
        <v>0</v>
      </c>
      <c r="I351" s="377" t="n">
        <f aca="false">SUM(F351:H351)</f>
        <v>0</v>
      </c>
      <c r="J351" s="377" t="n">
        <v>0</v>
      </c>
      <c r="K351" s="377" t="n">
        <v>0</v>
      </c>
      <c r="L351" s="377" t="n">
        <v>0</v>
      </c>
      <c r="M351" s="377" t="n">
        <v>0</v>
      </c>
      <c r="N351" s="377" t="n">
        <v>0</v>
      </c>
      <c r="O351" s="377" t="n">
        <v>0</v>
      </c>
      <c r="P351" s="377" t="n">
        <v>0</v>
      </c>
      <c r="Q351" s="377" t="n">
        <v>0</v>
      </c>
      <c r="R351" s="377" t="n">
        <v>0</v>
      </c>
      <c r="S351" s="377" t="n">
        <v>0</v>
      </c>
      <c r="T351" s="377" t="n">
        <v>0</v>
      </c>
      <c r="U351" s="377" t="n">
        <f aca="false">SUM(J351:T351)</f>
        <v>0</v>
      </c>
      <c r="V351" s="377" t="n">
        <f aca="false">+E351+I351+U351</f>
        <v>0</v>
      </c>
      <c r="W351" s="377" t="e">
        <f aca="false">+((V351-E351)/E351*100)</f>
        <v>#DIV/0!</v>
      </c>
    </row>
    <row r="352" customFormat="false" ht="15.6" hidden="true" customHeight="false" outlineLevel="0" collapsed="false">
      <c r="A352" s="409" t="s">
        <v>456</v>
      </c>
      <c r="B352" s="410" t="s">
        <v>846</v>
      </c>
      <c r="C352" s="411" t="n">
        <v>0</v>
      </c>
      <c r="D352" s="377" t="n">
        <v>0</v>
      </c>
      <c r="E352" s="377" t="n">
        <f aca="false">+C352+D352</f>
        <v>0</v>
      </c>
      <c r="F352" s="377" t="n">
        <v>0</v>
      </c>
      <c r="G352" s="377" t="n">
        <v>0</v>
      </c>
      <c r="H352" s="377" t="n">
        <v>0</v>
      </c>
      <c r="I352" s="377" t="n">
        <f aca="false">SUM(F352:H352)</f>
        <v>0</v>
      </c>
      <c r="J352" s="377" t="n">
        <v>0</v>
      </c>
      <c r="K352" s="377" t="n">
        <v>0</v>
      </c>
      <c r="L352" s="377" t="n">
        <v>0</v>
      </c>
      <c r="M352" s="377" t="n">
        <v>0</v>
      </c>
      <c r="N352" s="377" t="n">
        <v>0</v>
      </c>
      <c r="O352" s="377" t="n">
        <v>0</v>
      </c>
      <c r="P352" s="377" t="n">
        <v>0</v>
      </c>
      <c r="Q352" s="377" t="n">
        <v>0</v>
      </c>
      <c r="R352" s="377" t="n">
        <v>0</v>
      </c>
      <c r="S352" s="377" t="n">
        <v>0</v>
      </c>
      <c r="T352" s="377" t="n">
        <v>0</v>
      </c>
      <c r="U352" s="377" t="n">
        <f aca="false">SUM(J352:T352)</f>
        <v>0</v>
      </c>
      <c r="V352" s="377" t="n">
        <f aca="false">+E352+I352+U352</f>
        <v>0</v>
      </c>
      <c r="W352" s="377" t="e">
        <f aca="false">+((V352-E352)/E352*100)</f>
        <v>#DIV/0!</v>
      </c>
    </row>
    <row r="353" customFormat="false" ht="15.6" hidden="true" customHeight="false" outlineLevel="0" collapsed="false">
      <c r="A353" s="409" t="s">
        <v>458</v>
      </c>
      <c r="B353" s="410" t="s">
        <v>847</v>
      </c>
      <c r="C353" s="411" t="n">
        <v>0</v>
      </c>
      <c r="D353" s="377" t="n">
        <v>0</v>
      </c>
      <c r="E353" s="377" t="n">
        <f aca="false">+C353+D353</f>
        <v>0</v>
      </c>
      <c r="F353" s="377" t="n">
        <v>0</v>
      </c>
      <c r="G353" s="377" t="n">
        <v>0</v>
      </c>
      <c r="H353" s="377" t="n">
        <v>0</v>
      </c>
      <c r="I353" s="377" t="n">
        <f aca="false">SUM(F353:H353)</f>
        <v>0</v>
      </c>
      <c r="J353" s="377" t="n">
        <v>0</v>
      </c>
      <c r="K353" s="377" t="n">
        <v>0</v>
      </c>
      <c r="L353" s="377" t="n">
        <v>0</v>
      </c>
      <c r="M353" s="377" t="n">
        <v>0</v>
      </c>
      <c r="N353" s="377" t="n">
        <v>0</v>
      </c>
      <c r="O353" s="377" t="n">
        <v>0</v>
      </c>
      <c r="P353" s="377" t="n">
        <v>0</v>
      </c>
      <c r="Q353" s="377" t="n">
        <v>0</v>
      </c>
      <c r="R353" s="377" t="n">
        <v>0</v>
      </c>
      <c r="S353" s="377" t="n">
        <v>0</v>
      </c>
      <c r="T353" s="377" t="n">
        <v>0</v>
      </c>
      <c r="U353" s="377" t="n">
        <f aca="false">SUM(J353:T353)</f>
        <v>0</v>
      </c>
      <c r="V353" s="377" t="n">
        <f aca="false">+E353+I353+U353</f>
        <v>0</v>
      </c>
      <c r="W353" s="377" t="e">
        <f aca="false">+((V353-E353)/E353*100)</f>
        <v>#DIV/0!</v>
      </c>
    </row>
    <row r="354" customFormat="false" ht="15.6" hidden="true" customHeight="false" outlineLevel="0" collapsed="false">
      <c r="A354" s="409" t="s">
        <v>460</v>
      </c>
      <c r="B354" s="410" t="s">
        <v>848</v>
      </c>
      <c r="C354" s="411" t="n">
        <v>0</v>
      </c>
      <c r="D354" s="377" t="n">
        <v>0</v>
      </c>
      <c r="E354" s="377" t="n">
        <f aca="false">+C354+D354</f>
        <v>0</v>
      </c>
      <c r="F354" s="377" t="n">
        <v>0</v>
      </c>
      <c r="G354" s="377" t="n">
        <v>0</v>
      </c>
      <c r="H354" s="377" t="n">
        <v>0</v>
      </c>
      <c r="I354" s="377" t="n">
        <f aca="false">SUM(F354:H354)</f>
        <v>0</v>
      </c>
      <c r="J354" s="377" t="n">
        <v>0</v>
      </c>
      <c r="K354" s="377" t="n">
        <v>0</v>
      </c>
      <c r="L354" s="377" t="n">
        <v>0</v>
      </c>
      <c r="M354" s="377" t="n">
        <v>0</v>
      </c>
      <c r="N354" s="377" t="n">
        <v>0</v>
      </c>
      <c r="O354" s="377" t="n">
        <v>0</v>
      </c>
      <c r="P354" s="377" t="n">
        <v>0</v>
      </c>
      <c r="Q354" s="377" t="n">
        <v>0</v>
      </c>
      <c r="R354" s="377" t="n">
        <v>0</v>
      </c>
      <c r="S354" s="377" t="n">
        <v>0</v>
      </c>
      <c r="T354" s="377" t="n">
        <v>0</v>
      </c>
      <c r="U354" s="377" t="n">
        <f aca="false">SUM(J354:T354)</f>
        <v>0</v>
      </c>
      <c r="V354" s="377" t="n">
        <f aca="false">+E354+I354+U354</f>
        <v>0</v>
      </c>
      <c r="W354" s="377" t="e">
        <f aca="false">+((V354-E354)/E354*100)</f>
        <v>#DIV/0!</v>
      </c>
    </row>
    <row r="355" customFormat="false" ht="15.6" hidden="true" customHeight="false" outlineLevel="0" collapsed="false">
      <c r="A355" s="412"/>
      <c r="B355" s="413"/>
      <c r="C355" s="350"/>
      <c r="D355" s="350"/>
      <c r="E355" s="350"/>
      <c r="F355" s="350"/>
      <c r="G355" s="350"/>
      <c r="H355" s="350"/>
      <c r="I355" s="350"/>
      <c r="J355" s="350"/>
      <c r="K355" s="350"/>
      <c r="L355" s="350"/>
      <c r="M355" s="350"/>
      <c r="N355" s="350"/>
      <c r="O355" s="350"/>
      <c r="P355" s="350"/>
      <c r="Q355" s="350"/>
      <c r="R355" s="350"/>
      <c r="S355" s="350"/>
      <c r="T355" s="350"/>
      <c r="U355" s="350"/>
      <c r="V355" s="350"/>
      <c r="W355" s="350"/>
    </row>
    <row r="356" customFormat="false" ht="15.6" hidden="true" customHeight="false" outlineLevel="0" collapsed="false">
      <c r="A356" s="408" t="n">
        <v>7.02</v>
      </c>
      <c r="B356" s="353" t="s">
        <v>849</v>
      </c>
      <c r="C356" s="354" t="n">
        <f aca="false">+C358</f>
        <v>0</v>
      </c>
      <c r="D356" s="354" t="n">
        <f aca="false">+D358</f>
        <v>0</v>
      </c>
      <c r="E356" s="354" t="n">
        <f aca="false">+E358</f>
        <v>0</v>
      </c>
      <c r="F356" s="354" t="n">
        <f aca="false">+F358</f>
        <v>0</v>
      </c>
      <c r="G356" s="354" t="n">
        <f aca="false">+G358</f>
        <v>0</v>
      </c>
      <c r="H356" s="354" t="n">
        <f aca="false">+H358</f>
        <v>0</v>
      </c>
      <c r="I356" s="354" t="n">
        <f aca="false">+I358</f>
        <v>0</v>
      </c>
      <c r="J356" s="354" t="n">
        <f aca="false">+J358</f>
        <v>0</v>
      </c>
      <c r="K356" s="354" t="n">
        <f aca="false">+K358</f>
        <v>0</v>
      </c>
      <c r="L356" s="354" t="n">
        <f aca="false">+L358</f>
        <v>0</v>
      </c>
      <c r="M356" s="354" t="n">
        <f aca="false">+M358</f>
        <v>0</v>
      </c>
      <c r="N356" s="354" t="n">
        <f aca="false">+N358</f>
        <v>0</v>
      </c>
      <c r="O356" s="354" t="n">
        <f aca="false">+O358</f>
        <v>0</v>
      </c>
      <c r="P356" s="354" t="n">
        <f aca="false">+P358</f>
        <v>0</v>
      </c>
      <c r="Q356" s="354" t="n">
        <f aca="false">+Q358</f>
        <v>0</v>
      </c>
      <c r="R356" s="354" t="n">
        <f aca="false">+R358</f>
        <v>0</v>
      </c>
      <c r="S356" s="354" t="n">
        <f aca="false">+S358</f>
        <v>0</v>
      </c>
      <c r="T356" s="354" t="n">
        <f aca="false">+T358</f>
        <v>0</v>
      </c>
      <c r="U356" s="354" t="n">
        <f aca="false">+U358</f>
        <v>0</v>
      </c>
      <c r="V356" s="354" t="n">
        <f aca="false">+V358</f>
        <v>0</v>
      </c>
      <c r="W356" s="354" t="e">
        <f aca="false">+((V356-E356)/E356*100)</f>
        <v>#DIV/0!</v>
      </c>
    </row>
    <row r="357" customFormat="false" ht="15.6" hidden="true" customHeight="false" outlineLevel="0" collapsed="false">
      <c r="A357" s="406"/>
      <c r="B357" s="407"/>
      <c r="C357" s="350"/>
      <c r="D357" s="350"/>
      <c r="E357" s="350"/>
      <c r="F357" s="350"/>
      <c r="G357" s="350"/>
      <c r="H357" s="350"/>
      <c r="I357" s="350"/>
      <c r="J357" s="350"/>
      <c r="K357" s="350"/>
      <c r="L357" s="350"/>
      <c r="M357" s="350"/>
      <c r="N357" s="350"/>
      <c r="O357" s="350"/>
      <c r="P357" s="350"/>
      <c r="Q357" s="350"/>
      <c r="R357" s="350"/>
      <c r="S357" s="350"/>
      <c r="T357" s="350"/>
      <c r="U357" s="350"/>
      <c r="V357" s="350"/>
      <c r="W357" s="350"/>
    </row>
    <row r="358" customFormat="false" ht="15.6" hidden="true" customHeight="false" outlineLevel="0" collapsed="false">
      <c r="A358" s="409" t="s">
        <v>462</v>
      </c>
      <c r="B358" s="410" t="s">
        <v>850</v>
      </c>
      <c r="C358" s="411" t="n">
        <v>0</v>
      </c>
      <c r="D358" s="377" t="n">
        <v>0</v>
      </c>
      <c r="E358" s="377" t="n">
        <f aca="false">+C358+D358</f>
        <v>0</v>
      </c>
      <c r="F358" s="377" t="n">
        <v>0</v>
      </c>
      <c r="G358" s="377" t="n">
        <v>0</v>
      </c>
      <c r="H358" s="377" t="n">
        <v>0</v>
      </c>
      <c r="I358" s="377" t="n">
        <f aca="false">SUM(F358:H358)</f>
        <v>0</v>
      </c>
      <c r="J358" s="377" t="n">
        <v>0</v>
      </c>
      <c r="K358" s="377" t="n">
        <v>0</v>
      </c>
      <c r="L358" s="377" t="n">
        <v>0</v>
      </c>
      <c r="M358" s="377" t="n">
        <v>0</v>
      </c>
      <c r="N358" s="377" t="n">
        <v>0</v>
      </c>
      <c r="O358" s="377" t="n">
        <v>0</v>
      </c>
      <c r="P358" s="377" t="n">
        <v>0</v>
      </c>
      <c r="Q358" s="377" t="n">
        <v>0</v>
      </c>
      <c r="R358" s="377" t="n">
        <v>0</v>
      </c>
      <c r="S358" s="377" t="n">
        <v>0</v>
      </c>
      <c r="T358" s="377" t="n">
        <v>0</v>
      </c>
      <c r="U358" s="377" t="n">
        <f aca="false">SUM(J358:T358)</f>
        <v>0</v>
      </c>
      <c r="V358" s="377" t="n">
        <f aca="false">+E358+I358+U358</f>
        <v>0</v>
      </c>
      <c r="W358" s="377" t="e">
        <f aca="false">+((V358-E358)/E358*100)</f>
        <v>#DIV/0!</v>
      </c>
    </row>
    <row r="359" customFormat="false" ht="15.6" hidden="true" customHeight="false" outlineLevel="0" collapsed="false">
      <c r="A359" s="412"/>
      <c r="B359" s="413"/>
      <c r="C359" s="350"/>
      <c r="D359" s="350"/>
      <c r="E359" s="350"/>
      <c r="F359" s="350"/>
      <c r="G359" s="350"/>
      <c r="H359" s="350"/>
      <c r="I359" s="350"/>
      <c r="J359" s="350"/>
      <c r="K359" s="350"/>
      <c r="L359" s="350"/>
      <c r="M359" s="350"/>
      <c r="N359" s="350"/>
      <c r="O359" s="350"/>
      <c r="P359" s="350"/>
      <c r="Q359" s="350"/>
      <c r="R359" s="350"/>
      <c r="S359" s="350"/>
      <c r="T359" s="350"/>
      <c r="U359" s="350"/>
      <c r="V359" s="350"/>
      <c r="W359" s="350"/>
    </row>
    <row r="360" customFormat="false" ht="15.6" hidden="true" customHeight="false" outlineLevel="0" collapsed="false">
      <c r="A360" s="408" t="n">
        <v>7.03</v>
      </c>
      <c r="B360" s="353" t="s">
        <v>851</v>
      </c>
      <c r="C360" s="354" t="n">
        <f aca="false">SUM(C362:C365)</f>
        <v>0</v>
      </c>
      <c r="D360" s="354" t="n">
        <f aca="false">SUM(D362:D365)</f>
        <v>0</v>
      </c>
      <c r="E360" s="354" t="n">
        <f aca="false">SUM(E362:E365)</f>
        <v>0</v>
      </c>
      <c r="F360" s="354" t="n">
        <f aca="false">SUM(F362:F365)</f>
        <v>0</v>
      </c>
      <c r="G360" s="354" t="n">
        <f aca="false">SUM(G362:G365)</f>
        <v>0</v>
      </c>
      <c r="H360" s="354" t="n">
        <f aca="false">SUM(H362:H365)</f>
        <v>0</v>
      </c>
      <c r="I360" s="354" t="n">
        <f aca="false">SUM(I362:I365)</f>
        <v>0</v>
      </c>
      <c r="J360" s="354" t="n">
        <f aca="false">SUM(J362:J365)</f>
        <v>0</v>
      </c>
      <c r="K360" s="354" t="n">
        <f aca="false">SUM(K362:K365)</f>
        <v>0</v>
      </c>
      <c r="L360" s="354" t="n">
        <f aca="false">SUM(L362:L365)</f>
        <v>0</v>
      </c>
      <c r="M360" s="354" t="n">
        <f aca="false">SUM(M362:M365)</f>
        <v>0</v>
      </c>
      <c r="N360" s="354" t="n">
        <f aca="false">SUM(N362:N365)</f>
        <v>0</v>
      </c>
      <c r="O360" s="354" t="n">
        <f aca="false">SUM(O362:O365)</f>
        <v>0</v>
      </c>
      <c r="P360" s="354" t="n">
        <f aca="false">SUM(P362:P365)</f>
        <v>0</v>
      </c>
      <c r="Q360" s="354" t="n">
        <f aca="false">SUM(Q362:Q365)</f>
        <v>0</v>
      </c>
      <c r="R360" s="354" t="n">
        <f aca="false">SUM(R362:R365)</f>
        <v>0</v>
      </c>
      <c r="S360" s="354" t="n">
        <f aca="false">SUM(S362:S365)</f>
        <v>0</v>
      </c>
      <c r="T360" s="354" t="n">
        <f aca="false">SUM(T362:T365)</f>
        <v>0</v>
      </c>
      <c r="U360" s="354" t="n">
        <f aca="false">SUM(U362:U365)</f>
        <v>0</v>
      </c>
      <c r="V360" s="354" t="n">
        <f aca="false">SUM(V362:V365)</f>
        <v>0</v>
      </c>
      <c r="W360" s="354" t="e">
        <f aca="false">+((V360-E360)/E360*100)</f>
        <v>#DIV/0!</v>
      </c>
    </row>
    <row r="361" customFormat="false" ht="15.6" hidden="true" customHeight="false" outlineLevel="0" collapsed="false">
      <c r="A361" s="406"/>
      <c r="B361" s="407"/>
      <c r="C361" s="350"/>
      <c r="D361" s="350"/>
      <c r="E361" s="350"/>
      <c r="F361" s="350"/>
      <c r="G361" s="350"/>
      <c r="H361" s="350"/>
      <c r="I361" s="350"/>
      <c r="J361" s="350"/>
      <c r="K361" s="350"/>
      <c r="L361" s="350"/>
      <c r="M361" s="350"/>
      <c r="N361" s="350"/>
      <c r="O361" s="350"/>
      <c r="P361" s="350"/>
      <c r="Q361" s="350"/>
      <c r="R361" s="350"/>
      <c r="S361" s="350"/>
      <c r="T361" s="350"/>
      <c r="U361" s="350"/>
      <c r="V361" s="350"/>
      <c r="W361" s="350"/>
    </row>
    <row r="362" customFormat="false" ht="15.6" hidden="true" customHeight="false" outlineLevel="0" collapsed="false">
      <c r="A362" s="409" t="s">
        <v>464</v>
      </c>
      <c r="B362" s="410" t="s">
        <v>852</v>
      </c>
      <c r="C362" s="411" t="n">
        <v>0</v>
      </c>
      <c r="D362" s="377" t="n">
        <v>0</v>
      </c>
      <c r="E362" s="377" t="n">
        <f aca="false">+C362+D362</f>
        <v>0</v>
      </c>
      <c r="F362" s="377" t="n">
        <v>0</v>
      </c>
      <c r="G362" s="377" t="n">
        <v>0</v>
      </c>
      <c r="H362" s="377" t="n">
        <v>0</v>
      </c>
      <c r="I362" s="377" t="n">
        <f aca="false">SUM(F362:H362)</f>
        <v>0</v>
      </c>
      <c r="J362" s="377" t="n">
        <v>0</v>
      </c>
      <c r="K362" s="377" t="n">
        <v>0</v>
      </c>
      <c r="L362" s="377" t="n">
        <v>0</v>
      </c>
      <c r="M362" s="377" t="n">
        <v>0</v>
      </c>
      <c r="N362" s="377" t="n">
        <v>0</v>
      </c>
      <c r="O362" s="377" t="n">
        <v>0</v>
      </c>
      <c r="P362" s="377" t="n">
        <v>0</v>
      </c>
      <c r="Q362" s="377" t="n">
        <v>0</v>
      </c>
      <c r="R362" s="377" t="n">
        <v>0</v>
      </c>
      <c r="S362" s="377" t="n">
        <v>0</v>
      </c>
      <c r="T362" s="377" t="n">
        <v>0</v>
      </c>
      <c r="U362" s="377" t="n">
        <f aca="false">SUM(J362:T362)</f>
        <v>0</v>
      </c>
      <c r="V362" s="377" t="n">
        <f aca="false">+E362+I362+U362</f>
        <v>0</v>
      </c>
      <c r="W362" s="377" t="e">
        <f aca="false">+((V362-E362)/E362*100)</f>
        <v>#DIV/0!</v>
      </c>
    </row>
    <row r="363" customFormat="false" ht="15.6" hidden="true" customHeight="false" outlineLevel="0" collapsed="false">
      <c r="A363" s="409" t="s">
        <v>466</v>
      </c>
      <c r="B363" s="410" t="s">
        <v>853</v>
      </c>
      <c r="C363" s="411" t="n">
        <v>0</v>
      </c>
      <c r="D363" s="377" t="n">
        <v>0</v>
      </c>
      <c r="E363" s="377" t="n">
        <f aca="false">+C363+D363</f>
        <v>0</v>
      </c>
      <c r="F363" s="377" t="n">
        <v>0</v>
      </c>
      <c r="G363" s="377" t="n">
        <v>0</v>
      </c>
      <c r="H363" s="377" t="n">
        <v>0</v>
      </c>
      <c r="I363" s="377" t="n">
        <f aca="false">SUM(F363:H363)</f>
        <v>0</v>
      </c>
      <c r="J363" s="377" t="n">
        <v>0</v>
      </c>
      <c r="K363" s="377" t="n">
        <v>0</v>
      </c>
      <c r="L363" s="377" t="n">
        <v>0</v>
      </c>
      <c r="M363" s="377" t="n">
        <v>0</v>
      </c>
      <c r="N363" s="377" t="n">
        <v>0</v>
      </c>
      <c r="O363" s="377" t="n">
        <v>0</v>
      </c>
      <c r="P363" s="377" t="n">
        <v>0</v>
      </c>
      <c r="Q363" s="377" t="n">
        <v>0</v>
      </c>
      <c r="R363" s="377" t="n">
        <v>0</v>
      </c>
      <c r="S363" s="377" t="n">
        <v>0</v>
      </c>
      <c r="T363" s="377" t="n">
        <v>0</v>
      </c>
      <c r="U363" s="377" t="n">
        <f aca="false">SUM(J363:T363)</f>
        <v>0</v>
      </c>
      <c r="V363" s="377" t="n">
        <f aca="false">+E363+I363+U363</f>
        <v>0</v>
      </c>
      <c r="W363" s="377" t="e">
        <f aca="false">+((V363-E363)/E363*100)</f>
        <v>#DIV/0!</v>
      </c>
    </row>
    <row r="364" customFormat="false" ht="15.6" hidden="true" customHeight="false" outlineLevel="0" collapsed="false">
      <c r="A364" s="409" t="s">
        <v>468</v>
      </c>
      <c r="B364" s="410" t="s">
        <v>854</v>
      </c>
      <c r="C364" s="411" t="n">
        <v>0</v>
      </c>
      <c r="D364" s="377" t="n">
        <v>0</v>
      </c>
      <c r="E364" s="377" t="n">
        <f aca="false">+C364+D364</f>
        <v>0</v>
      </c>
      <c r="F364" s="377" t="n">
        <v>0</v>
      </c>
      <c r="G364" s="377" t="n">
        <v>0</v>
      </c>
      <c r="H364" s="377" t="n">
        <v>0</v>
      </c>
      <c r="I364" s="377" t="n">
        <f aca="false">SUM(F364:H364)</f>
        <v>0</v>
      </c>
      <c r="J364" s="377" t="n">
        <v>0</v>
      </c>
      <c r="K364" s="377" t="n">
        <v>0</v>
      </c>
      <c r="L364" s="377" t="n">
        <v>0</v>
      </c>
      <c r="M364" s="377" t="n">
        <v>0</v>
      </c>
      <c r="N364" s="377" t="n">
        <v>0</v>
      </c>
      <c r="O364" s="377" t="n">
        <v>0</v>
      </c>
      <c r="P364" s="377" t="n">
        <v>0</v>
      </c>
      <c r="Q364" s="377" t="n">
        <v>0</v>
      </c>
      <c r="R364" s="377" t="n">
        <v>0</v>
      </c>
      <c r="S364" s="377" t="n">
        <v>0</v>
      </c>
      <c r="T364" s="377" t="n">
        <v>0</v>
      </c>
      <c r="U364" s="377" t="n">
        <f aca="false">SUM(J364:T364)</f>
        <v>0</v>
      </c>
      <c r="V364" s="377" t="n">
        <f aca="false">+E364+I364+U364</f>
        <v>0</v>
      </c>
      <c r="W364" s="377" t="e">
        <f aca="false">+((V364-E364)/E364*100)</f>
        <v>#DIV/0!</v>
      </c>
    </row>
    <row r="365" customFormat="false" ht="15.6" hidden="true" customHeight="false" outlineLevel="0" collapsed="false">
      <c r="A365" s="409" t="s">
        <v>470</v>
      </c>
      <c r="B365" s="410" t="s">
        <v>855</v>
      </c>
      <c r="C365" s="411" t="n">
        <v>0</v>
      </c>
      <c r="D365" s="377" t="n">
        <v>0</v>
      </c>
      <c r="E365" s="377" t="n">
        <f aca="false">+C365+D365</f>
        <v>0</v>
      </c>
      <c r="F365" s="377" t="n">
        <v>0</v>
      </c>
      <c r="G365" s="377" t="n">
        <v>0</v>
      </c>
      <c r="H365" s="377" t="n">
        <v>0</v>
      </c>
      <c r="I365" s="377" t="n">
        <f aca="false">SUM(F365:H365)</f>
        <v>0</v>
      </c>
      <c r="J365" s="377" t="n">
        <v>0</v>
      </c>
      <c r="K365" s="377" t="n">
        <v>0</v>
      </c>
      <c r="L365" s="377" t="n">
        <v>0</v>
      </c>
      <c r="M365" s="377" t="n">
        <v>0</v>
      </c>
      <c r="N365" s="377" t="n">
        <v>0</v>
      </c>
      <c r="O365" s="377" t="n">
        <v>0</v>
      </c>
      <c r="P365" s="377" t="n">
        <v>0</v>
      </c>
      <c r="Q365" s="377" t="n">
        <v>0</v>
      </c>
      <c r="R365" s="377" t="n">
        <v>0</v>
      </c>
      <c r="S365" s="377" t="n">
        <v>0</v>
      </c>
      <c r="T365" s="377" t="n">
        <v>0</v>
      </c>
      <c r="U365" s="377" t="n">
        <f aca="false">SUM(J365:T365)</f>
        <v>0</v>
      </c>
      <c r="V365" s="377" t="n">
        <f aca="false">+E365+I365+U365</f>
        <v>0</v>
      </c>
      <c r="W365" s="377" t="e">
        <f aca="false">+((V365-E365)/E365*100)</f>
        <v>#DIV/0!</v>
      </c>
    </row>
    <row r="366" customFormat="false" ht="15.6" hidden="true" customHeight="false" outlineLevel="0" collapsed="false">
      <c r="A366" s="412"/>
      <c r="B366" s="413"/>
      <c r="C366" s="350"/>
      <c r="D366" s="350"/>
      <c r="E366" s="350"/>
      <c r="F366" s="350"/>
      <c r="G366" s="350"/>
      <c r="H366" s="350"/>
      <c r="I366" s="350"/>
      <c r="J366" s="350"/>
      <c r="K366" s="350"/>
      <c r="L366" s="350"/>
      <c r="M366" s="350"/>
      <c r="N366" s="350"/>
      <c r="O366" s="350"/>
      <c r="P366" s="350"/>
      <c r="Q366" s="350"/>
      <c r="R366" s="350"/>
      <c r="S366" s="350"/>
      <c r="T366" s="350"/>
      <c r="U366" s="350"/>
      <c r="V366" s="350"/>
      <c r="W366" s="350"/>
    </row>
    <row r="367" customFormat="false" ht="15.6" hidden="true" customHeight="false" outlineLevel="0" collapsed="false">
      <c r="A367" s="408" t="n">
        <v>7.04</v>
      </c>
      <c r="B367" s="353" t="s">
        <v>856</v>
      </c>
      <c r="C367" s="354" t="n">
        <f aca="false">+C369</f>
        <v>0</v>
      </c>
      <c r="D367" s="354" t="n">
        <f aca="false">+D369</f>
        <v>0</v>
      </c>
      <c r="E367" s="354" t="n">
        <f aca="false">+E369</f>
        <v>0</v>
      </c>
      <c r="F367" s="354" t="n">
        <f aca="false">+F369</f>
        <v>0</v>
      </c>
      <c r="G367" s="354" t="n">
        <f aca="false">+G369</f>
        <v>0</v>
      </c>
      <c r="H367" s="354" t="n">
        <f aca="false">+H369</f>
        <v>0</v>
      </c>
      <c r="I367" s="354" t="n">
        <f aca="false">+I369</f>
        <v>0</v>
      </c>
      <c r="J367" s="354" t="n">
        <f aca="false">+J369</f>
        <v>0</v>
      </c>
      <c r="K367" s="354" t="n">
        <f aca="false">+K369</f>
        <v>0</v>
      </c>
      <c r="L367" s="354" t="n">
        <f aca="false">+L369</f>
        <v>0</v>
      </c>
      <c r="M367" s="354" t="n">
        <f aca="false">+M369</f>
        <v>0</v>
      </c>
      <c r="N367" s="354" t="n">
        <f aca="false">+N369</f>
        <v>0</v>
      </c>
      <c r="O367" s="354" t="n">
        <f aca="false">+O369</f>
        <v>0</v>
      </c>
      <c r="P367" s="354" t="n">
        <f aca="false">+P369</f>
        <v>0</v>
      </c>
      <c r="Q367" s="354" t="n">
        <f aca="false">+Q369</f>
        <v>0</v>
      </c>
      <c r="R367" s="354" t="n">
        <f aca="false">+R369</f>
        <v>0</v>
      </c>
      <c r="S367" s="354" t="n">
        <f aca="false">+S369</f>
        <v>0</v>
      </c>
      <c r="T367" s="354" t="n">
        <f aca="false">+T369</f>
        <v>0</v>
      </c>
      <c r="U367" s="354" t="n">
        <f aca="false">+U369</f>
        <v>0</v>
      </c>
      <c r="V367" s="354" t="n">
        <f aca="false">+V369</f>
        <v>0</v>
      </c>
      <c r="W367" s="354" t="e">
        <f aca="false">+((V367-E367)/E367*100)</f>
        <v>#DIV/0!</v>
      </c>
    </row>
    <row r="368" customFormat="false" ht="15.6" hidden="true" customHeight="false" outlineLevel="0" collapsed="false">
      <c r="A368" s="406"/>
      <c r="B368" s="407"/>
      <c r="C368" s="350"/>
      <c r="D368" s="350"/>
      <c r="E368" s="350"/>
      <c r="F368" s="350"/>
      <c r="G368" s="350"/>
      <c r="H368" s="350"/>
      <c r="I368" s="350"/>
      <c r="J368" s="350"/>
      <c r="K368" s="350"/>
      <c r="L368" s="350"/>
      <c r="M368" s="350"/>
      <c r="N368" s="350"/>
      <c r="O368" s="350"/>
      <c r="P368" s="350"/>
      <c r="Q368" s="350"/>
      <c r="R368" s="350"/>
      <c r="S368" s="350"/>
      <c r="T368" s="350"/>
      <c r="U368" s="350"/>
      <c r="V368" s="350"/>
      <c r="W368" s="350"/>
    </row>
    <row r="369" customFormat="false" ht="15.6" hidden="true" customHeight="false" outlineLevel="0" collapsed="false">
      <c r="A369" s="409" t="s">
        <v>472</v>
      </c>
      <c r="B369" s="410" t="s">
        <v>857</v>
      </c>
      <c r="C369" s="411" t="n">
        <v>0</v>
      </c>
      <c r="D369" s="377" t="n">
        <v>0</v>
      </c>
      <c r="E369" s="377" t="n">
        <f aca="false">+C369+D369</f>
        <v>0</v>
      </c>
      <c r="F369" s="377" t="n">
        <v>0</v>
      </c>
      <c r="G369" s="377" t="n">
        <v>0</v>
      </c>
      <c r="H369" s="377" t="n">
        <v>0</v>
      </c>
      <c r="I369" s="377" t="n">
        <f aca="false">SUM(F369:H369)</f>
        <v>0</v>
      </c>
      <c r="J369" s="377" t="n">
        <v>0</v>
      </c>
      <c r="K369" s="377" t="n">
        <v>0</v>
      </c>
      <c r="L369" s="377" t="n">
        <v>0</v>
      </c>
      <c r="M369" s="377" t="n">
        <v>0</v>
      </c>
      <c r="N369" s="377" t="n">
        <v>0</v>
      </c>
      <c r="O369" s="377" t="n">
        <v>0</v>
      </c>
      <c r="P369" s="377" t="n">
        <v>0</v>
      </c>
      <c r="Q369" s="377" t="n">
        <v>0</v>
      </c>
      <c r="R369" s="377" t="n">
        <v>0</v>
      </c>
      <c r="S369" s="377" t="n">
        <v>0</v>
      </c>
      <c r="T369" s="377" t="n">
        <v>0</v>
      </c>
      <c r="U369" s="377" t="n">
        <f aca="false">SUM(J369:T369)</f>
        <v>0</v>
      </c>
      <c r="V369" s="377" t="n">
        <f aca="false">+E369+I369+U369</f>
        <v>0</v>
      </c>
      <c r="W369" s="377" t="e">
        <f aca="false">+((V369-E369)/E369*100)</f>
        <v>#DIV/0!</v>
      </c>
    </row>
    <row r="370" customFormat="false" ht="15.6" hidden="true" customHeight="false" outlineLevel="0" collapsed="false">
      <c r="A370" s="406"/>
      <c r="B370" s="407"/>
      <c r="C370" s="384"/>
      <c r="D370" s="384"/>
      <c r="E370" s="384"/>
      <c r="F370" s="384"/>
      <c r="G370" s="384"/>
      <c r="H370" s="384"/>
      <c r="I370" s="384"/>
      <c r="J370" s="384"/>
      <c r="K370" s="384"/>
      <c r="L370" s="384"/>
      <c r="M370" s="384"/>
      <c r="N370" s="384"/>
      <c r="O370" s="384"/>
      <c r="P370" s="384"/>
      <c r="Q370" s="384"/>
      <c r="R370" s="384"/>
      <c r="S370" s="384"/>
      <c r="T370" s="384"/>
      <c r="U370" s="384"/>
      <c r="V370" s="384"/>
      <c r="W370" s="384"/>
    </row>
    <row r="371" customFormat="false" ht="15.6" hidden="true" customHeight="false" outlineLevel="0" collapsed="false">
      <c r="A371" s="408" t="n">
        <v>7.05</v>
      </c>
      <c r="B371" s="353" t="s">
        <v>858</v>
      </c>
      <c r="C371" s="354" t="n">
        <f aca="false">SUM(C373:C374)</f>
        <v>0</v>
      </c>
      <c r="D371" s="354" t="n">
        <f aca="false">SUM(D373:D374)</f>
        <v>0</v>
      </c>
      <c r="E371" s="354" t="n">
        <f aca="false">SUM(E373:E374)</f>
        <v>0</v>
      </c>
      <c r="F371" s="354" t="n">
        <f aca="false">SUM(F373:F374)</f>
        <v>0</v>
      </c>
      <c r="G371" s="354" t="n">
        <f aca="false">SUM(G373:G374)</f>
        <v>0</v>
      </c>
      <c r="H371" s="354" t="n">
        <f aca="false">SUM(H373:H374)</f>
        <v>0</v>
      </c>
      <c r="I371" s="354" t="n">
        <f aca="false">SUM(I373:I374)</f>
        <v>0</v>
      </c>
      <c r="J371" s="354" t="n">
        <f aca="false">SUM(J373:J374)</f>
        <v>0</v>
      </c>
      <c r="K371" s="354" t="n">
        <f aca="false">SUM(K373:K374)</f>
        <v>0</v>
      </c>
      <c r="L371" s="354" t="n">
        <f aca="false">SUM(L373:L374)</f>
        <v>0</v>
      </c>
      <c r="M371" s="354" t="n">
        <f aca="false">SUM(M373:M374)</f>
        <v>0</v>
      </c>
      <c r="N371" s="354" t="n">
        <f aca="false">SUM(N373:N374)</f>
        <v>0</v>
      </c>
      <c r="O371" s="354" t="n">
        <f aca="false">SUM(O373:O374)</f>
        <v>0</v>
      </c>
      <c r="P371" s="354" t="n">
        <f aca="false">SUM(P373:P374)</f>
        <v>0</v>
      </c>
      <c r="Q371" s="354" t="n">
        <f aca="false">SUM(Q373:Q374)</f>
        <v>0</v>
      </c>
      <c r="R371" s="354" t="n">
        <f aca="false">SUM(R373:R374)</f>
        <v>0</v>
      </c>
      <c r="S371" s="354" t="n">
        <f aca="false">SUM(S373:S374)</f>
        <v>0</v>
      </c>
      <c r="T371" s="354" t="n">
        <f aca="false">SUM(T373:T374)</f>
        <v>0</v>
      </c>
      <c r="U371" s="354" t="n">
        <f aca="false">SUM(U373:U374)</f>
        <v>0</v>
      </c>
      <c r="V371" s="354" t="n">
        <f aca="false">SUM(V373:V374)</f>
        <v>0</v>
      </c>
      <c r="W371" s="354" t="e">
        <f aca="false">+((V371-E371)/E371*100)</f>
        <v>#DIV/0!</v>
      </c>
    </row>
    <row r="372" customFormat="false" ht="15.6" hidden="true" customHeight="false" outlineLevel="0" collapsed="false">
      <c r="A372" s="406"/>
      <c r="B372" s="407"/>
      <c r="C372" s="350"/>
      <c r="D372" s="350"/>
      <c r="E372" s="350"/>
      <c r="F372" s="350"/>
      <c r="G372" s="350"/>
      <c r="H372" s="350"/>
      <c r="I372" s="350"/>
      <c r="J372" s="350"/>
      <c r="K372" s="350"/>
      <c r="L372" s="350"/>
      <c r="M372" s="350"/>
      <c r="N372" s="350"/>
      <c r="O372" s="350"/>
      <c r="P372" s="350"/>
      <c r="Q372" s="350"/>
      <c r="R372" s="350"/>
      <c r="S372" s="350"/>
      <c r="T372" s="350"/>
      <c r="U372" s="350"/>
      <c r="V372" s="350"/>
      <c r="W372" s="350"/>
    </row>
    <row r="373" customFormat="false" ht="15.6" hidden="true" customHeight="false" outlineLevel="0" collapsed="false">
      <c r="A373" s="409" t="s">
        <v>474</v>
      </c>
      <c r="B373" s="410" t="s">
        <v>859</v>
      </c>
      <c r="C373" s="411" t="n">
        <v>0</v>
      </c>
      <c r="D373" s="377" t="n">
        <v>0</v>
      </c>
      <c r="E373" s="377" t="n">
        <f aca="false">+C373+D373</f>
        <v>0</v>
      </c>
      <c r="F373" s="377" t="n">
        <v>0</v>
      </c>
      <c r="G373" s="377" t="n">
        <v>0</v>
      </c>
      <c r="H373" s="377" t="n">
        <v>0</v>
      </c>
      <c r="I373" s="377" t="n">
        <f aca="false">SUM(F373:H373)</f>
        <v>0</v>
      </c>
      <c r="J373" s="377" t="n">
        <v>0</v>
      </c>
      <c r="K373" s="377" t="n">
        <v>0</v>
      </c>
      <c r="L373" s="377" t="n">
        <v>0</v>
      </c>
      <c r="M373" s="377" t="n">
        <v>0</v>
      </c>
      <c r="N373" s="377" t="n">
        <v>0</v>
      </c>
      <c r="O373" s="377" t="n">
        <v>0</v>
      </c>
      <c r="P373" s="377" t="n">
        <v>0</v>
      </c>
      <c r="Q373" s="377" t="n">
        <v>0</v>
      </c>
      <c r="R373" s="377" t="n">
        <v>0</v>
      </c>
      <c r="S373" s="377" t="n">
        <v>0</v>
      </c>
      <c r="T373" s="377" t="n">
        <v>0</v>
      </c>
      <c r="U373" s="377" t="n">
        <f aca="false">SUM(J373:T373)</f>
        <v>0</v>
      </c>
      <c r="V373" s="377" t="n">
        <f aca="false">+E373+I373+U373</f>
        <v>0</v>
      </c>
      <c r="W373" s="377" t="e">
        <f aca="false">+((V373-E373)/E373*100)</f>
        <v>#DIV/0!</v>
      </c>
    </row>
    <row r="374" customFormat="false" ht="15.6" hidden="true" customHeight="false" outlineLevel="0" collapsed="false">
      <c r="A374" s="409" t="s">
        <v>476</v>
      </c>
      <c r="B374" s="410" t="s">
        <v>860</v>
      </c>
      <c r="C374" s="411" t="n">
        <v>0</v>
      </c>
      <c r="D374" s="377" t="n">
        <v>0</v>
      </c>
      <c r="E374" s="377" t="n">
        <f aca="false">+C374+D374</f>
        <v>0</v>
      </c>
      <c r="F374" s="377" t="n">
        <v>0</v>
      </c>
      <c r="G374" s="377" t="n">
        <v>0</v>
      </c>
      <c r="H374" s="377" t="n">
        <v>0</v>
      </c>
      <c r="I374" s="377" t="n">
        <f aca="false">SUM(F374:H374)</f>
        <v>0</v>
      </c>
      <c r="J374" s="377" t="n">
        <v>0</v>
      </c>
      <c r="K374" s="377" t="n">
        <v>0</v>
      </c>
      <c r="L374" s="377" t="n">
        <v>0</v>
      </c>
      <c r="M374" s="377" t="n">
        <v>0</v>
      </c>
      <c r="N374" s="377" t="n">
        <v>0</v>
      </c>
      <c r="O374" s="377" t="n">
        <v>0</v>
      </c>
      <c r="P374" s="377" t="n">
        <v>0</v>
      </c>
      <c r="Q374" s="377" t="n">
        <v>0</v>
      </c>
      <c r="R374" s="377" t="n">
        <v>0</v>
      </c>
      <c r="S374" s="377" t="n">
        <v>0</v>
      </c>
      <c r="T374" s="377" t="n">
        <v>0</v>
      </c>
      <c r="U374" s="377" t="n">
        <f aca="false">SUM(J374:T374)</f>
        <v>0</v>
      </c>
      <c r="V374" s="377" t="n">
        <f aca="false">+E374+I374+U374</f>
        <v>0</v>
      </c>
      <c r="W374" s="377" t="e">
        <f aca="false">+((V374-E374)/E374*100)</f>
        <v>#DIV/0!</v>
      </c>
    </row>
    <row r="375" customFormat="false" ht="15.6" hidden="true" customHeight="false" outlineLevel="0" collapsed="false">
      <c r="A375" s="406"/>
      <c r="B375" s="407"/>
      <c r="C375" s="350"/>
      <c r="D375" s="350"/>
      <c r="E375" s="350"/>
      <c r="F375" s="350"/>
      <c r="G375" s="350"/>
      <c r="H375" s="350"/>
      <c r="I375" s="350"/>
      <c r="J375" s="350"/>
      <c r="K375" s="350"/>
      <c r="L375" s="350"/>
      <c r="M375" s="350"/>
      <c r="N375" s="350"/>
      <c r="O375" s="350"/>
      <c r="P375" s="350"/>
      <c r="Q375" s="350"/>
      <c r="R375" s="350"/>
      <c r="S375" s="350"/>
      <c r="T375" s="350"/>
      <c r="U375" s="350"/>
      <c r="V375" s="350"/>
      <c r="W375" s="350"/>
    </row>
    <row r="376" customFormat="false" ht="15.6" hidden="true" customHeight="false" outlineLevel="0" collapsed="false">
      <c r="A376" s="346" t="n">
        <v>8</v>
      </c>
      <c r="B376" s="347" t="s">
        <v>861</v>
      </c>
      <c r="C376" s="348" t="n">
        <f aca="false">+C378+C385+C396</f>
        <v>0</v>
      </c>
      <c r="D376" s="348" t="n">
        <f aca="false">+D378+D385+D396</f>
        <v>0</v>
      </c>
      <c r="E376" s="348" t="n">
        <f aca="false">+E378+E385+E396</f>
        <v>0</v>
      </c>
      <c r="F376" s="348" t="n">
        <f aca="false">+F378+F385+F396</f>
        <v>0</v>
      </c>
      <c r="G376" s="348" t="n">
        <f aca="false">+G378+G385+G396</f>
        <v>0</v>
      </c>
      <c r="H376" s="348" t="n">
        <f aca="false">+H378+H385+H396</f>
        <v>0</v>
      </c>
      <c r="I376" s="348" t="n">
        <f aca="false">+I378+I385+I396</f>
        <v>0</v>
      </c>
      <c r="J376" s="348" t="n">
        <f aca="false">+J378+J385+J396</f>
        <v>0</v>
      </c>
      <c r="K376" s="348" t="n">
        <f aca="false">+K378+K385+K396</f>
        <v>0</v>
      </c>
      <c r="L376" s="348" t="n">
        <f aca="false">+L378+L385+L396</f>
        <v>0</v>
      </c>
      <c r="M376" s="348" t="n">
        <f aca="false">+M378+M385+M396</f>
        <v>0</v>
      </c>
      <c r="N376" s="348" t="n">
        <f aca="false">+N378+N385+N396</f>
        <v>0</v>
      </c>
      <c r="O376" s="348" t="n">
        <f aca="false">+O378+O385+O396</f>
        <v>0</v>
      </c>
      <c r="P376" s="348" t="n">
        <f aca="false">+P378+P385+P396</f>
        <v>0</v>
      </c>
      <c r="Q376" s="348" t="n">
        <f aca="false">+Q378+Q385+Q396</f>
        <v>0</v>
      </c>
      <c r="R376" s="348" t="n">
        <f aca="false">+R378+R385+R396</f>
        <v>0</v>
      </c>
      <c r="S376" s="348" t="n">
        <f aca="false">+S378+S385+S396</f>
        <v>0</v>
      </c>
      <c r="T376" s="348" t="n">
        <f aca="false">+T378+T385+T396</f>
        <v>0</v>
      </c>
      <c r="U376" s="348" t="n">
        <f aca="false">+U378+U385+U396</f>
        <v>0</v>
      </c>
      <c r="V376" s="348" t="n">
        <f aca="false">+V378+V385+V396</f>
        <v>0</v>
      </c>
      <c r="W376" s="348" t="e">
        <f aca="false">+((V376-E376)/E376*100)</f>
        <v>#DIV/0!</v>
      </c>
    </row>
    <row r="377" customFormat="false" ht="15.6" hidden="true" customHeight="false" outlineLevel="0" collapsed="false">
      <c r="A377" s="406"/>
      <c r="B377" s="407"/>
      <c r="C377" s="384"/>
      <c r="D377" s="384"/>
      <c r="E377" s="384"/>
      <c r="F377" s="384"/>
      <c r="G377" s="384"/>
      <c r="H377" s="384"/>
      <c r="I377" s="384"/>
      <c r="J377" s="384"/>
      <c r="K377" s="384"/>
      <c r="L377" s="384"/>
      <c r="M377" s="384"/>
      <c r="N377" s="384"/>
      <c r="O377" s="384"/>
      <c r="P377" s="384"/>
      <c r="Q377" s="384"/>
      <c r="R377" s="384"/>
      <c r="S377" s="384"/>
      <c r="T377" s="384"/>
      <c r="U377" s="384"/>
      <c r="V377" s="384"/>
      <c r="W377" s="384"/>
    </row>
    <row r="378" customFormat="false" ht="15.6" hidden="true" customHeight="false" outlineLevel="0" collapsed="false">
      <c r="A378" s="408" t="n">
        <v>8.01</v>
      </c>
      <c r="B378" s="353" t="s">
        <v>862</v>
      </c>
      <c r="C378" s="354" t="n">
        <f aca="false">SUM(C380:C383)</f>
        <v>0</v>
      </c>
      <c r="D378" s="354" t="n">
        <f aca="false">SUM(D380:D383)</f>
        <v>0</v>
      </c>
      <c r="E378" s="354" t="n">
        <f aca="false">SUM(E380:E383)</f>
        <v>0</v>
      </c>
      <c r="F378" s="354" t="n">
        <f aca="false">SUM(F380:F383)</f>
        <v>0</v>
      </c>
      <c r="G378" s="354" t="n">
        <f aca="false">SUM(G380:G383)</f>
        <v>0</v>
      </c>
      <c r="H378" s="354" t="n">
        <f aca="false">SUM(H380:H383)</f>
        <v>0</v>
      </c>
      <c r="I378" s="354" t="n">
        <f aca="false">SUM(I380:I383)</f>
        <v>0</v>
      </c>
      <c r="J378" s="354" t="n">
        <f aca="false">SUM(J380:J383)</f>
        <v>0</v>
      </c>
      <c r="K378" s="354" t="n">
        <f aca="false">SUM(K380:K383)</f>
        <v>0</v>
      </c>
      <c r="L378" s="354" t="n">
        <f aca="false">SUM(L380:L383)</f>
        <v>0</v>
      </c>
      <c r="M378" s="354" t="n">
        <f aca="false">SUM(M380:M383)</f>
        <v>0</v>
      </c>
      <c r="N378" s="354" t="n">
        <f aca="false">SUM(N380:N383)</f>
        <v>0</v>
      </c>
      <c r="O378" s="354" t="n">
        <f aca="false">SUM(O380:O383)</f>
        <v>0</v>
      </c>
      <c r="P378" s="354" t="n">
        <f aca="false">SUM(P380:P383)</f>
        <v>0</v>
      </c>
      <c r="Q378" s="354" t="n">
        <f aca="false">SUM(Q380:Q383)</f>
        <v>0</v>
      </c>
      <c r="R378" s="354" t="n">
        <f aca="false">SUM(R380:R383)</f>
        <v>0</v>
      </c>
      <c r="S378" s="354" t="n">
        <f aca="false">SUM(S380:S383)</f>
        <v>0</v>
      </c>
      <c r="T378" s="354" t="n">
        <f aca="false">SUM(T380:T383)</f>
        <v>0</v>
      </c>
      <c r="U378" s="354" t="n">
        <f aca="false">SUM(U380:U383)</f>
        <v>0</v>
      </c>
      <c r="V378" s="354" t="n">
        <f aca="false">SUM(V380:V383)</f>
        <v>0</v>
      </c>
      <c r="W378" s="354" t="e">
        <f aca="false">+((V378-E378)/E378*100)</f>
        <v>#DIV/0!</v>
      </c>
    </row>
    <row r="379" customFormat="false" ht="15.6" hidden="true" customHeight="false" outlineLevel="0" collapsed="false">
      <c r="A379" s="406"/>
      <c r="B379" s="407"/>
      <c r="C379" s="350"/>
      <c r="D379" s="350"/>
      <c r="E379" s="350"/>
      <c r="F379" s="350"/>
      <c r="G379" s="350"/>
      <c r="H379" s="350"/>
      <c r="I379" s="350"/>
      <c r="J379" s="350"/>
      <c r="K379" s="350"/>
      <c r="L379" s="350"/>
      <c r="M379" s="350"/>
      <c r="N379" s="350"/>
      <c r="O379" s="350"/>
      <c r="P379" s="350"/>
      <c r="Q379" s="350"/>
      <c r="R379" s="350"/>
      <c r="S379" s="350"/>
      <c r="T379" s="350"/>
      <c r="U379" s="350"/>
      <c r="V379" s="350"/>
      <c r="W379" s="350"/>
    </row>
    <row r="380" customFormat="false" ht="15.6" hidden="true" customHeight="false" outlineLevel="0" collapsed="false">
      <c r="A380" s="409" t="s">
        <v>478</v>
      </c>
      <c r="B380" s="410" t="s">
        <v>911</v>
      </c>
      <c r="C380" s="411" t="n">
        <v>0</v>
      </c>
      <c r="D380" s="377" t="n">
        <v>0</v>
      </c>
      <c r="E380" s="377" t="n">
        <f aca="false">+C380+D380</f>
        <v>0</v>
      </c>
      <c r="F380" s="377" t="n">
        <v>0</v>
      </c>
      <c r="G380" s="377" t="n">
        <v>0</v>
      </c>
      <c r="H380" s="377" t="n">
        <v>0</v>
      </c>
      <c r="I380" s="377" t="n">
        <f aca="false">SUM(F380:H380)</f>
        <v>0</v>
      </c>
      <c r="J380" s="377" t="n">
        <v>0</v>
      </c>
      <c r="K380" s="377" t="n">
        <v>0</v>
      </c>
      <c r="L380" s="377" t="n">
        <v>0</v>
      </c>
      <c r="M380" s="377" t="n">
        <v>0</v>
      </c>
      <c r="N380" s="377" t="n">
        <v>0</v>
      </c>
      <c r="O380" s="377" t="n">
        <v>0</v>
      </c>
      <c r="P380" s="377" t="n">
        <v>0</v>
      </c>
      <c r="Q380" s="377" t="n">
        <v>0</v>
      </c>
      <c r="R380" s="377" t="n">
        <v>0</v>
      </c>
      <c r="S380" s="377" t="n">
        <v>0</v>
      </c>
      <c r="T380" s="377" t="n">
        <v>0</v>
      </c>
      <c r="U380" s="377" t="n">
        <f aca="false">SUM(J380:T380)</f>
        <v>0</v>
      </c>
      <c r="V380" s="377" t="n">
        <f aca="false">+E380+I380+U380</f>
        <v>0</v>
      </c>
      <c r="W380" s="377" t="e">
        <f aca="false">+((V380-E380)/E380*100)</f>
        <v>#DIV/0!</v>
      </c>
    </row>
    <row r="381" customFormat="false" ht="15.6" hidden="true" customHeight="false" outlineLevel="0" collapsed="false">
      <c r="A381" s="409" t="s">
        <v>480</v>
      </c>
      <c r="B381" s="410" t="s">
        <v>912</v>
      </c>
      <c r="C381" s="411" t="n">
        <v>0</v>
      </c>
      <c r="D381" s="377" t="n">
        <v>0</v>
      </c>
      <c r="E381" s="377" t="n">
        <f aca="false">+C381+D381</f>
        <v>0</v>
      </c>
      <c r="F381" s="377" t="n">
        <v>0</v>
      </c>
      <c r="G381" s="377" t="n">
        <v>0</v>
      </c>
      <c r="H381" s="377" t="n">
        <v>0</v>
      </c>
      <c r="I381" s="377" t="n">
        <f aca="false">SUM(F381:H381)</f>
        <v>0</v>
      </c>
      <c r="J381" s="377" t="n">
        <v>0</v>
      </c>
      <c r="K381" s="377" t="n">
        <v>0</v>
      </c>
      <c r="L381" s="377" t="n">
        <v>0</v>
      </c>
      <c r="M381" s="377" t="n">
        <v>0</v>
      </c>
      <c r="N381" s="377" t="n">
        <v>0</v>
      </c>
      <c r="O381" s="377" t="n">
        <v>0</v>
      </c>
      <c r="P381" s="377" t="n">
        <v>0</v>
      </c>
      <c r="Q381" s="377" t="n">
        <v>0</v>
      </c>
      <c r="R381" s="377" t="n">
        <v>0</v>
      </c>
      <c r="S381" s="377" t="n">
        <v>0</v>
      </c>
      <c r="T381" s="377" t="n">
        <v>0</v>
      </c>
      <c r="U381" s="377" t="n">
        <f aca="false">SUM(J381:T381)</f>
        <v>0</v>
      </c>
      <c r="V381" s="377" t="n">
        <f aca="false">+E381+I381+U381</f>
        <v>0</v>
      </c>
      <c r="W381" s="377" t="e">
        <f aca="false">+((V381-E381)/E381*100)</f>
        <v>#DIV/0!</v>
      </c>
    </row>
    <row r="382" customFormat="false" ht="15.6" hidden="true" customHeight="false" outlineLevel="0" collapsed="false">
      <c r="A382" s="409" t="s">
        <v>482</v>
      </c>
      <c r="B382" s="410" t="s">
        <v>913</v>
      </c>
      <c r="C382" s="411" t="n">
        <v>0</v>
      </c>
      <c r="D382" s="377" t="n">
        <v>0</v>
      </c>
      <c r="E382" s="377" t="n">
        <f aca="false">+C382+D382</f>
        <v>0</v>
      </c>
      <c r="F382" s="377" t="n">
        <v>0</v>
      </c>
      <c r="G382" s="377" t="n">
        <v>0</v>
      </c>
      <c r="H382" s="377" t="n">
        <v>0</v>
      </c>
      <c r="I382" s="377" t="n">
        <f aca="false">SUM(F382:H382)</f>
        <v>0</v>
      </c>
      <c r="J382" s="377" t="n">
        <v>0</v>
      </c>
      <c r="K382" s="377" t="n">
        <v>0</v>
      </c>
      <c r="L382" s="377" t="n">
        <v>0</v>
      </c>
      <c r="M382" s="377" t="n">
        <v>0</v>
      </c>
      <c r="N382" s="377" t="n">
        <v>0</v>
      </c>
      <c r="O382" s="377" t="n">
        <v>0</v>
      </c>
      <c r="P382" s="377" t="n">
        <v>0</v>
      </c>
      <c r="Q382" s="377" t="n">
        <v>0</v>
      </c>
      <c r="R382" s="377" t="n">
        <v>0</v>
      </c>
      <c r="S382" s="377" t="n">
        <v>0</v>
      </c>
      <c r="T382" s="377" t="n">
        <v>0</v>
      </c>
      <c r="U382" s="377" t="n">
        <f aca="false">SUM(J382:T382)</f>
        <v>0</v>
      </c>
      <c r="V382" s="377" t="n">
        <f aca="false">+E382+I382+U382</f>
        <v>0</v>
      </c>
      <c r="W382" s="377" t="e">
        <f aca="false">+((V382-E382)/E382*100)</f>
        <v>#DIV/0!</v>
      </c>
    </row>
    <row r="383" customFormat="false" ht="15.6" hidden="true" customHeight="false" outlineLevel="0" collapsed="false">
      <c r="A383" s="409" t="s">
        <v>484</v>
      </c>
      <c r="B383" s="410" t="s">
        <v>914</v>
      </c>
      <c r="C383" s="411" t="n">
        <v>0</v>
      </c>
      <c r="D383" s="377" t="n">
        <v>0</v>
      </c>
      <c r="E383" s="377" t="n">
        <f aca="false">+C383+D383</f>
        <v>0</v>
      </c>
      <c r="F383" s="377" t="n">
        <v>0</v>
      </c>
      <c r="G383" s="377" t="n">
        <v>0</v>
      </c>
      <c r="H383" s="377" t="n">
        <v>0</v>
      </c>
      <c r="I383" s="377" t="n">
        <f aca="false">SUM(F383:H383)</f>
        <v>0</v>
      </c>
      <c r="J383" s="377" t="n">
        <v>0</v>
      </c>
      <c r="K383" s="377" t="n">
        <v>0</v>
      </c>
      <c r="L383" s="377" t="n">
        <v>0</v>
      </c>
      <c r="M383" s="377" t="n">
        <v>0</v>
      </c>
      <c r="N383" s="377" t="n">
        <v>0</v>
      </c>
      <c r="O383" s="377" t="n">
        <v>0</v>
      </c>
      <c r="P383" s="377" t="n">
        <v>0</v>
      </c>
      <c r="Q383" s="377" t="n">
        <v>0</v>
      </c>
      <c r="R383" s="377" t="n">
        <v>0</v>
      </c>
      <c r="S383" s="377" t="n">
        <v>0</v>
      </c>
      <c r="T383" s="377" t="n">
        <v>0</v>
      </c>
      <c r="U383" s="377" t="n">
        <f aca="false">SUM(J383:T383)</f>
        <v>0</v>
      </c>
      <c r="V383" s="377" t="n">
        <f aca="false">+E383+I383+U383</f>
        <v>0</v>
      </c>
      <c r="W383" s="377" t="e">
        <f aca="false">+((V383-E383)/E383*100)</f>
        <v>#DIV/0!</v>
      </c>
    </row>
    <row r="384" customFormat="false" ht="15.6" hidden="true" customHeight="false" outlineLevel="0" collapsed="false">
      <c r="A384" s="412"/>
      <c r="B384" s="413"/>
      <c r="C384" s="350"/>
      <c r="D384" s="350"/>
      <c r="E384" s="350"/>
      <c r="F384" s="350"/>
      <c r="G384" s="350"/>
      <c r="H384" s="350"/>
      <c r="I384" s="350"/>
      <c r="J384" s="350"/>
      <c r="K384" s="350"/>
      <c r="L384" s="350"/>
      <c r="M384" s="350"/>
      <c r="N384" s="350"/>
      <c r="O384" s="350"/>
      <c r="P384" s="350"/>
      <c r="Q384" s="350"/>
      <c r="R384" s="350"/>
      <c r="S384" s="350"/>
      <c r="T384" s="350"/>
      <c r="U384" s="350"/>
      <c r="V384" s="350"/>
      <c r="W384" s="350"/>
    </row>
    <row r="385" customFormat="false" ht="15.6" hidden="true" customHeight="false" outlineLevel="0" collapsed="false">
      <c r="A385" s="408" t="n">
        <v>8.02</v>
      </c>
      <c r="B385" s="353" t="s">
        <v>867</v>
      </c>
      <c r="C385" s="354" t="n">
        <f aca="false">SUM(C387:C394)</f>
        <v>0</v>
      </c>
      <c r="D385" s="354" t="n">
        <f aca="false">SUM(D387:D394)</f>
        <v>0</v>
      </c>
      <c r="E385" s="354" t="n">
        <f aca="false">SUM(E387:E394)</f>
        <v>0</v>
      </c>
      <c r="F385" s="354" t="n">
        <f aca="false">SUM(F387:F394)</f>
        <v>0</v>
      </c>
      <c r="G385" s="354" t="n">
        <f aca="false">SUM(G387:G394)</f>
        <v>0</v>
      </c>
      <c r="H385" s="354" t="n">
        <f aca="false">SUM(H387:H394)</f>
        <v>0</v>
      </c>
      <c r="I385" s="354" t="n">
        <f aca="false">SUM(I387:I394)</f>
        <v>0</v>
      </c>
      <c r="J385" s="354" t="n">
        <f aca="false">SUM(J387:J394)</f>
        <v>0</v>
      </c>
      <c r="K385" s="354" t="n">
        <f aca="false">SUM(K387:K394)</f>
        <v>0</v>
      </c>
      <c r="L385" s="354" t="n">
        <f aca="false">SUM(L387:L394)</f>
        <v>0</v>
      </c>
      <c r="M385" s="354" t="n">
        <f aca="false">SUM(M387:M394)</f>
        <v>0</v>
      </c>
      <c r="N385" s="354" t="n">
        <f aca="false">SUM(N387:N394)</f>
        <v>0</v>
      </c>
      <c r="O385" s="354" t="n">
        <f aca="false">SUM(O387:O394)</f>
        <v>0</v>
      </c>
      <c r="P385" s="354" t="n">
        <f aca="false">SUM(P387:P394)</f>
        <v>0</v>
      </c>
      <c r="Q385" s="354" t="n">
        <f aca="false">SUM(Q387:Q394)</f>
        <v>0</v>
      </c>
      <c r="R385" s="354" t="n">
        <f aca="false">SUM(R387:R394)</f>
        <v>0</v>
      </c>
      <c r="S385" s="354" t="n">
        <f aca="false">SUM(S387:S394)</f>
        <v>0</v>
      </c>
      <c r="T385" s="354" t="n">
        <f aca="false">SUM(T387:T394)</f>
        <v>0</v>
      </c>
      <c r="U385" s="354" t="n">
        <f aca="false">SUM(U387:U394)</f>
        <v>0</v>
      </c>
      <c r="V385" s="354" t="n">
        <f aca="false">SUM(V387:V394)</f>
        <v>0</v>
      </c>
      <c r="W385" s="354" t="e">
        <f aca="false">+((V385-E385)/E385*100)</f>
        <v>#DIV/0!</v>
      </c>
    </row>
    <row r="386" customFormat="false" ht="15.6" hidden="true" customHeight="false" outlineLevel="0" collapsed="false">
      <c r="A386" s="406"/>
      <c r="B386" s="407"/>
      <c r="C386" s="350"/>
      <c r="D386" s="350"/>
      <c r="E386" s="350"/>
      <c r="F386" s="350"/>
      <c r="G386" s="350"/>
      <c r="H386" s="350"/>
      <c r="I386" s="350"/>
      <c r="J386" s="350"/>
      <c r="K386" s="350"/>
      <c r="L386" s="350"/>
      <c r="M386" s="350"/>
      <c r="N386" s="350"/>
      <c r="O386" s="350"/>
      <c r="P386" s="350"/>
      <c r="Q386" s="350"/>
      <c r="R386" s="350"/>
      <c r="S386" s="350"/>
      <c r="T386" s="350"/>
      <c r="U386" s="350"/>
      <c r="V386" s="350"/>
      <c r="W386" s="350"/>
    </row>
    <row r="387" customFormat="false" ht="15.6" hidden="true" customHeight="false" outlineLevel="0" collapsed="false">
      <c r="A387" s="409" t="s">
        <v>486</v>
      </c>
      <c r="B387" s="410" t="s">
        <v>868</v>
      </c>
      <c r="C387" s="411" t="n">
        <v>0</v>
      </c>
      <c r="D387" s="377" t="n">
        <v>0</v>
      </c>
      <c r="E387" s="377" t="n">
        <f aca="false">+C387+D387</f>
        <v>0</v>
      </c>
      <c r="F387" s="377" t="n">
        <v>0</v>
      </c>
      <c r="G387" s="377" t="n">
        <v>0</v>
      </c>
      <c r="H387" s="377" t="n">
        <v>0</v>
      </c>
      <c r="I387" s="377" t="n">
        <f aca="false">SUM(F387:H387)</f>
        <v>0</v>
      </c>
      <c r="J387" s="377" t="n">
        <v>0</v>
      </c>
      <c r="K387" s="377" t="n">
        <v>0</v>
      </c>
      <c r="L387" s="377" t="n">
        <v>0</v>
      </c>
      <c r="M387" s="377" t="n">
        <v>0</v>
      </c>
      <c r="N387" s="377" t="n">
        <v>0</v>
      </c>
      <c r="O387" s="377" t="n">
        <v>0</v>
      </c>
      <c r="P387" s="377" t="n">
        <v>0</v>
      </c>
      <c r="Q387" s="377" t="n">
        <v>0</v>
      </c>
      <c r="R387" s="377" t="n">
        <v>0</v>
      </c>
      <c r="S387" s="377" t="n">
        <v>0</v>
      </c>
      <c r="T387" s="377" t="n">
        <v>0</v>
      </c>
      <c r="U387" s="377" t="n">
        <f aca="false">SUM(J387:T387)</f>
        <v>0</v>
      </c>
      <c r="V387" s="377" t="n">
        <f aca="false">+E387+I387+U387</f>
        <v>0</v>
      </c>
      <c r="W387" s="377" t="e">
        <f aca="false">+((V387-E387)/E387*100)</f>
        <v>#DIV/0!</v>
      </c>
    </row>
    <row r="388" customFormat="false" ht="15.6" hidden="true" customHeight="false" outlineLevel="0" collapsed="false">
      <c r="A388" s="409" t="s">
        <v>488</v>
      </c>
      <c r="B388" s="410" t="s">
        <v>869</v>
      </c>
      <c r="C388" s="411" t="n">
        <v>0</v>
      </c>
      <c r="D388" s="377" t="n">
        <v>0</v>
      </c>
      <c r="E388" s="377" t="n">
        <f aca="false">+C388+D388</f>
        <v>0</v>
      </c>
      <c r="F388" s="377" t="n">
        <v>0</v>
      </c>
      <c r="G388" s="377" t="n">
        <v>0</v>
      </c>
      <c r="H388" s="377" t="n">
        <v>0</v>
      </c>
      <c r="I388" s="377" t="n">
        <f aca="false">SUM(F388:H388)</f>
        <v>0</v>
      </c>
      <c r="J388" s="377" t="n">
        <v>0</v>
      </c>
      <c r="K388" s="377" t="n">
        <v>0</v>
      </c>
      <c r="L388" s="377" t="n">
        <v>0</v>
      </c>
      <c r="M388" s="377" t="n">
        <v>0</v>
      </c>
      <c r="N388" s="377" t="n">
        <v>0</v>
      </c>
      <c r="O388" s="377" t="n">
        <v>0</v>
      </c>
      <c r="P388" s="377" t="n">
        <v>0</v>
      </c>
      <c r="Q388" s="377" t="n">
        <v>0</v>
      </c>
      <c r="R388" s="377" t="n">
        <v>0</v>
      </c>
      <c r="S388" s="377" t="n">
        <v>0</v>
      </c>
      <c r="T388" s="377" t="n">
        <v>0</v>
      </c>
      <c r="U388" s="377" t="n">
        <f aca="false">SUM(J388:T388)</f>
        <v>0</v>
      </c>
      <c r="V388" s="377" t="n">
        <f aca="false">+E388+I388+U388</f>
        <v>0</v>
      </c>
      <c r="W388" s="377" t="e">
        <f aca="false">+((V388-E388)/E388*100)</f>
        <v>#DIV/0!</v>
      </c>
    </row>
    <row r="389" customFormat="false" ht="15.6" hidden="true" customHeight="false" outlineLevel="0" collapsed="false">
      <c r="A389" s="409" t="s">
        <v>490</v>
      </c>
      <c r="B389" s="410" t="s">
        <v>870</v>
      </c>
      <c r="C389" s="411" t="n">
        <v>0</v>
      </c>
      <c r="D389" s="377" t="n">
        <v>0</v>
      </c>
      <c r="E389" s="377" t="n">
        <f aca="false">+C389+D389</f>
        <v>0</v>
      </c>
      <c r="F389" s="377" t="n">
        <v>0</v>
      </c>
      <c r="G389" s="377" t="n">
        <v>0</v>
      </c>
      <c r="H389" s="377" t="n">
        <v>0</v>
      </c>
      <c r="I389" s="377" t="n">
        <f aca="false">SUM(F389:H389)</f>
        <v>0</v>
      </c>
      <c r="J389" s="377" t="n">
        <v>0</v>
      </c>
      <c r="K389" s="377" t="n">
        <v>0</v>
      </c>
      <c r="L389" s="377" t="n">
        <v>0</v>
      </c>
      <c r="M389" s="377" t="n">
        <v>0</v>
      </c>
      <c r="N389" s="377" t="n">
        <v>0</v>
      </c>
      <c r="O389" s="377" t="n">
        <v>0</v>
      </c>
      <c r="P389" s="377" t="n">
        <v>0</v>
      </c>
      <c r="Q389" s="377" t="n">
        <v>0</v>
      </c>
      <c r="R389" s="377" t="n">
        <v>0</v>
      </c>
      <c r="S389" s="377" t="n">
        <v>0</v>
      </c>
      <c r="T389" s="377" t="n">
        <v>0</v>
      </c>
      <c r="U389" s="377" t="n">
        <f aca="false">SUM(J389:T389)</f>
        <v>0</v>
      </c>
      <c r="V389" s="377" t="n">
        <f aca="false">+E389+I389+U389</f>
        <v>0</v>
      </c>
      <c r="W389" s="377" t="e">
        <f aca="false">+((V389-E389)/E389*100)</f>
        <v>#DIV/0!</v>
      </c>
    </row>
    <row r="390" customFormat="false" ht="15.6" hidden="true" customHeight="false" outlineLevel="0" collapsed="false">
      <c r="A390" s="409" t="s">
        <v>492</v>
      </c>
      <c r="B390" s="410" t="s">
        <v>915</v>
      </c>
      <c r="C390" s="411" t="n">
        <v>0</v>
      </c>
      <c r="D390" s="377" t="n">
        <v>0</v>
      </c>
      <c r="E390" s="377" t="n">
        <f aca="false">+C390+D390</f>
        <v>0</v>
      </c>
      <c r="F390" s="377" t="n">
        <v>0</v>
      </c>
      <c r="G390" s="377" t="n">
        <v>0</v>
      </c>
      <c r="H390" s="377" t="n">
        <v>0</v>
      </c>
      <c r="I390" s="377" t="n">
        <f aca="false">SUM(F390:H390)</f>
        <v>0</v>
      </c>
      <c r="J390" s="377" t="n">
        <v>0</v>
      </c>
      <c r="K390" s="377" t="n">
        <v>0</v>
      </c>
      <c r="L390" s="377" t="n">
        <v>0</v>
      </c>
      <c r="M390" s="377" t="n">
        <v>0</v>
      </c>
      <c r="N390" s="377" t="n">
        <v>0</v>
      </c>
      <c r="O390" s="377" t="n">
        <v>0</v>
      </c>
      <c r="P390" s="377" t="n">
        <v>0</v>
      </c>
      <c r="Q390" s="377" t="n">
        <v>0</v>
      </c>
      <c r="R390" s="377" t="n">
        <v>0</v>
      </c>
      <c r="S390" s="377" t="n">
        <v>0</v>
      </c>
      <c r="T390" s="377" t="n">
        <v>0</v>
      </c>
      <c r="U390" s="377" t="n">
        <f aca="false">SUM(J390:T390)</f>
        <v>0</v>
      </c>
      <c r="V390" s="377" t="n">
        <f aca="false">+E390+I390+U390</f>
        <v>0</v>
      </c>
      <c r="W390" s="377" t="e">
        <f aca="false">+((V390-E390)/E390*100)</f>
        <v>#DIV/0!</v>
      </c>
    </row>
    <row r="391" customFormat="false" ht="15.6" hidden="true" customHeight="false" outlineLevel="0" collapsed="false">
      <c r="A391" s="409" t="s">
        <v>494</v>
      </c>
      <c r="B391" s="410" t="s">
        <v>872</v>
      </c>
      <c r="C391" s="411" t="n">
        <v>0</v>
      </c>
      <c r="D391" s="377" t="n">
        <v>0</v>
      </c>
      <c r="E391" s="377" t="n">
        <f aca="false">+C391+D391</f>
        <v>0</v>
      </c>
      <c r="F391" s="377" t="n">
        <v>0</v>
      </c>
      <c r="G391" s="377" t="n">
        <v>0</v>
      </c>
      <c r="H391" s="377" t="n">
        <v>0</v>
      </c>
      <c r="I391" s="377" t="n">
        <f aca="false">SUM(F391:H391)</f>
        <v>0</v>
      </c>
      <c r="J391" s="377" t="n">
        <v>0</v>
      </c>
      <c r="K391" s="377" t="n">
        <v>0</v>
      </c>
      <c r="L391" s="377" t="n">
        <v>0</v>
      </c>
      <c r="M391" s="377" t="n">
        <v>0</v>
      </c>
      <c r="N391" s="377" t="n">
        <v>0</v>
      </c>
      <c r="O391" s="377" t="n">
        <v>0</v>
      </c>
      <c r="P391" s="377" t="n">
        <v>0</v>
      </c>
      <c r="Q391" s="377" t="n">
        <v>0</v>
      </c>
      <c r="R391" s="377" t="n">
        <v>0</v>
      </c>
      <c r="S391" s="377" t="n">
        <v>0</v>
      </c>
      <c r="T391" s="377" t="n">
        <v>0</v>
      </c>
      <c r="U391" s="377" t="n">
        <f aca="false">SUM(J391:T391)</f>
        <v>0</v>
      </c>
      <c r="V391" s="377" t="n">
        <f aca="false">+E391+I391+U391</f>
        <v>0</v>
      </c>
      <c r="W391" s="377" t="e">
        <f aca="false">+((V391-E391)/E391*100)</f>
        <v>#DIV/0!</v>
      </c>
    </row>
    <row r="392" customFormat="false" ht="15.6" hidden="true" customHeight="false" outlineLevel="0" collapsed="false">
      <c r="A392" s="409" t="s">
        <v>496</v>
      </c>
      <c r="B392" s="410" t="s">
        <v>873</v>
      </c>
      <c r="C392" s="411" t="n">
        <v>0</v>
      </c>
      <c r="D392" s="377" t="n">
        <v>0</v>
      </c>
      <c r="E392" s="377" t="n">
        <f aca="false">+C392+D392</f>
        <v>0</v>
      </c>
      <c r="F392" s="377" t="n">
        <v>0</v>
      </c>
      <c r="G392" s="377" t="n">
        <v>0</v>
      </c>
      <c r="H392" s="377" t="n">
        <v>0</v>
      </c>
      <c r="I392" s="377" t="n">
        <f aca="false">SUM(F392:H392)</f>
        <v>0</v>
      </c>
      <c r="J392" s="377" t="n">
        <v>0</v>
      </c>
      <c r="K392" s="377" t="n">
        <v>0</v>
      </c>
      <c r="L392" s="377" t="n">
        <v>0</v>
      </c>
      <c r="M392" s="377" t="n">
        <v>0</v>
      </c>
      <c r="N392" s="377" t="n">
        <v>0</v>
      </c>
      <c r="O392" s="377" t="n">
        <v>0</v>
      </c>
      <c r="P392" s="377" t="n">
        <v>0</v>
      </c>
      <c r="Q392" s="377" t="n">
        <v>0</v>
      </c>
      <c r="R392" s="377" t="n">
        <v>0</v>
      </c>
      <c r="S392" s="377" t="n">
        <v>0</v>
      </c>
      <c r="T392" s="377" t="n">
        <v>0</v>
      </c>
      <c r="U392" s="377" t="n">
        <f aca="false">SUM(J392:T392)</f>
        <v>0</v>
      </c>
      <c r="V392" s="377" t="n">
        <f aca="false">+E392+I392+U392</f>
        <v>0</v>
      </c>
      <c r="W392" s="377" t="e">
        <f aca="false">+((V392-E392)/E392*100)</f>
        <v>#DIV/0!</v>
      </c>
    </row>
    <row r="393" customFormat="false" ht="15.6" hidden="true" customHeight="false" outlineLevel="0" collapsed="false">
      <c r="A393" s="409" t="s">
        <v>498</v>
      </c>
      <c r="B393" s="410" t="s">
        <v>874</v>
      </c>
      <c r="C393" s="411" t="n">
        <v>0</v>
      </c>
      <c r="D393" s="377" t="n">
        <v>0</v>
      </c>
      <c r="E393" s="377" t="n">
        <f aca="false">+C393+D393</f>
        <v>0</v>
      </c>
      <c r="F393" s="377" t="n">
        <v>0</v>
      </c>
      <c r="G393" s="377" t="n">
        <v>0</v>
      </c>
      <c r="H393" s="377" t="n">
        <v>0</v>
      </c>
      <c r="I393" s="377" t="n">
        <f aca="false">SUM(F393:H393)</f>
        <v>0</v>
      </c>
      <c r="J393" s="377" t="n">
        <v>0</v>
      </c>
      <c r="K393" s="377" t="n">
        <v>0</v>
      </c>
      <c r="L393" s="377" t="n">
        <v>0</v>
      </c>
      <c r="M393" s="377" t="n">
        <v>0</v>
      </c>
      <c r="N393" s="377" t="n">
        <v>0</v>
      </c>
      <c r="O393" s="377" t="n">
        <v>0</v>
      </c>
      <c r="P393" s="377" t="n">
        <v>0</v>
      </c>
      <c r="Q393" s="377" t="n">
        <v>0</v>
      </c>
      <c r="R393" s="377" t="n">
        <v>0</v>
      </c>
      <c r="S393" s="377" t="n">
        <v>0</v>
      </c>
      <c r="T393" s="377" t="n">
        <v>0</v>
      </c>
      <c r="U393" s="377" t="n">
        <f aca="false">SUM(J393:T393)</f>
        <v>0</v>
      </c>
      <c r="V393" s="377" t="n">
        <f aca="false">+E393+I393+U393</f>
        <v>0</v>
      </c>
      <c r="W393" s="377" t="e">
        <f aca="false">+((V393-E393)/E393*100)</f>
        <v>#DIV/0!</v>
      </c>
    </row>
    <row r="394" customFormat="false" ht="15.6" hidden="true" customHeight="false" outlineLevel="0" collapsed="false">
      <c r="A394" s="409" t="s">
        <v>500</v>
      </c>
      <c r="B394" s="410" t="s">
        <v>875</v>
      </c>
      <c r="C394" s="411" t="n">
        <v>0</v>
      </c>
      <c r="D394" s="377" t="n">
        <v>0</v>
      </c>
      <c r="E394" s="377" t="n">
        <f aca="false">+C394+D394</f>
        <v>0</v>
      </c>
      <c r="F394" s="377" t="n">
        <v>0</v>
      </c>
      <c r="G394" s="377" t="n">
        <v>0</v>
      </c>
      <c r="H394" s="377" t="n">
        <v>0</v>
      </c>
      <c r="I394" s="377" t="n">
        <f aca="false">SUM(F394:H394)</f>
        <v>0</v>
      </c>
      <c r="J394" s="377" t="n">
        <v>0</v>
      </c>
      <c r="K394" s="377" t="n">
        <v>0</v>
      </c>
      <c r="L394" s="377" t="n">
        <v>0</v>
      </c>
      <c r="M394" s="377" t="n">
        <v>0</v>
      </c>
      <c r="N394" s="377" t="n">
        <v>0</v>
      </c>
      <c r="O394" s="377" t="n">
        <v>0</v>
      </c>
      <c r="P394" s="377" t="n">
        <v>0</v>
      </c>
      <c r="Q394" s="377" t="n">
        <v>0</v>
      </c>
      <c r="R394" s="377" t="n">
        <v>0</v>
      </c>
      <c r="S394" s="377" t="n">
        <v>0</v>
      </c>
      <c r="T394" s="377" t="n">
        <v>0</v>
      </c>
      <c r="U394" s="377" t="n">
        <f aca="false">SUM(J394:T394)</f>
        <v>0</v>
      </c>
      <c r="V394" s="377" t="n">
        <f aca="false">+E394+I394+U394</f>
        <v>0</v>
      </c>
      <c r="W394" s="377" t="e">
        <f aca="false">+((V394-E394)/E394*100)</f>
        <v>#DIV/0!</v>
      </c>
    </row>
    <row r="395" customFormat="false" ht="15.6" hidden="true" customHeight="false" outlineLevel="0" collapsed="false">
      <c r="A395" s="412"/>
      <c r="B395" s="413"/>
      <c r="C395" s="350"/>
      <c r="D395" s="350"/>
      <c r="E395" s="350"/>
      <c r="F395" s="350"/>
      <c r="G395" s="350"/>
      <c r="H395" s="350"/>
      <c r="I395" s="350"/>
      <c r="J395" s="350"/>
      <c r="K395" s="350"/>
      <c r="L395" s="350"/>
      <c r="M395" s="350"/>
      <c r="N395" s="350"/>
      <c r="O395" s="350"/>
      <c r="P395" s="350"/>
      <c r="Q395" s="350"/>
      <c r="R395" s="350"/>
      <c r="S395" s="350"/>
      <c r="T395" s="350"/>
      <c r="U395" s="350"/>
      <c r="V395" s="350"/>
      <c r="W395" s="350"/>
    </row>
    <row r="396" customFormat="false" ht="15.6" hidden="true" customHeight="false" outlineLevel="0" collapsed="false">
      <c r="A396" s="408" t="n">
        <v>8.03</v>
      </c>
      <c r="B396" s="353" t="s">
        <v>876</v>
      </c>
      <c r="C396" s="354" t="n">
        <f aca="false">+C398</f>
        <v>0</v>
      </c>
      <c r="D396" s="354" t="n">
        <f aca="false">+D398</f>
        <v>0</v>
      </c>
      <c r="E396" s="354" t="n">
        <f aca="false">+E398</f>
        <v>0</v>
      </c>
      <c r="F396" s="354" t="n">
        <f aca="false">+F398</f>
        <v>0</v>
      </c>
      <c r="G396" s="354" t="n">
        <f aca="false">+G398</f>
        <v>0</v>
      </c>
      <c r="H396" s="354" t="n">
        <f aca="false">+H398</f>
        <v>0</v>
      </c>
      <c r="I396" s="354" t="n">
        <f aca="false">+I398</f>
        <v>0</v>
      </c>
      <c r="J396" s="354" t="n">
        <f aca="false">+J398</f>
        <v>0</v>
      </c>
      <c r="K396" s="354" t="n">
        <f aca="false">+K398</f>
        <v>0</v>
      </c>
      <c r="L396" s="354" t="n">
        <f aca="false">+L398</f>
        <v>0</v>
      </c>
      <c r="M396" s="354" t="n">
        <f aca="false">+M398</f>
        <v>0</v>
      </c>
      <c r="N396" s="354" t="n">
        <f aca="false">+N398</f>
        <v>0</v>
      </c>
      <c r="O396" s="354" t="n">
        <f aca="false">+O398</f>
        <v>0</v>
      </c>
      <c r="P396" s="354" t="n">
        <f aca="false">+P398</f>
        <v>0</v>
      </c>
      <c r="Q396" s="354" t="n">
        <f aca="false">+Q398</f>
        <v>0</v>
      </c>
      <c r="R396" s="354" t="n">
        <f aca="false">+R398</f>
        <v>0</v>
      </c>
      <c r="S396" s="354" t="n">
        <f aca="false">+S398</f>
        <v>0</v>
      </c>
      <c r="T396" s="354" t="n">
        <f aca="false">+T398</f>
        <v>0</v>
      </c>
      <c r="U396" s="354" t="n">
        <f aca="false">+U398</f>
        <v>0</v>
      </c>
      <c r="V396" s="354" t="n">
        <f aca="false">+V398</f>
        <v>0</v>
      </c>
      <c r="W396" s="354" t="e">
        <f aca="false">+((V396-E396)/E396*100)</f>
        <v>#DIV/0!</v>
      </c>
    </row>
    <row r="397" customFormat="false" ht="15.6" hidden="true" customHeight="false" outlineLevel="0" collapsed="false">
      <c r="A397" s="406"/>
      <c r="B397" s="407"/>
      <c r="C397" s="350"/>
      <c r="D397" s="350"/>
      <c r="E397" s="350"/>
      <c r="F397" s="350"/>
      <c r="G397" s="350"/>
      <c r="H397" s="350"/>
      <c r="I397" s="350"/>
      <c r="J397" s="350"/>
      <c r="K397" s="350"/>
      <c r="L397" s="350"/>
      <c r="M397" s="350"/>
      <c r="N397" s="350"/>
      <c r="O397" s="350"/>
      <c r="P397" s="350"/>
      <c r="Q397" s="350"/>
      <c r="R397" s="350"/>
      <c r="S397" s="350"/>
      <c r="T397" s="350"/>
      <c r="U397" s="350"/>
      <c r="V397" s="350"/>
      <c r="W397" s="350"/>
    </row>
    <row r="398" customFormat="false" ht="15.6" hidden="true" customHeight="false" outlineLevel="0" collapsed="false">
      <c r="A398" s="409" t="s">
        <v>502</v>
      </c>
      <c r="B398" s="410" t="s">
        <v>877</v>
      </c>
      <c r="C398" s="411" t="n">
        <v>0</v>
      </c>
      <c r="D398" s="377" t="n">
        <v>0</v>
      </c>
      <c r="E398" s="377" t="n">
        <f aca="false">+C398+D398</f>
        <v>0</v>
      </c>
      <c r="F398" s="377" t="n">
        <v>0</v>
      </c>
      <c r="G398" s="377" t="n">
        <v>0</v>
      </c>
      <c r="H398" s="377" t="n">
        <v>0</v>
      </c>
      <c r="I398" s="377" t="n">
        <f aca="false">SUM(F398:H398)</f>
        <v>0</v>
      </c>
      <c r="J398" s="377" t="n">
        <v>0</v>
      </c>
      <c r="K398" s="377" t="n">
        <v>0</v>
      </c>
      <c r="L398" s="377" t="n">
        <v>0</v>
      </c>
      <c r="M398" s="377" t="n">
        <v>0</v>
      </c>
      <c r="N398" s="377" t="n">
        <v>0</v>
      </c>
      <c r="O398" s="377" t="n">
        <v>0</v>
      </c>
      <c r="P398" s="377" t="n">
        <v>0</v>
      </c>
      <c r="Q398" s="377" t="n">
        <v>0</v>
      </c>
      <c r="R398" s="377" t="n">
        <v>0</v>
      </c>
      <c r="S398" s="377" t="n">
        <v>0</v>
      </c>
      <c r="T398" s="377" t="n">
        <v>0</v>
      </c>
      <c r="U398" s="377" t="n">
        <f aca="false">SUM(J398:T398)</f>
        <v>0</v>
      </c>
      <c r="V398" s="377" t="n">
        <f aca="false">+E398+I398+U398</f>
        <v>0</v>
      </c>
      <c r="W398" s="377" t="e">
        <f aca="false">+((V398-E398)/E398*100)</f>
        <v>#DIV/0!</v>
      </c>
    </row>
    <row r="399" customFormat="false" ht="15.6" hidden="true" customHeight="false" outlineLevel="0" collapsed="false">
      <c r="A399" s="406"/>
      <c r="B399" s="407"/>
      <c r="C399" s="350"/>
      <c r="D399" s="350"/>
      <c r="E399" s="350"/>
      <c r="F399" s="350"/>
      <c r="G399" s="350"/>
      <c r="H399" s="350"/>
      <c r="I399" s="350"/>
      <c r="J399" s="350"/>
      <c r="K399" s="350"/>
      <c r="L399" s="350"/>
      <c r="M399" s="350"/>
      <c r="N399" s="350"/>
      <c r="O399" s="350"/>
      <c r="P399" s="350"/>
      <c r="Q399" s="350"/>
      <c r="R399" s="350"/>
      <c r="S399" s="350"/>
      <c r="T399" s="350"/>
      <c r="U399" s="350"/>
      <c r="V399" s="350"/>
      <c r="W399" s="350"/>
    </row>
    <row r="400" customFormat="false" ht="15.6" hidden="true" customHeight="false" outlineLevel="0" collapsed="false">
      <c r="A400" s="346" t="n">
        <v>9</v>
      </c>
      <c r="B400" s="347" t="s">
        <v>878</v>
      </c>
      <c r="C400" s="348" t="n">
        <f aca="false">+C402+C406</f>
        <v>0</v>
      </c>
      <c r="D400" s="348" t="n">
        <f aca="false">+D402+D406</f>
        <v>0</v>
      </c>
      <c r="E400" s="348" t="n">
        <f aca="false">+E402+E406</f>
        <v>0</v>
      </c>
      <c r="F400" s="348" t="n">
        <f aca="false">+F402+F406</f>
        <v>0</v>
      </c>
      <c r="G400" s="348" t="n">
        <f aca="false">+G402+G406</f>
        <v>0</v>
      </c>
      <c r="H400" s="348" t="n">
        <f aca="false">+H402+H406</f>
        <v>0</v>
      </c>
      <c r="I400" s="348" t="n">
        <f aca="false">+I402+I406</f>
        <v>0</v>
      </c>
      <c r="J400" s="348" t="n">
        <f aca="false">+J402+J406</f>
        <v>0</v>
      </c>
      <c r="K400" s="348" t="n">
        <f aca="false">+K402+K406</f>
        <v>0</v>
      </c>
      <c r="L400" s="348" t="n">
        <f aca="false">+L402+L406</f>
        <v>0</v>
      </c>
      <c r="M400" s="348" t="n">
        <f aca="false">+M402+M406</f>
        <v>0</v>
      </c>
      <c r="N400" s="348" t="n">
        <f aca="false">+N402+N406</f>
        <v>0</v>
      </c>
      <c r="O400" s="348" t="n">
        <f aca="false">+O402+O406</f>
        <v>0</v>
      </c>
      <c r="P400" s="348" t="n">
        <f aca="false">+P402+P406</f>
        <v>0</v>
      </c>
      <c r="Q400" s="348" t="n">
        <f aca="false">+Q402+Q406</f>
        <v>0</v>
      </c>
      <c r="R400" s="348" t="n">
        <f aca="false">+R402+R406</f>
        <v>0</v>
      </c>
      <c r="S400" s="348" t="n">
        <f aca="false">+S402+S406</f>
        <v>0</v>
      </c>
      <c r="T400" s="348" t="n">
        <f aca="false">+T402+T406</f>
        <v>0</v>
      </c>
      <c r="U400" s="348" t="n">
        <f aca="false">+U402+U406</f>
        <v>0</v>
      </c>
      <c r="V400" s="348" t="n">
        <f aca="false">+V402+V406</f>
        <v>0</v>
      </c>
      <c r="W400" s="348" t="e">
        <f aca="false">+((V400-E400)/E400*100)</f>
        <v>#DIV/0!</v>
      </c>
    </row>
    <row r="401" customFormat="false" ht="15.6" hidden="true" customHeight="false" outlineLevel="0" collapsed="false">
      <c r="A401" s="406"/>
      <c r="B401" s="407"/>
      <c r="C401" s="384"/>
      <c r="D401" s="384"/>
      <c r="E401" s="384"/>
      <c r="F401" s="384"/>
      <c r="G401" s="384"/>
      <c r="H401" s="384"/>
      <c r="I401" s="384"/>
      <c r="J401" s="384"/>
      <c r="K401" s="384"/>
      <c r="L401" s="384"/>
      <c r="M401" s="384"/>
      <c r="N401" s="384"/>
      <c r="O401" s="384"/>
      <c r="P401" s="384"/>
      <c r="Q401" s="384"/>
      <c r="R401" s="384"/>
      <c r="S401" s="384"/>
      <c r="T401" s="384"/>
      <c r="U401" s="384"/>
      <c r="V401" s="384"/>
      <c r="W401" s="384"/>
    </row>
    <row r="402" customFormat="false" ht="15.6" hidden="true" customHeight="false" outlineLevel="0" collapsed="false">
      <c r="A402" s="408" t="n">
        <v>9.01</v>
      </c>
      <c r="B402" s="353" t="s">
        <v>879</v>
      </c>
      <c r="C402" s="354" t="n">
        <f aca="false">SUM(C404)</f>
        <v>0</v>
      </c>
      <c r="D402" s="354" t="n">
        <f aca="false">SUM(D404)</f>
        <v>0</v>
      </c>
      <c r="E402" s="354" t="n">
        <f aca="false">SUM(E404)</f>
        <v>0</v>
      </c>
      <c r="F402" s="354" t="n">
        <f aca="false">SUM(F404)</f>
        <v>0</v>
      </c>
      <c r="G402" s="354" t="n">
        <f aca="false">SUM(G404)</f>
        <v>0</v>
      </c>
      <c r="H402" s="354" t="n">
        <f aca="false">SUM(H404)</f>
        <v>0</v>
      </c>
      <c r="I402" s="354" t="n">
        <f aca="false">SUM(I404)</f>
        <v>0</v>
      </c>
      <c r="J402" s="354" t="n">
        <f aca="false">SUM(J404)</f>
        <v>0</v>
      </c>
      <c r="K402" s="354" t="n">
        <f aca="false">SUM(K404)</f>
        <v>0</v>
      </c>
      <c r="L402" s="354" t="n">
        <f aca="false">SUM(L404)</f>
        <v>0</v>
      </c>
      <c r="M402" s="354" t="n">
        <f aca="false">SUM(M404)</f>
        <v>0</v>
      </c>
      <c r="N402" s="354" t="n">
        <f aca="false">SUM(N404)</f>
        <v>0</v>
      </c>
      <c r="O402" s="354" t="n">
        <f aca="false">SUM(O404)</f>
        <v>0</v>
      </c>
      <c r="P402" s="354" t="n">
        <f aca="false">SUM(P404)</f>
        <v>0</v>
      </c>
      <c r="Q402" s="354" t="n">
        <f aca="false">SUM(Q404)</f>
        <v>0</v>
      </c>
      <c r="R402" s="354" t="n">
        <f aca="false">SUM(R404)</f>
        <v>0</v>
      </c>
      <c r="S402" s="354" t="n">
        <f aca="false">SUM(S404)</f>
        <v>0</v>
      </c>
      <c r="T402" s="354" t="n">
        <f aca="false">SUM(T404)</f>
        <v>0</v>
      </c>
      <c r="U402" s="354" t="n">
        <f aca="false">SUM(U404)</f>
        <v>0</v>
      </c>
      <c r="V402" s="354" t="n">
        <f aca="false">SUM(V404)</f>
        <v>0</v>
      </c>
      <c r="W402" s="354" t="e">
        <f aca="false">+((V402-E402)/E402*100)</f>
        <v>#DIV/0!</v>
      </c>
    </row>
    <row r="403" customFormat="false" ht="15.6" hidden="true" customHeight="false" outlineLevel="0" collapsed="false">
      <c r="A403" s="406"/>
      <c r="B403" s="407"/>
      <c r="C403" s="350"/>
      <c r="D403" s="350"/>
      <c r="E403" s="350"/>
      <c r="F403" s="350"/>
      <c r="G403" s="350"/>
      <c r="H403" s="350"/>
      <c r="I403" s="350"/>
      <c r="J403" s="350"/>
      <c r="K403" s="350"/>
      <c r="L403" s="350"/>
      <c r="M403" s="350"/>
      <c r="N403" s="350"/>
      <c r="O403" s="350"/>
      <c r="P403" s="350"/>
      <c r="Q403" s="350"/>
      <c r="R403" s="350"/>
      <c r="S403" s="350"/>
      <c r="T403" s="350"/>
      <c r="U403" s="350"/>
      <c r="V403" s="350"/>
      <c r="W403" s="350"/>
    </row>
    <row r="404" customFormat="false" ht="15.6" hidden="true" customHeight="false" outlineLevel="0" collapsed="false">
      <c r="A404" s="414" t="s">
        <v>504</v>
      </c>
      <c r="B404" s="410" t="s">
        <v>880</v>
      </c>
      <c r="C404" s="411" t="n">
        <v>0</v>
      </c>
      <c r="D404" s="377" t="n">
        <v>0</v>
      </c>
      <c r="E404" s="377" t="n">
        <f aca="false">+C404+D404</f>
        <v>0</v>
      </c>
      <c r="F404" s="377" t="n">
        <v>0</v>
      </c>
      <c r="G404" s="377" t="n">
        <v>0</v>
      </c>
      <c r="H404" s="377" t="n">
        <v>0</v>
      </c>
      <c r="I404" s="377" t="n">
        <f aca="false">SUM(F404:H404)</f>
        <v>0</v>
      </c>
      <c r="J404" s="377" t="n">
        <v>0</v>
      </c>
      <c r="K404" s="377" t="n">
        <v>0</v>
      </c>
      <c r="L404" s="377" t="n">
        <v>0</v>
      </c>
      <c r="M404" s="377" t="n">
        <v>0</v>
      </c>
      <c r="N404" s="377" t="n">
        <v>0</v>
      </c>
      <c r="O404" s="377" t="n">
        <v>0</v>
      </c>
      <c r="P404" s="377" t="n">
        <v>0</v>
      </c>
      <c r="Q404" s="377" t="n">
        <v>0</v>
      </c>
      <c r="R404" s="377" t="n">
        <v>0</v>
      </c>
      <c r="S404" s="377" t="n">
        <v>0</v>
      </c>
      <c r="T404" s="377" t="n">
        <v>0</v>
      </c>
      <c r="U404" s="377" t="n">
        <f aca="false">SUM(J404:T404)</f>
        <v>0</v>
      </c>
      <c r="V404" s="377" t="n">
        <f aca="false">+E404+I404+U404</f>
        <v>0</v>
      </c>
      <c r="W404" s="377" t="e">
        <f aca="false">+((V404-E404)/E404*100)</f>
        <v>#DIV/0!</v>
      </c>
    </row>
    <row r="405" customFormat="false" ht="15.6" hidden="true" customHeight="false" outlineLevel="0" collapsed="false">
      <c r="A405" s="406"/>
      <c r="B405" s="407"/>
      <c r="C405" s="350"/>
      <c r="D405" s="350"/>
      <c r="E405" s="350"/>
      <c r="F405" s="350"/>
      <c r="G405" s="350"/>
      <c r="H405" s="350"/>
      <c r="I405" s="350"/>
      <c r="J405" s="350"/>
      <c r="K405" s="350"/>
      <c r="L405" s="350"/>
      <c r="M405" s="350"/>
      <c r="N405" s="350"/>
      <c r="O405" s="350"/>
      <c r="P405" s="350"/>
      <c r="Q405" s="350"/>
      <c r="R405" s="350"/>
      <c r="S405" s="350"/>
      <c r="T405" s="350"/>
      <c r="U405" s="350"/>
      <c r="V405" s="350"/>
      <c r="W405" s="350"/>
    </row>
    <row r="406" customFormat="false" ht="15.6" hidden="true" customHeight="false" outlineLevel="0" collapsed="false">
      <c r="A406" s="408" t="s">
        <v>881</v>
      </c>
      <c r="B406" s="353" t="s">
        <v>882</v>
      </c>
      <c r="C406" s="354" t="n">
        <f aca="false">SUM(C408:C409)</f>
        <v>0</v>
      </c>
      <c r="D406" s="354" t="n">
        <f aca="false">SUM(D408:D409)</f>
        <v>0</v>
      </c>
      <c r="E406" s="354" t="n">
        <f aca="false">SUM(E408:E409)</f>
        <v>0</v>
      </c>
      <c r="F406" s="354" t="n">
        <f aca="false">SUM(F408:F409)</f>
        <v>0</v>
      </c>
      <c r="G406" s="354" t="n">
        <f aca="false">SUM(G408:G409)</f>
        <v>0</v>
      </c>
      <c r="H406" s="354" t="n">
        <f aca="false">SUM(H408:H409)</f>
        <v>0</v>
      </c>
      <c r="I406" s="354" t="n">
        <f aca="false">SUM(I408:I409)</f>
        <v>0</v>
      </c>
      <c r="J406" s="354" t="n">
        <f aca="false">SUM(J408:J409)</f>
        <v>0</v>
      </c>
      <c r="K406" s="354" t="n">
        <f aca="false">SUM(K408:K409)</f>
        <v>0</v>
      </c>
      <c r="L406" s="354" t="n">
        <f aca="false">SUM(L408:L409)</f>
        <v>0</v>
      </c>
      <c r="M406" s="354" t="n">
        <f aca="false">SUM(M408:M409)</f>
        <v>0</v>
      </c>
      <c r="N406" s="354" t="n">
        <f aca="false">SUM(N408:N409)</f>
        <v>0</v>
      </c>
      <c r="O406" s="354" t="n">
        <f aca="false">SUM(O408:O409)</f>
        <v>0</v>
      </c>
      <c r="P406" s="354" t="n">
        <f aca="false">SUM(P408:P409)</f>
        <v>0</v>
      </c>
      <c r="Q406" s="354" t="n">
        <f aca="false">SUM(Q408:Q409)</f>
        <v>0</v>
      </c>
      <c r="R406" s="354" t="n">
        <f aca="false">SUM(R408:R409)</f>
        <v>0</v>
      </c>
      <c r="S406" s="354" t="n">
        <f aca="false">SUM(S408:S409)</f>
        <v>0</v>
      </c>
      <c r="T406" s="354" t="n">
        <f aca="false">SUM(T408:T409)</f>
        <v>0</v>
      </c>
      <c r="U406" s="354" t="n">
        <f aca="false">SUM(U408:U409)</f>
        <v>0</v>
      </c>
      <c r="V406" s="354" t="n">
        <f aca="false">SUM(V408:V409)</f>
        <v>0</v>
      </c>
      <c r="W406" s="354" t="e">
        <f aca="false">+((V406-E406)/E406*100)</f>
        <v>#DIV/0!</v>
      </c>
    </row>
    <row r="407" customFormat="false" ht="15.6" hidden="true" customHeight="false" outlineLevel="0" collapsed="false">
      <c r="A407" s="406"/>
      <c r="B407" s="407"/>
      <c r="C407" s="350"/>
      <c r="D407" s="350"/>
      <c r="E407" s="350"/>
      <c r="F407" s="350"/>
      <c r="G407" s="350"/>
      <c r="H407" s="350"/>
      <c r="I407" s="350"/>
      <c r="J407" s="350"/>
      <c r="K407" s="350"/>
      <c r="L407" s="350"/>
      <c r="M407" s="350"/>
      <c r="N407" s="350"/>
      <c r="O407" s="350"/>
      <c r="P407" s="350"/>
      <c r="Q407" s="350"/>
      <c r="R407" s="350"/>
      <c r="S407" s="350"/>
      <c r="T407" s="350"/>
      <c r="U407" s="350"/>
      <c r="V407" s="350"/>
      <c r="W407" s="350"/>
    </row>
    <row r="408" customFormat="false" ht="15.6" hidden="true" customHeight="false" outlineLevel="0" collapsed="false">
      <c r="A408" s="414" t="s">
        <v>506</v>
      </c>
      <c r="B408" s="410" t="s">
        <v>883</v>
      </c>
      <c r="C408" s="411" t="n">
        <v>0</v>
      </c>
      <c r="D408" s="377" t="n">
        <v>0</v>
      </c>
      <c r="E408" s="377" t="n">
        <f aca="false">+C408+D408</f>
        <v>0</v>
      </c>
      <c r="F408" s="377" t="n">
        <v>0</v>
      </c>
      <c r="G408" s="377" t="n">
        <v>0</v>
      </c>
      <c r="H408" s="377" t="n">
        <v>0</v>
      </c>
      <c r="I408" s="377" t="n">
        <f aca="false">SUM(F408:H408)</f>
        <v>0</v>
      </c>
      <c r="J408" s="377" t="n">
        <v>0</v>
      </c>
      <c r="K408" s="377" t="n">
        <v>0</v>
      </c>
      <c r="L408" s="377" t="n">
        <v>0</v>
      </c>
      <c r="M408" s="377" t="n">
        <v>0</v>
      </c>
      <c r="N408" s="377" t="n">
        <v>0</v>
      </c>
      <c r="O408" s="377" t="n">
        <v>0</v>
      </c>
      <c r="P408" s="377" t="n">
        <v>0</v>
      </c>
      <c r="Q408" s="377" t="n">
        <v>0</v>
      </c>
      <c r="R408" s="377" t="n">
        <v>0</v>
      </c>
      <c r="S408" s="377" t="n">
        <v>0</v>
      </c>
      <c r="T408" s="377" t="n">
        <v>0</v>
      </c>
      <c r="U408" s="377" t="n">
        <f aca="false">SUM(J408:T408)</f>
        <v>0</v>
      </c>
      <c r="V408" s="377" t="n">
        <f aca="false">+E408+I408+U408</f>
        <v>0</v>
      </c>
      <c r="W408" s="377" t="e">
        <f aca="false">+((V408-E408)/E408*100)</f>
        <v>#DIV/0!</v>
      </c>
    </row>
    <row r="409" customFormat="false" ht="15.6" hidden="true" customHeight="false" outlineLevel="0" collapsed="false">
      <c r="A409" s="414" t="s">
        <v>508</v>
      </c>
      <c r="B409" s="376" t="s">
        <v>884</v>
      </c>
      <c r="C409" s="411" t="n">
        <v>0</v>
      </c>
      <c r="D409" s="377" t="n">
        <v>0</v>
      </c>
      <c r="E409" s="377" t="n">
        <f aca="false">+C409+D409</f>
        <v>0</v>
      </c>
      <c r="F409" s="377" t="n">
        <v>0</v>
      </c>
      <c r="G409" s="377" t="n">
        <v>0</v>
      </c>
      <c r="H409" s="377" t="n">
        <v>0</v>
      </c>
      <c r="I409" s="377" t="n">
        <f aca="false">SUM(F409:H409)</f>
        <v>0</v>
      </c>
      <c r="J409" s="377" t="n">
        <v>0</v>
      </c>
      <c r="K409" s="377" t="n">
        <v>0</v>
      </c>
      <c r="L409" s="377" t="n">
        <v>0</v>
      </c>
      <c r="M409" s="377" t="n">
        <v>0</v>
      </c>
      <c r="N409" s="377" t="n">
        <v>0</v>
      </c>
      <c r="O409" s="377" t="n">
        <v>0</v>
      </c>
      <c r="P409" s="377" t="n">
        <v>0</v>
      </c>
      <c r="Q409" s="377" t="n">
        <v>0</v>
      </c>
      <c r="R409" s="377" t="n">
        <v>0</v>
      </c>
      <c r="S409" s="377" t="n">
        <v>0</v>
      </c>
      <c r="T409" s="377" t="n">
        <v>0</v>
      </c>
      <c r="U409" s="377" t="n">
        <f aca="false">SUM(J409:T409)</f>
        <v>0</v>
      </c>
      <c r="V409" s="377" t="n">
        <f aca="false">+E409+I409+U409</f>
        <v>0</v>
      </c>
      <c r="W409" s="377" t="e">
        <f aca="false">+((V409-E409)/E409*100)</f>
        <v>#DIV/0!</v>
      </c>
    </row>
    <row r="410" customFormat="false" ht="15.6" hidden="true" customHeight="false" outlineLevel="0" collapsed="false">
      <c r="A410" s="415"/>
      <c r="B410" s="397"/>
      <c r="C410" s="416"/>
      <c r="J410" s="416"/>
      <c r="K410" s="416"/>
      <c r="L410" s="416"/>
      <c r="M410" s="416"/>
      <c r="N410" s="416"/>
      <c r="O410" s="416"/>
      <c r="P410" s="416"/>
      <c r="Q410" s="416"/>
      <c r="R410" s="416"/>
      <c r="S410" s="416"/>
      <c r="T410" s="416"/>
      <c r="U410" s="416"/>
      <c r="V410" s="416"/>
      <c r="W410" s="416"/>
    </row>
    <row r="411" customFormat="false" ht="15.6" hidden="false" customHeight="false" outlineLevel="0" collapsed="false">
      <c r="A411" s="417"/>
      <c r="B411" s="418"/>
      <c r="C411" s="419"/>
      <c r="E411" s="419"/>
      <c r="F411" s="419"/>
      <c r="G411" s="419"/>
      <c r="H411" s="419"/>
      <c r="I411" s="419"/>
      <c r="J411" s="419"/>
      <c r="K411" s="419"/>
      <c r="L411" s="419"/>
      <c r="M411" s="419"/>
      <c r="N411" s="419"/>
      <c r="O411" s="419"/>
      <c r="P411" s="419"/>
      <c r="Q411" s="419"/>
      <c r="R411" s="419"/>
      <c r="S411" s="419"/>
      <c r="T411" s="419"/>
      <c r="U411" s="419"/>
      <c r="V411" s="419"/>
      <c r="W411" s="419"/>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H1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1:IV16384"/>
    </sheetView>
  </sheetViews>
  <sheetFormatPr defaultColWidth="11.0546875" defaultRowHeight="13.2" zeroHeight="false" outlineLevelRow="0" outlineLevelCol="0"/>
  <cols>
    <col collapsed="false" customWidth="true" hidden="false" outlineLevel="0" max="1" min="1" style="420" width="11.43"/>
    <col collapsed="false" customWidth="true" hidden="false" outlineLevel="0" max="2" min="2" style="421" width="13.55"/>
    <col collapsed="false" customWidth="true" hidden="false" outlineLevel="0" max="3" min="3" style="0" width="74.55"/>
    <col collapsed="false" customWidth="true" hidden="false" outlineLevel="0" max="5" min="5" style="0" width="13.1"/>
  </cols>
  <sheetData>
    <row r="1" customFormat="false" ht="13.2" hidden="false" customHeight="false" outlineLevel="0" collapsed="false">
      <c r="A1" s="422"/>
      <c r="B1" s="423"/>
      <c r="C1" s="424"/>
    </row>
    <row r="2" customFormat="false" ht="13.2" hidden="false" customHeight="false" outlineLevel="0" collapsed="false">
      <c r="A2" s="425" t="s">
        <v>886</v>
      </c>
      <c r="B2" s="425"/>
      <c r="C2" s="425"/>
    </row>
    <row r="3" customFormat="false" ht="13.2" hidden="false" customHeight="true" outlineLevel="0" collapsed="false">
      <c r="A3" s="425" t="str">
        <f aca="false">+'MODIFICACION PROG'!A2:AL2</f>
        <v>MODIFICACIÓN A NIVEL SUPERIOR  N° 02-2023</v>
      </c>
      <c r="B3" s="425"/>
      <c r="C3" s="425"/>
    </row>
    <row r="4" customFormat="false" ht="13.8" hidden="false" customHeight="true" outlineLevel="0" collapsed="false">
      <c r="A4" s="426" t="s">
        <v>552</v>
      </c>
      <c r="B4" s="426"/>
      <c r="C4" s="426"/>
    </row>
    <row r="5" customFormat="false" ht="13.8" hidden="false" customHeight="false" outlineLevel="0" collapsed="false"/>
    <row r="6" customFormat="false" ht="13.2" hidden="false" customHeight="true" outlineLevel="0" collapsed="false">
      <c r="A6" s="427" t="s">
        <v>1</v>
      </c>
      <c r="B6" s="427"/>
      <c r="C6" s="428"/>
    </row>
    <row r="7" customFormat="false" ht="13.2" hidden="false" customHeight="false" outlineLevel="0" collapsed="false">
      <c r="A7" s="427"/>
      <c r="B7" s="429"/>
      <c r="C7" s="428"/>
    </row>
    <row r="8" customFormat="false" ht="12.75" hidden="false" customHeight="true" outlineLevel="0" collapsed="false">
      <c r="A8" s="430" t="s">
        <v>999</v>
      </c>
      <c r="B8" s="430"/>
      <c r="C8" s="430"/>
    </row>
    <row r="9" customFormat="false" ht="6" hidden="false" customHeight="true" outlineLevel="0" collapsed="false">
      <c r="A9" s="431"/>
      <c r="B9" s="432"/>
      <c r="C9" s="433"/>
    </row>
    <row r="10" customFormat="false" ht="12.75" hidden="false" customHeight="true" outlineLevel="0" collapsed="false">
      <c r="A10" s="434" t="s">
        <v>888</v>
      </c>
      <c r="B10" s="435" t="s">
        <v>889</v>
      </c>
      <c r="C10" s="436" t="s">
        <v>890</v>
      </c>
    </row>
    <row r="11" customFormat="false" ht="13.5" hidden="false" customHeight="true" outlineLevel="0" collapsed="false">
      <c r="A11" s="434"/>
      <c r="B11" s="437" t="s">
        <v>891</v>
      </c>
      <c r="C11" s="436"/>
    </row>
    <row r="12" customFormat="false" ht="13.5" hidden="false" customHeight="true" outlineLevel="0" collapsed="false">
      <c r="A12" s="438"/>
      <c r="C12" s="133"/>
    </row>
    <row r="13" customFormat="false" ht="13.5" hidden="false" customHeight="true" outlineLevel="0" collapsed="false">
      <c r="A13" s="439" t="s">
        <v>562</v>
      </c>
      <c r="B13" s="440" t="s">
        <v>563</v>
      </c>
      <c r="C13" s="440"/>
    </row>
    <row r="14" customFormat="false" ht="12.75" hidden="false" customHeight="true" outlineLevel="0" collapsed="false">
      <c r="A14" s="441"/>
      <c r="B14" s="442"/>
      <c r="C14" s="443"/>
    </row>
    <row r="15" customFormat="false" ht="12.75" hidden="true" customHeight="true" outlineLevel="0" collapsed="false">
      <c r="A15" s="444" t="s">
        <v>48</v>
      </c>
      <c r="B15" s="445" t="e">
        <f aca="false">+#REF!</f>
        <v>#REF!</v>
      </c>
      <c r="C15" s="446"/>
    </row>
    <row r="16" customFormat="false" ht="13.2" hidden="false" customHeight="false" outlineLevel="0" collapsed="false">
      <c r="A16" s="444" t="s">
        <v>53</v>
      </c>
      <c r="B16" s="445" t="e">
        <f aca="false">+'ESTADO DE ORIGEN Y APLICACION'!E224</f>
        <v>#VALUE!</v>
      </c>
      <c r="C16" s="447"/>
      <c r="E16" s="448"/>
    </row>
    <row r="17" customFormat="false" ht="12.75" hidden="true" customHeight="true" outlineLevel="0" collapsed="false">
      <c r="A17" s="444" t="s">
        <v>58</v>
      </c>
      <c r="B17" s="445" t="e">
        <f aca="false">+#REF!</f>
        <v>#REF!</v>
      </c>
      <c r="C17" s="447"/>
    </row>
    <row r="18" customFormat="false" ht="13.2" hidden="false" customHeight="false" outlineLevel="0" collapsed="false">
      <c r="A18" s="444" t="s">
        <v>60</v>
      </c>
      <c r="B18" s="445" t="n">
        <f aca="false">+'ESTADO DE ORIGEN Y APLICACION'!E229</f>
        <v>0</v>
      </c>
      <c r="C18" s="449"/>
    </row>
    <row r="19" customFormat="false" ht="13.2" hidden="true" customHeight="false" outlineLevel="0" collapsed="false">
      <c r="A19" s="444" t="s">
        <v>63</v>
      </c>
      <c r="B19" s="445" t="e">
        <f aca="false">+#REF!</f>
        <v>#REF!</v>
      </c>
      <c r="C19" s="446"/>
    </row>
    <row r="20" customFormat="false" ht="12.75" hidden="true" customHeight="true" outlineLevel="0" collapsed="false">
      <c r="A20" s="450" t="s">
        <v>72</v>
      </c>
      <c r="B20" s="445" t="e">
        <f aca="false">+#REF!</f>
        <v>#REF!</v>
      </c>
      <c r="C20" s="446"/>
    </row>
    <row r="21" customFormat="false" ht="13.2" hidden="false" customHeight="false" outlineLevel="0" collapsed="false">
      <c r="A21" s="444" t="s">
        <v>75</v>
      </c>
      <c r="B21" s="445" t="e">
        <f aca="false">+'ESTADO DE ORIGEN Y APLICACION'!E235</f>
        <v>#VALUE!</v>
      </c>
      <c r="C21" s="449"/>
    </row>
    <row r="22" customFormat="false" ht="13.2" hidden="false" customHeight="false" outlineLevel="0" collapsed="false">
      <c r="A22" s="444" t="s">
        <v>78</v>
      </c>
      <c r="B22" s="445" t="e">
        <f aca="false">+'ESTADO DE ORIGEN Y APLICACION'!E236</f>
        <v>#VALUE!</v>
      </c>
      <c r="C22" s="449"/>
    </row>
    <row r="23" customFormat="false" ht="13.2" hidden="false" customHeight="false" outlineLevel="0" collapsed="false">
      <c r="A23" s="444" t="s">
        <v>81</v>
      </c>
      <c r="B23" s="445" t="e">
        <f aca="false">+'ESTADO DE ORIGEN Y APLICACION'!E237</f>
        <v>#VALUE!</v>
      </c>
      <c r="C23" s="449"/>
    </row>
    <row r="24" customFormat="false" ht="13.2" hidden="false" customHeight="false" outlineLevel="0" collapsed="false">
      <c r="A24" s="444" t="s">
        <v>84</v>
      </c>
      <c r="B24" s="445" t="e">
        <f aca="false">+'ESTADO DE ORIGEN Y APLICACION'!E238</f>
        <v>#VALUE!</v>
      </c>
      <c r="C24" s="449"/>
    </row>
    <row r="25" customFormat="false" ht="13.2" hidden="false" customHeight="false" outlineLevel="0" collapsed="false">
      <c r="A25" s="444" t="s">
        <v>87</v>
      </c>
      <c r="B25" s="445" t="e">
        <f aca="false">+'ESTADO DE ORIGEN Y APLICACION'!E239</f>
        <v>#VALUE!</v>
      </c>
      <c r="C25" s="449"/>
    </row>
    <row r="26" customFormat="false" ht="13.2" hidden="false" customHeight="false" outlineLevel="0" collapsed="false">
      <c r="A26" s="451" t="s">
        <v>10</v>
      </c>
      <c r="B26" s="445" t="e">
        <f aca="false">+'ESTADO DE ORIGEN Y APLICACION'!E244</f>
        <v>#VALUE!</v>
      </c>
      <c r="C26" s="449"/>
    </row>
    <row r="27" customFormat="false" ht="13.2" hidden="false" customHeight="false" outlineLevel="0" collapsed="false">
      <c r="A27" s="451" t="s">
        <v>12</v>
      </c>
      <c r="B27" s="445" t="e">
        <f aca="false">+'ESTADO DE ORIGEN Y APLICACION'!E245</f>
        <v>#VALUE!</v>
      </c>
      <c r="C27" s="449"/>
    </row>
    <row r="28" customFormat="false" ht="13.2" hidden="false" customHeight="false" outlineLevel="0" collapsed="false">
      <c r="A28" s="451" t="s">
        <v>14</v>
      </c>
      <c r="B28" s="445" t="e">
        <f aca="false">+'ESTADO DE ORIGEN Y APLICACION'!E246</f>
        <v>#VALUE!</v>
      </c>
      <c r="C28" s="449"/>
    </row>
    <row r="29" customFormat="false" ht="13.2" hidden="false" customHeight="false" outlineLevel="0" collapsed="false">
      <c r="A29" s="451" t="s">
        <v>16</v>
      </c>
      <c r="B29" s="445" t="e">
        <f aca="false">+'ESTADO DE ORIGEN Y APLICACION'!E247</f>
        <v>#VALUE!</v>
      </c>
      <c r="C29" s="449"/>
    </row>
    <row r="30" customFormat="false" ht="13.2" hidden="false" customHeight="false" outlineLevel="0" collapsed="false">
      <c r="A30" s="451" t="s">
        <v>18</v>
      </c>
      <c r="B30" s="445" t="e">
        <f aca="false">+'ESTADO DE ORIGEN Y APLICACION'!E248</f>
        <v>#VALUE!</v>
      </c>
      <c r="C30" s="449"/>
    </row>
    <row r="31" customFormat="false" ht="13.2" hidden="false" customHeight="false" outlineLevel="0" collapsed="false">
      <c r="A31" s="451" t="s">
        <v>20</v>
      </c>
      <c r="B31" s="445" t="e">
        <f aca="false">+'ESTADO DE ORIGEN Y APLICACION'!E252</f>
        <v>#VALUE!</v>
      </c>
      <c r="C31" s="449"/>
    </row>
    <row r="32" customFormat="false" ht="13.2" hidden="false" customHeight="false" outlineLevel="0" collapsed="false">
      <c r="A32" s="451" t="s">
        <v>22</v>
      </c>
      <c r="B32" s="445" t="e">
        <f aca="false">+'ESTADO DE ORIGEN Y APLICACION'!E253</f>
        <v>#VALUE!</v>
      </c>
      <c r="C32" s="449"/>
    </row>
    <row r="33" customFormat="false" ht="13.2" hidden="false" customHeight="false" outlineLevel="0" collapsed="false">
      <c r="A33" s="451" t="s">
        <v>23</v>
      </c>
      <c r="B33" s="445" t="e">
        <f aca="false">+'ESTADO DE ORIGEN Y APLICACION'!E254</f>
        <v>#VALUE!</v>
      </c>
      <c r="C33" s="449"/>
    </row>
    <row r="34" customFormat="false" ht="12.75" hidden="true" customHeight="true" outlineLevel="0" collapsed="false">
      <c r="A34" s="452" t="s">
        <v>113</v>
      </c>
      <c r="B34" s="445" t="e">
        <f aca="false">+#REF!</f>
        <v>#REF!</v>
      </c>
      <c r="C34" s="446"/>
    </row>
    <row r="35" customFormat="false" ht="12.75" hidden="false" customHeight="true" outlineLevel="0" collapsed="false">
      <c r="A35" s="453"/>
      <c r="B35" s="454"/>
      <c r="C35" s="455"/>
    </row>
    <row r="36" customFormat="false" ht="12.75" hidden="false" customHeight="true" outlineLevel="0" collapsed="false">
      <c r="A36" s="456" t="n">
        <v>0</v>
      </c>
      <c r="B36" s="457" t="e">
        <f aca="false">SUM(B15:B34)</f>
        <v>#REF!</v>
      </c>
      <c r="C36" s="458" t="s">
        <v>892</v>
      </c>
    </row>
    <row r="37" customFormat="false" ht="13.5" hidden="false" customHeight="true" outlineLevel="0" collapsed="false">
      <c r="A37" s="459"/>
      <c r="B37" s="460"/>
      <c r="C37" s="461"/>
    </row>
    <row r="38" customFormat="false" ht="13.5" hidden="false" customHeight="true" outlineLevel="0" collapsed="false">
      <c r="A38" s="439" t="s">
        <v>606</v>
      </c>
      <c r="B38" s="462" t="s">
        <v>607</v>
      </c>
      <c r="C38" s="440"/>
    </row>
    <row r="39" customFormat="false" ht="12.75" hidden="false" customHeight="true" outlineLevel="0" collapsed="false">
      <c r="A39" s="463"/>
      <c r="B39" s="442"/>
      <c r="C39" s="464"/>
    </row>
    <row r="40" customFormat="false" ht="66" hidden="true" customHeight="false" outlineLevel="0" collapsed="false">
      <c r="A40" s="465" t="s">
        <v>116</v>
      </c>
      <c r="B40" s="445" t="n">
        <v>0</v>
      </c>
      <c r="C40" s="449" t="s">
        <v>1000</v>
      </c>
    </row>
    <row r="41" customFormat="false" ht="13.2" hidden="false" customHeight="false" outlineLevel="0" collapsed="false">
      <c r="A41" s="466" t="s">
        <v>34</v>
      </c>
      <c r="B41" s="445" t="e">
        <f aca="false">+'ESTADO DE ORIGEN Y APLICACION'!E265</f>
        <v>#VALUE!</v>
      </c>
      <c r="C41" s="449"/>
    </row>
    <row r="42" customFormat="false" ht="31.5" hidden="true" customHeight="true" outlineLevel="0" collapsed="false">
      <c r="A42" s="466" t="s">
        <v>120</v>
      </c>
      <c r="B42" s="445" t="e">
        <f aca="false">+#REF!</f>
        <v>#REF!</v>
      </c>
      <c r="C42" s="467"/>
    </row>
    <row r="43" customFormat="false" ht="12.75" hidden="true" customHeight="true" outlineLevel="0" collapsed="false">
      <c r="A43" s="466" t="s">
        <v>124</v>
      </c>
      <c r="B43" s="445" t="e">
        <f aca="false">+#REF!</f>
        <v>#REF!</v>
      </c>
      <c r="C43" s="468"/>
    </row>
    <row r="44" customFormat="false" ht="13.2" hidden="true" customHeight="false" outlineLevel="0" collapsed="false">
      <c r="A44" s="465" t="s">
        <v>126</v>
      </c>
      <c r="B44" s="445" t="n">
        <v>0</v>
      </c>
      <c r="C44" s="449"/>
    </row>
    <row r="45" customFormat="false" ht="30" hidden="true" customHeight="true" outlineLevel="0" collapsed="false">
      <c r="A45" s="465" t="s">
        <v>128</v>
      </c>
      <c r="B45" s="445" t="n">
        <v>0</v>
      </c>
      <c r="C45" s="449"/>
    </row>
    <row r="46" customFormat="false" ht="12.75" hidden="true" customHeight="true" outlineLevel="0" collapsed="false">
      <c r="A46" s="466" t="s">
        <v>130</v>
      </c>
      <c r="B46" s="445" t="e">
        <f aca="false">+#REF!</f>
        <v>#REF!</v>
      </c>
      <c r="C46" s="468"/>
    </row>
    <row r="47" customFormat="false" ht="13.2" hidden="false" customHeight="false" outlineLevel="0" collapsed="false">
      <c r="A47" s="466" t="s">
        <v>132</v>
      </c>
      <c r="B47" s="445" t="e">
        <f aca="false">+'ESTADO DE ORIGEN Y APLICACION'!E274</f>
        <v>#VALUE!</v>
      </c>
      <c r="C47" s="447"/>
    </row>
    <row r="48" customFormat="false" ht="12.75" hidden="true" customHeight="true" outlineLevel="0" collapsed="false">
      <c r="A48" s="465" t="s">
        <v>134</v>
      </c>
      <c r="B48" s="445" t="e">
        <f aca="false">+#REF!</f>
        <v>#REF!</v>
      </c>
      <c r="C48" s="468"/>
    </row>
    <row r="49" customFormat="false" ht="12.75" hidden="true" customHeight="true" outlineLevel="0" collapsed="false">
      <c r="A49" s="466" t="s">
        <v>136</v>
      </c>
      <c r="B49" s="445" t="e">
        <f aca="false">+#REF!</f>
        <v>#REF!</v>
      </c>
      <c r="C49" s="468"/>
    </row>
    <row r="50" customFormat="false" ht="13.2" hidden="true" customHeight="false" outlineLevel="0" collapsed="false">
      <c r="A50" s="466" t="s">
        <v>138</v>
      </c>
      <c r="B50" s="445" t="e">
        <f aca="false">+#REF!</f>
        <v>#REF!</v>
      </c>
      <c r="C50" s="468"/>
    </row>
    <row r="51" customFormat="false" ht="13.2" hidden="false" customHeight="false" outlineLevel="0" collapsed="false">
      <c r="A51" s="466" t="s">
        <v>140</v>
      </c>
      <c r="B51" s="445" t="e">
        <f aca="false">+'ESTADO DE ORIGEN Y APLICACION'!E281</f>
        <v>#VALUE!</v>
      </c>
      <c r="C51" s="467"/>
    </row>
    <row r="52" customFormat="false" ht="13.2" hidden="false" customHeight="false" outlineLevel="0" collapsed="false">
      <c r="A52" s="466" t="s">
        <v>142</v>
      </c>
      <c r="B52" s="445" t="e">
        <f aca="false">+'ESTADO DE ORIGEN Y APLICACION'!E282</f>
        <v>#VALUE!</v>
      </c>
      <c r="C52" s="467"/>
    </row>
    <row r="53" customFormat="false" ht="12.75" hidden="true" customHeight="true" outlineLevel="0" collapsed="false">
      <c r="A53" s="465" t="s">
        <v>29</v>
      </c>
      <c r="B53" s="445" t="e">
        <f aca="false">+#REF!</f>
        <v>#REF!</v>
      </c>
      <c r="C53" s="467"/>
    </row>
    <row r="54" customFormat="false" ht="12.75" hidden="true" customHeight="true" outlineLevel="0" collapsed="false">
      <c r="A54" s="466" t="s">
        <v>147</v>
      </c>
      <c r="B54" s="445" t="e">
        <f aca="false">+#REF!</f>
        <v>#REF!</v>
      </c>
      <c r="C54" s="467"/>
    </row>
    <row r="55" customFormat="false" ht="54.75" hidden="true" customHeight="true" outlineLevel="0" collapsed="false">
      <c r="A55" s="466" t="s">
        <v>149</v>
      </c>
      <c r="B55" s="445" t="n">
        <v>0</v>
      </c>
      <c r="C55" s="467"/>
    </row>
    <row r="56" customFormat="false" ht="12.75" hidden="true" customHeight="true" outlineLevel="0" collapsed="false">
      <c r="A56" s="466" t="s">
        <v>40</v>
      </c>
      <c r="B56" s="445" t="e">
        <f aca="false">+#REF!</f>
        <v>#REF!</v>
      </c>
      <c r="C56" s="467"/>
    </row>
    <row r="57" customFormat="false" ht="12.75" hidden="true" customHeight="true" outlineLevel="0" collapsed="false">
      <c r="A57" s="466"/>
      <c r="B57" s="445" t="e">
        <f aca="false">+#REF!</f>
        <v>#REF!</v>
      </c>
      <c r="C57" s="467"/>
    </row>
    <row r="58" customFormat="false" ht="12.75" hidden="true" customHeight="true" outlineLevel="0" collapsed="false">
      <c r="A58" s="466" t="s">
        <v>152</v>
      </c>
      <c r="B58" s="445" t="e">
        <f aca="false">+#REF!</f>
        <v>#REF!</v>
      </c>
      <c r="C58" s="467"/>
    </row>
    <row r="59" customFormat="false" ht="12.75" hidden="true" customHeight="true" outlineLevel="0" collapsed="false">
      <c r="A59" s="466" t="s">
        <v>26</v>
      </c>
      <c r="B59" s="445" t="e">
        <f aca="false">+#REF!</f>
        <v>#REF!</v>
      </c>
      <c r="C59" s="467"/>
    </row>
    <row r="60" customFormat="false" ht="13.2" hidden="true" customHeight="false" outlineLevel="0" collapsed="false">
      <c r="A60" s="466" t="s">
        <v>155</v>
      </c>
      <c r="B60" s="445" t="e">
        <f aca="false">+#REF!</f>
        <v>#REF!</v>
      </c>
      <c r="C60" s="467"/>
    </row>
    <row r="61" customFormat="false" ht="16.95" hidden="false" customHeight="true" outlineLevel="0" collapsed="false">
      <c r="A61" s="465" t="s">
        <v>157</v>
      </c>
      <c r="B61" s="445" t="e">
        <f aca="false">+'ESTADO DE ORIGEN Y APLICACION'!E294</f>
        <v>#VALUE!</v>
      </c>
      <c r="C61" s="467"/>
    </row>
    <row r="62" customFormat="false" ht="36" hidden="false" customHeight="true" outlineLevel="0" collapsed="false">
      <c r="A62" s="465" t="s">
        <v>8</v>
      </c>
      <c r="B62" s="445" t="e">
        <f aca="false">+'ESTADO DE ORIGEN Y APLICACION'!E295</f>
        <v>#VALUE!</v>
      </c>
      <c r="C62" s="467"/>
    </row>
    <row r="63" customFormat="false" ht="31.5" hidden="false" customHeight="true" outlineLevel="0" collapsed="false">
      <c r="A63" s="466" t="s">
        <v>36</v>
      </c>
      <c r="B63" s="445" t="e">
        <f aca="false">+'ESTADO DE ORIGEN Y APLICACION'!E299</f>
        <v>#VALUE!</v>
      </c>
      <c r="C63" s="447"/>
    </row>
    <row r="64" customFormat="false" ht="43.5" hidden="false" customHeight="true" outlineLevel="0" collapsed="false">
      <c r="A64" s="466" t="s">
        <v>38</v>
      </c>
      <c r="B64" s="445" t="e">
        <f aca="false">+'ESTADO DE ORIGEN Y APLICACION'!E300</f>
        <v>#VALUE!</v>
      </c>
      <c r="C64" s="447"/>
    </row>
    <row r="65" customFormat="false" ht="12.75" hidden="true" customHeight="true" outlineLevel="0" collapsed="false">
      <c r="A65" s="466" t="s">
        <v>162</v>
      </c>
      <c r="B65" s="445" t="e">
        <f aca="false">+#REF!</f>
        <v>#REF!</v>
      </c>
      <c r="C65" s="467"/>
    </row>
    <row r="66" customFormat="false" ht="12.75" hidden="true" customHeight="true" outlineLevel="0" collapsed="false">
      <c r="A66" s="466" t="s">
        <v>164</v>
      </c>
      <c r="B66" s="445" t="e">
        <f aca="false">+#REF!</f>
        <v>#REF!</v>
      </c>
      <c r="C66" s="467"/>
    </row>
    <row r="67" customFormat="false" ht="81" hidden="false" customHeight="true" outlineLevel="0" collapsed="false">
      <c r="A67" s="465" t="s">
        <v>166</v>
      </c>
      <c r="B67" s="445" t="e">
        <f aca="false">+'ESTADO DE ORIGEN Y APLICACION'!E306</f>
        <v>#VALUE!</v>
      </c>
      <c r="C67" s="467"/>
    </row>
    <row r="68" customFormat="false" ht="34.5" hidden="true" customHeight="true" outlineLevel="0" collapsed="false">
      <c r="A68" s="466" t="s">
        <v>172</v>
      </c>
      <c r="B68" s="445" t="n">
        <v>0</v>
      </c>
      <c r="C68" s="467" t="s">
        <v>1001</v>
      </c>
    </row>
    <row r="69" customFormat="false" ht="12.75" hidden="true" customHeight="true" outlineLevel="0" collapsed="false">
      <c r="A69" s="466" t="s">
        <v>174</v>
      </c>
      <c r="B69" s="445" t="e">
        <f aca="false">+#REF!</f>
        <v>#REF!</v>
      </c>
      <c r="C69" s="469"/>
    </row>
    <row r="70" customFormat="false" ht="12.75" hidden="true" customHeight="true" outlineLevel="0" collapsed="false">
      <c r="A70" s="465" t="s">
        <v>176</v>
      </c>
      <c r="B70" s="445" t="e">
        <f aca="false">+#REF!</f>
        <v>#REF!</v>
      </c>
      <c r="C70" s="469"/>
    </row>
    <row r="71" customFormat="false" ht="12.75" hidden="true" customHeight="true" outlineLevel="0" collapsed="false">
      <c r="A71" s="466" t="s">
        <v>178</v>
      </c>
      <c r="B71" s="445" t="e">
        <f aca="false">+#REF!</f>
        <v>#REF!</v>
      </c>
      <c r="C71" s="469"/>
    </row>
    <row r="72" customFormat="false" ht="12.75" hidden="true" customHeight="true" outlineLevel="0" collapsed="false">
      <c r="A72" s="466" t="s">
        <v>182</v>
      </c>
      <c r="B72" s="445" t="e">
        <f aca="false">+#REF!</f>
        <v>#REF!</v>
      </c>
      <c r="C72" s="469"/>
    </row>
    <row r="73" customFormat="false" ht="12.75" hidden="true" customHeight="true" outlineLevel="0" collapsed="false">
      <c r="A73" s="466" t="s">
        <v>184</v>
      </c>
      <c r="B73" s="445" t="e">
        <f aca="false">+#REF!</f>
        <v>#REF!</v>
      </c>
      <c r="C73" s="469"/>
    </row>
    <row r="74" customFormat="false" ht="22.8" hidden="true" customHeight="false" outlineLevel="0" collapsed="false">
      <c r="A74" s="466" t="s">
        <v>186</v>
      </c>
      <c r="B74" s="445" t="n">
        <v>0</v>
      </c>
      <c r="C74" s="469" t="s">
        <v>1002</v>
      </c>
    </row>
    <row r="75" customFormat="false" ht="12.75" hidden="true" customHeight="true" outlineLevel="0" collapsed="false">
      <c r="A75" s="466" t="s">
        <v>188</v>
      </c>
      <c r="B75" s="445" t="e">
        <f aca="false">+#REF!</f>
        <v>#REF!</v>
      </c>
      <c r="C75" s="469"/>
    </row>
    <row r="76" customFormat="false" ht="12.75" hidden="true" customHeight="true" outlineLevel="0" collapsed="false">
      <c r="A76" s="466" t="s">
        <v>190</v>
      </c>
      <c r="B76" s="445" t="e">
        <f aca="false">+#REF!</f>
        <v>#REF!</v>
      </c>
      <c r="C76" s="469"/>
    </row>
    <row r="77" customFormat="false" ht="13.2" hidden="true" customHeight="false" outlineLevel="0" collapsed="false">
      <c r="A77" s="466" t="s">
        <v>192</v>
      </c>
      <c r="B77" s="445" t="e">
        <f aca="false">+#REF!</f>
        <v>#REF!</v>
      </c>
      <c r="C77" s="469"/>
    </row>
    <row r="78" customFormat="false" ht="12.75" hidden="true" customHeight="true" outlineLevel="0" collapsed="false">
      <c r="A78" s="466" t="s">
        <v>194</v>
      </c>
      <c r="B78" s="445" t="e">
        <f aca="false">+#REF!</f>
        <v>#REF!</v>
      </c>
      <c r="C78" s="470"/>
    </row>
    <row r="79" customFormat="false" ht="12.75" hidden="true" customHeight="true" outlineLevel="0" collapsed="false">
      <c r="A79" s="465" t="s">
        <v>202</v>
      </c>
      <c r="B79" s="445" t="e">
        <f aca="false">+#REF!</f>
        <v>#REF!</v>
      </c>
      <c r="C79" s="470"/>
    </row>
    <row r="80" customFormat="false" ht="12.75" hidden="true" customHeight="true" outlineLevel="0" collapsed="false">
      <c r="A80" s="465" t="s">
        <v>206</v>
      </c>
      <c r="B80" s="445" t="e">
        <f aca="false">+#REF!</f>
        <v>#REF!</v>
      </c>
      <c r="C80" s="470"/>
    </row>
    <row r="81" customFormat="false" ht="12.75" hidden="true" customHeight="true" outlineLevel="0" collapsed="false">
      <c r="A81" s="466" t="s">
        <v>212</v>
      </c>
      <c r="B81" s="445" t="e">
        <f aca="false">+#REF!</f>
        <v>#REF!</v>
      </c>
      <c r="C81" s="470"/>
    </row>
    <row r="82" customFormat="false" ht="12.75" hidden="true" customHeight="true" outlineLevel="0" collapsed="false">
      <c r="A82" s="466" t="s">
        <v>214</v>
      </c>
      <c r="B82" s="445" t="e">
        <f aca="false">+#REF!</f>
        <v>#REF!</v>
      </c>
      <c r="C82" s="470"/>
    </row>
    <row r="83" customFormat="false" ht="12.75" hidden="false" customHeight="true" outlineLevel="0" collapsed="false">
      <c r="A83" s="453"/>
      <c r="B83" s="454"/>
      <c r="C83" s="455"/>
    </row>
    <row r="84" customFormat="false" ht="12.75" hidden="false" customHeight="true" outlineLevel="0" collapsed="false">
      <c r="A84" s="471" t="n">
        <v>1</v>
      </c>
      <c r="B84" s="472" t="e">
        <f aca="false">SUM(B40:B82)</f>
        <v>#REF!</v>
      </c>
      <c r="C84" s="473" t="s">
        <v>892</v>
      </c>
    </row>
    <row r="85" customFormat="false" ht="13.5" hidden="false" customHeight="true" outlineLevel="0" collapsed="false">
      <c r="A85" s="474"/>
      <c r="B85" s="475"/>
      <c r="C85" s="476"/>
    </row>
    <row r="86" customFormat="false" ht="13.5" hidden="false" customHeight="true" outlineLevel="0" collapsed="false">
      <c r="A86" s="439" t="n">
        <v>2</v>
      </c>
      <c r="B86" s="477" t="s">
        <v>681</v>
      </c>
      <c r="C86" s="477"/>
    </row>
    <row r="87" customFormat="false" ht="12.75" hidden="false" customHeight="true" outlineLevel="0" collapsed="false">
      <c r="A87" s="441"/>
      <c r="B87" s="442"/>
      <c r="C87" s="443"/>
    </row>
    <row r="88" customFormat="false" ht="39.6" hidden="true" customHeight="false" outlineLevel="0" collapsed="false">
      <c r="A88" s="466" t="s">
        <v>216</v>
      </c>
      <c r="B88" s="445" t="n">
        <v>0</v>
      </c>
      <c r="C88" s="478" t="s">
        <v>1003</v>
      </c>
    </row>
    <row r="89" customFormat="false" ht="39.6" hidden="false" customHeight="false" outlineLevel="0" collapsed="false">
      <c r="A89" s="466" t="s">
        <v>218</v>
      </c>
      <c r="B89" s="445" t="e">
        <f aca="false">+'ESTADO DE ORIGEN Y APLICACION'!E340</f>
        <v>#VALUE!</v>
      </c>
      <c r="C89" s="478" t="s">
        <v>1004</v>
      </c>
    </row>
    <row r="90" customFormat="false" ht="12.75" hidden="true" customHeight="true" outlineLevel="0" collapsed="false">
      <c r="A90" s="466" t="s">
        <v>222</v>
      </c>
      <c r="B90" s="445" t="e">
        <f aca="false">+#REF!</f>
        <v>#REF!</v>
      </c>
      <c r="C90" s="446"/>
    </row>
    <row r="91" customFormat="false" ht="12.75" hidden="true" customHeight="true" outlineLevel="0" collapsed="false">
      <c r="A91" s="466" t="s">
        <v>224</v>
      </c>
      <c r="B91" s="445" t="e">
        <f aca="false">+#REF!</f>
        <v>#REF!</v>
      </c>
      <c r="C91" s="446"/>
    </row>
    <row r="92" customFormat="false" ht="12.75" hidden="true" customHeight="true" outlineLevel="0" collapsed="false">
      <c r="A92" s="465" t="s">
        <v>230</v>
      </c>
      <c r="B92" s="445" t="e">
        <f aca="false">+#REF!</f>
        <v>#REF!</v>
      </c>
      <c r="C92" s="446"/>
    </row>
    <row r="93" customFormat="false" ht="12.75" hidden="true" customHeight="true" outlineLevel="0" collapsed="false">
      <c r="A93" s="466" t="s">
        <v>234</v>
      </c>
      <c r="B93" s="445" t="e">
        <f aca="false">+#REF!</f>
        <v>#REF!</v>
      </c>
      <c r="C93" s="446"/>
      <c r="AH93" s="0" t="n">
        <f aca="false">52000000+25000000</f>
        <v>77000000</v>
      </c>
    </row>
    <row r="94" customFormat="false" ht="12.75" hidden="true" customHeight="true" outlineLevel="0" collapsed="false">
      <c r="A94" s="466" t="s">
        <v>238</v>
      </c>
      <c r="B94" s="445" t="e">
        <f aca="false">+#REF!</f>
        <v>#REF!</v>
      </c>
      <c r="C94" s="446"/>
    </row>
    <row r="95" customFormat="false" ht="12.75" hidden="true" customHeight="true" outlineLevel="0" collapsed="false">
      <c r="A95" s="466" t="s">
        <v>240</v>
      </c>
      <c r="B95" s="445" t="e">
        <f aca="false">+#REF!</f>
        <v>#REF!</v>
      </c>
      <c r="C95" s="446"/>
    </row>
    <row r="96" customFormat="false" ht="12.75" hidden="true" customHeight="true" outlineLevel="0" collapsed="false">
      <c r="A96" s="466" t="s">
        <v>242</v>
      </c>
      <c r="B96" s="445" t="e">
        <f aca="false">+#REF!</f>
        <v>#REF!</v>
      </c>
      <c r="C96" s="446"/>
    </row>
    <row r="97" customFormat="false" ht="12.75" hidden="true" customHeight="true" outlineLevel="0" collapsed="false">
      <c r="A97" s="466" t="s">
        <v>244</v>
      </c>
      <c r="B97" s="445" t="e">
        <f aca="false">+#REF!</f>
        <v>#REF!</v>
      </c>
      <c r="C97" s="446"/>
    </row>
    <row r="98" customFormat="false" ht="12.75" hidden="true" customHeight="true" outlineLevel="0" collapsed="false">
      <c r="A98" s="466" t="s">
        <v>246</v>
      </c>
      <c r="B98" s="445" t="e">
        <f aca="false">+#REF!</f>
        <v>#REF!</v>
      </c>
      <c r="C98" s="446"/>
    </row>
    <row r="99" customFormat="false" ht="26.4" hidden="true" customHeight="false" outlineLevel="0" collapsed="false">
      <c r="A99" s="466" t="s">
        <v>248</v>
      </c>
      <c r="B99" s="445" t="n">
        <v>0</v>
      </c>
      <c r="C99" s="478" t="s">
        <v>1005</v>
      </c>
    </row>
    <row r="100" customFormat="false" ht="52.8" hidden="true" customHeight="false" outlineLevel="0" collapsed="false">
      <c r="A100" s="466" t="s">
        <v>250</v>
      </c>
      <c r="B100" s="445" t="n">
        <v>0</v>
      </c>
      <c r="C100" s="478" t="s">
        <v>1006</v>
      </c>
    </row>
    <row r="101" customFormat="false" ht="22.95" hidden="false" customHeight="true" outlineLevel="0" collapsed="false">
      <c r="A101" s="466" t="s">
        <v>260</v>
      </c>
      <c r="B101" s="445" t="e">
        <f aca="false">+'ESTADO DE ORIGEN Y APLICACION'!E364</f>
        <v>#VALUE!</v>
      </c>
      <c r="C101" s="479" t="s">
        <v>1007</v>
      </c>
    </row>
    <row r="102" customFormat="false" ht="39.6" hidden="false" customHeight="false" outlineLevel="0" collapsed="false">
      <c r="A102" s="466" t="s">
        <v>262</v>
      </c>
      <c r="B102" s="445" t="e">
        <f aca="false">+'ESTADO DE ORIGEN Y APLICACION'!E365</f>
        <v>#VALUE!</v>
      </c>
      <c r="C102" s="480" t="s">
        <v>1008</v>
      </c>
    </row>
    <row r="103" customFormat="false" ht="26.4" hidden="false" customHeight="false" outlineLevel="0" collapsed="false">
      <c r="A103" s="466" t="s">
        <v>264</v>
      </c>
      <c r="B103" s="445" t="e">
        <f aca="false">+'ESTADO DE ORIGEN Y APLICACION'!E366</f>
        <v>#VALUE!</v>
      </c>
      <c r="C103" s="478" t="s">
        <v>1009</v>
      </c>
    </row>
    <row r="104" customFormat="false" ht="39.6" hidden="false" customHeight="false" outlineLevel="0" collapsed="false">
      <c r="A104" s="466" t="s">
        <v>266</v>
      </c>
      <c r="B104" s="445" t="e">
        <f aca="false">+'ESTADO DE ORIGEN Y APLICACION'!E367</f>
        <v>#VALUE!</v>
      </c>
      <c r="C104" s="478" t="s">
        <v>1010</v>
      </c>
    </row>
    <row r="105" customFormat="false" ht="31.95" hidden="false" customHeight="true" outlineLevel="0" collapsed="false">
      <c r="A105" s="466" t="s">
        <v>268</v>
      </c>
      <c r="B105" s="445" t="e">
        <f aca="false">+'ESTADO DE ORIGEN Y APLICACION'!E368</f>
        <v>#VALUE!</v>
      </c>
      <c r="C105" s="478" t="s">
        <v>1011</v>
      </c>
    </row>
    <row r="106" customFormat="false" ht="12.75" hidden="true" customHeight="true" outlineLevel="0" collapsed="false">
      <c r="A106" s="466" t="s">
        <v>270</v>
      </c>
      <c r="B106" s="445" t="e">
        <f aca="false">+#REF!</f>
        <v>#REF!</v>
      </c>
      <c r="C106" s="446"/>
    </row>
    <row r="107" customFormat="false" ht="12.75" hidden="true" customHeight="true" outlineLevel="0" collapsed="false">
      <c r="A107" s="466" t="s">
        <v>272</v>
      </c>
      <c r="B107" s="445" t="e">
        <f aca="false">+#REF!</f>
        <v>#REF!</v>
      </c>
      <c r="C107" s="446"/>
    </row>
    <row r="108" customFormat="false" ht="13.95" hidden="true" customHeight="true" outlineLevel="0" collapsed="false">
      <c r="A108" s="466" t="s">
        <v>274</v>
      </c>
      <c r="B108" s="445" t="n">
        <v>0</v>
      </c>
      <c r="C108" s="478" t="s">
        <v>1012</v>
      </c>
    </row>
    <row r="109" customFormat="false" ht="12.75" hidden="false" customHeight="true" outlineLevel="0" collapsed="false">
      <c r="A109" s="453"/>
      <c r="B109" s="454"/>
      <c r="C109" s="455"/>
    </row>
    <row r="110" customFormat="false" ht="12.75" hidden="false" customHeight="true" outlineLevel="0" collapsed="false">
      <c r="A110" s="471" t="n">
        <v>2</v>
      </c>
      <c r="B110" s="472" t="e">
        <f aca="false">SUM(B88:B108)</f>
        <v>#VALUE!</v>
      </c>
      <c r="C110" s="473" t="s">
        <v>892</v>
      </c>
    </row>
    <row r="111" customFormat="false" ht="13.5" hidden="false" customHeight="true" outlineLevel="0" collapsed="false">
      <c r="A111" s="474"/>
      <c r="B111" s="475"/>
      <c r="C111" s="476"/>
    </row>
    <row r="112" customFormat="false" ht="13.5" hidden="false" customHeight="true" outlineLevel="0" collapsed="false">
      <c r="A112" s="439" t="n">
        <v>5</v>
      </c>
      <c r="B112" s="477" t="s">
        <v>770</v>
      </c>
      <c r="C112" s="477"/>
    </row>
    <row r="113" customFormat="false" ht="12.75" hidden="false" customHeight="true" outlineLevel="0" collapsed="false">
      <c r="A113" s="463"/>
      <c r="B113" s="442"/>
      <c r="C113" s="464"/>
    </row>
    <row r="114" customFormat="false" ht="12" hidden="true" customHeight="true" outlineLevel="0" collapsed="false">
      <c r="A114" s="466" t="s">
        <v>350</v>
      </c>
      <c r="B114" s="445" t="e">
        <f aca="false">+#REF!</f>
        <v>#REF!</v>
      </c>
      <c r="C114" s="470"/>
    </row>
    <row r="115" customFormat="false" ht="12" hidden="true" customHeight="true" outlineLevel="0" collapsed="false">
      <c r="A115" s="466" t="s">
        <v>352</v>
      </c>
      <c r="B115" s="445" t="e">
        <f aca="false">+#REF!</f>
        <v>#REF!</v>
      </c>
      <c r="C115" s="470"/>
    </row>
    <row r="116" customFormat="false" ht="12" hidden="true" customHeight="true" outlineLevel="0" collapsed="false">
      <c r="A116" s="466" t="s">
        <v>354</v>
      </c>
      <c r="B116" s="445" t="e">
        <f aca="false">+#REF!</f>
        <v>#REF!</v>
      </c>
      <c r="C116" s="470"/>
    </row>
    <row r="117" customFormat="false" ht="13.2" hidden="true" customHeight="false" outlineLevel="0" collapsed="false">
      <c r="A117" s="466" t="s">
        <v>356</v>
      </c>
      <c r="B117" s="445" t="e">
        <f aca="false">+#REF!</f>
        <v>#REF!</v>
      </c>
      <c r="C117" s="469" t="s">
        <v>594</v>
      </c>
    </row>
    <row r="118" customFormat="false" ht="26.4" hidden="false" customHeight="false" outlineLevel="0" collapsed="false">
      <c r="A118" s="466" t="s">
        <v>358</v>
      </c>
      <c r="B118" s="445" t="e">
        <f aca="false">+#REF!</f>
        <v>#REF!</v>
      </c>
      <c r="C118" s="478" t="s">
        <v>1013</v>
      </c>
    </row>
    <row r="119" customFormat="false" ht="12.75" hidden="true" customHeight="true" outlineLevel="0" collapsed="false">
      <c r="A119" s="466" t="s">
        <v>360</v>
      </c>
      <c r="B119" s="445" t="e">
        <f aca="false">+#REF!</f>
        <v>#REF!</v>
      </c>
      <c r="C119" s="470"/>
    </row>
    <row r="120" customFormat="false" ht="12.75" hidden="true" customHeight="true" outlineLevel="0" collapsed="false">
      <c r="A120" s="466" t="s">
        <v>362</v>
      </c>
      <c r="B120" s="445" t="e">
        <f aca="false">+#REF!</f>
        <v>#REF!</v>
      </c>
      <c r="C120" s="470"/>
    </row>
    <row r="121" customFormat="false" ht="12.75" hidden="true" customHeight="true" outlineLevel="0" collapsed="false">
      <c r="A121" s="466" t="s">
        <v>364</v>
      </c>
      <c r="B121" s="445" t="e">
        <f aca="false">+#REF!</f>
        <v>#REF!</v>
      </c>
      <c r="C121" s="470"/>
    </row>
    <row r="122" customFormat="false" ht="12.75" hidden="true" customHeight="true" outlineLevel="0" collapsed="false">
      <c r="A122" s="466" t="s">
        <v>366</v>
      </c>
      <c r="B122" s="445" t="e">
        <f aca="false">+#REF!</f>
        <v>#REF!</v>
      </c>
      <c r="C122" s="470"/>
    </row>
    <row r="123" customFormat="false" ht="12.75" hidden="true" customHeight="true" outlineLevel="0" collapsed="false">
      <c r="A123" s="466" t="s">
        <v>378</v>
      </c>
      <c r="B123" s="445" t="e">
        <f aca="false">+#REF!</f>
        <v>#REF!</v>
      </c>
      <c r="C123" s="470"/>
    </row>
    <row r="124" customFormat="false" ht="13.2" hidden="true" customHeight="false" outlineLevel="0" collapsed="false">
      <c r="A124" s="466" t="s">
        <v>392</v>
      </c>
      <c r="B124" s="445" t="e">
        <f aca="false">+#REF!</f>
        <v>#REF!</v>
      </c>
      <c r="C124" s="469" t="s">
        <v>594</v>
      </c>
    </row>
    <row r="125" customFormat="false" ht="12.75" hidden="true" customHeight="true" outlineLevel="0" collapsed="false">
      <c r="A125" s="466" t="s">
        <v>394</v>
      </c>
      <c r="B125" s="445" t="e">
        <f aca="false">+#REF!</f>
        <v>#REF!</v>
      </c>
      <c r="C125" s="470"/>
    </row>
    <row r="126" customFormat="false" ht="12.75" hidden="false" customHeight="true" outlineLevel="0" collapsed="false">
      <c r="A126" s="453"/>
      <c r="B126" s="454"/>
      <c r="C126" s="455"/>
    </row>
    <row r="127" customFormat="false" ht="12.75" hidden="false" customHeight="true" outlineLevel="0" collapsed="false">
      <c r="A127" s="481" t="n">
        <v>5</v>
      </c>
      <c r="B127" s="482" t="e">
        <f aca="false">SUM(B114:B125)</f>
        <v>#REF!</v>
      </c>
      <c r="C127" s="483" t="s">
        <v>892</v>
      </c>
    </row>
    <row r="128" customFormat="false" ht="13.5" hidden="true" customHeight="true" outlineLevel="0" collapsed="false">
      <c r="A128" s="459"/>
      <c r="B128" s="460"/>
      <c r="C128" s="461"/>
    </row>
    <row r="129" customFormat="false" ht="13.5" hidden="true" customHeight="true" outlineLevel="0" collapsed="false">
      <c r="A129" s="439" t="n">
        <v>6</v>
      </c>
      <c r="B129" s="477" t="s">
        <v>801</v>
      </c>
      <c r="C129" s="477"/>
    </row>
    <row r="130" customFormat="false" ht="12.75" hidden="true" customHeight="true" outlineLevel="0" collapsed="false">
      <c r="A130" s="463"/>
      <c r="B130" s="442"/>
      <c r="C130" s="464"/>
    </row>
    <row r="131" customFormat="false" ht="91.2" hidden="true" customHeight="false" outlineLevel="0" collapsed="false">
      <c r="A131" s="484" t="s">
        <v>396</v>
      </c>
      <c r="B131" s="445" t="n">
        <v>0</v>
      </c>
      <c r="C131" s="485" t="s">
        <v>1014</v>
      </c>
    </row>
    <row r="132" customFormat="false" ht="12.75" hidden="true" customHeight="true" outlineLevel="0" collapsed="false">
      <c r="A132" s="484" t="s">
        <v>398</v>
      </c>
      <c r="B132" s="445" t="e">
        <f aca="false">+#REF!</f>
        <v>#REF!</v>
      </c>
      <c r="C132" s="470"/>
    </row>
    <row r="133" customFormat="false" ht="22.8" hidden="true" customHeight="false" outlineLevel="0" collapsed="false">
      <c r="A133" s="484" t="s">
        <v>422</v>
      </c>
      <c r="B133" s="445" t="n">
        <v>0</v>
      </c>
      <c r="C133" s="469" t="s">
        <v>1015</v>
      </c>
    </row>
    <row r="134" customFormat="false" ht="12.75" hidden="true" customHeight="true" outlineLevel="0" collapsed="false">
      <c r="A134" s="484" t="s">
        <v>442</v>
      </c>
      <c r="B134" s="445" t="e">
        <f aca="false">+#REF!</f>
        <v>#REF!</v>
      </c>
      <c r="C134" s="470"/>
    </row>
    <row r="135" customFormat="false" ht="12.75" hidden="true" customHeight="true" outlineLevel="0" collapsed="false">
      <c r="A135" s="465" t="s">
        <v>43</v>
      </c>
      <c r="B135" s="445" t="e">
        <f aca="false">+#REF!</f>
        <v>#REF!</v>
      </c>
      <c r="C135" s="470"/>
    </row>
    <row r="136" customFormat="false" ht="12.75" hidden="true" customHeight="true" outlineLevel="0" collapsed="false">
      <c r="A136" s="465" t="s">
        <v>446</v>
      </c>
      <c r="B136" s="445" t="e">
        <f aca="false">+#REF!</f>
        <v>#REF!</v>
      </c>
      <c r="C136" s="470"/>
    </row>
    <row r="137" customFormat="false" ht="12.75" hidden="true" customHeight="true" outlineLevel="0" collapsed="false">
      <c r="A137" s="453"/>
      <c r="B137" s="454"/>
      <c r="C137" s="455"/>
    </row>
    <row r="138" customFormat="false" ht="12.75" hidden="true" customHeight="true" outlineLevel="0" collapsed="false">
      <c r="A138" s="471" t="n">
        <v>6</v>
      </c>
      <c r="B138" s="472" t="e">
        <f aca="false">SUM(B131:B136)</f>
        <v>#REF!</v>
      </c>
      <c r="C138" s="473" t="s">
        <v>892</v>
      </c>
    </row>
    <row r="139" customFormat="false" ht="13.5" hidden="true" customHeight="true" outlineLevel="0" collapsed="false">
      <c r="A139" s="474"/>
      <c r="B139" s="475"/>
      <c r="C139" s="476"/>
    </row>
    <row r="140" customFormat="false" ht="13.5" hidden="true" customHeight="true" outlineLevel="0" collapsed="false">
      <c r="A140" s="439" t="n">
        <v>9</v>
      </c>
      <c r="B140" s="477" t="s">
        <v>878</v>
      </c>
      <c r="C140" s="477"/>
    </row>
    <row r="141" customFormat="false" ht="12.75" hidden="true" customHeight="true" outlineLevel="0" collapsed="false">
      <c r="A141" s="463"/>
      <c r="B141" s="442"/>
      <c r="C141" s="464"/>
    </row>
    <row r="142" customFormat="false" ht="12.75" hidden="true" customHeight="true" outlineLevel="0" collapsed="false">
      <c r="A142" s="486" t="s">
        <v>506</v>
      </c>
      <c r="B142" s="445" t="e">
        <f aca="false">+#REF!</f>
        <v>#REF!</v>
      </c>
      <c r="C142" s="487"/>
    </row>
    <row r="143" customFormat="false" ht="12.75" hidden="true" customHeight="true" outlineLevel="0" collapsed="false">
      <c r="A143" s="486" t="s">
        <v>508</v>
      </c>
      <c r="B143" s="445" t="e">
        <f aca="false">+#REF!</f>
        <v>#REF!</v>
      </c>
      <c r="C143" s="487"/>
    </row>
    <row r="144" customFormat="false" ht="12.75" hidden="true" customHeight="true" outlineLevel="0" collapsed="false">
      <c r="A144" s="453"/>
      <c r="B144" s="454"/>
      <c r="C144" s="455"/>
    </row>
    <row r="145" customFormat="false" ht="12.75" hidden="true" customHeight="true" outlineLevel="0" collapsed="false">
      <c r="A145" s="471" t="n">
        <v>9</v>
      </c>
      <c r="B145" s="472" t="e">
        <f aca="false">SUM(B142:B143)</f>
        <v>#REF!</v>
      </c>
      <c r="C145" s="473" t="s">
        <v>892</v>
      </c>
    </row>
    <row r="146" s="132" customFormat="true" ht="6.9" hidden="false" customHeight="true" outlineLevel="0" collapsed="false">
      <c r="A146" s="488"/>
      <c r="B146" s="421"/>
    </row>
    <row r="147" s="492" customFormat="true" ht="13.8" hidden="false" customHeight="false" outlineLevel="0" collapsed="false">
      <c r="A147" s="489"/>
      <c r="B147" s="490" t="e">
        <f aca="false">+B145+B138+B127+B110+B84+B36</f>
        <v>#REF!</v>
      </c>
      <c r="C147" s="491" t="s">
        <v>897</v>
      </c>
    </row>
    <row r="148" s="494" customFormat="true" ht="6.9" hidden="true" customHeight="true" outlineLevel="0" collapsed="false">
      <c r="A148" s="493"/>
      <c r="B148" s="421"/>
    </row>
    <row r="149" customFormat="false" ht="18" hidden="true" customHeight="true" outlineLevel="0" collapsed="false">
      <c r="A149" s="495"/>
      <c r="B149" s="496" t="e">
        <f aca="false">+B147</f>
        <v>#REF!</v>
      </c>
      <c r="C149" s="497" t="s">
        <v>885</v>
      </c>
    </row>
    <row r="150" customFormat="false" ht="13.2" hidden="true" customHeight="false" outlineLevel="0" collapsed="false"/>
    <row r="156" customFormat="false" ht="13.2" hidden="false" customHeight="false" outlineLevel="0" collapsed="false">
      <c r="C156" s="498"/>
    </row>
  </sheetData>
  <mergeCells count="12">
    <mergeCell ref="A2:C2"/>
    <mergeCell ref="A3:C3"/>
    <mergeCell ref="A4:C4"/>
    <mergeCell ref="A6:B6"/>
    <mergeCell ref="A8:C8"/>
    <mergeCell ref="A10:A11"/>
    <mergeCell ref="C10:C11"/>
    <mergeCell ref="B13:C13"/>
    <mergeCell ref="B86:C86"/>
    <mergeCell ref="B112:C112"/>
    <mergeCell ref="B129:C129"/>
    <mergeCell ref="B140:C140"/>
  </mergeCells>
  <printOptions headings="false" gridLines="false" gridLinesSet="true" horizontalCentered="true" verticalCentered="false"/>
  <pageMargins left="0.7875" right="0.7875" top="0.7875" bottom="0.786805555555556" header="0.511811023622047" footer="0.590277777777778"/>
  <pageSetup paperSize="1" scale="9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74" activeCellId="0" sqref="K74"/>
    </sheetView>
  </sheetViews>
  <sheetFormatPr defaultColWidth="11.43359375" defaultRowHeight="13.2" zeroHeight="false" outlineLevelRow="0" outlineLevelCol="0"/>
  <cols>
    <col collapsed="false" customWidth="true" hidden="false" outlineLevel="0" max="1" min="1" style="499" width="2.66"/>
    <col collapsed="false" customWidth="true" hidden="false" outlineLevel="0" max="2" min="2" style="499" width="9.55"/>
    <col collapsed="false" customWidth="true" hidden="false" outlineLevel="0" max="3" min="3" style="499" width="26.66"/>
    <col collapsed="false" customWidth="true" hidden="false" outlineLevel="0" max="4" min="4" style="499" width="15.32"/>
    <col collapsed="false" customWidth="true" hidden="false" outlineLevel="0" max="5" min="5" style="499" width="18.66"/>
    <col collapsed="false" customWidth="true" hidden="true" outlineLevel="0" max="6" min="6" style="500" width="15.55"/>
    <col collapsed="false" customWidth="true" hidden="false" outlineLevel="0" max="7" min="7" style="499" width="8.66"/>
    <col collapsed="false" customWidth="true" hidden="true" outlineLevel="0" max="8" min="8" style="499" width="4.55"/>
    <col collapsed="false" customWidth="true" hidden="false" outlineLevel="0" max="9" min="9" style="499" width="8.66"/>
    <col collapsed="false" customWidth="true" hidden="true" outlineLevel="0" max="10" min="10" style="499" width="4.87"/>
    <col collapsed="false" customWidth="true" hidden="false" outlineLevel="0" max="11" min="11" style="499" width="64.32"/>
    <col collapsed="false" customWidth="true" hidden="true" outlineLevel="0" max="12" min="12" style="500" width="14.43"/>
    <col collapsed="false" customWidth="true" hidden="true" outlineLevel="0" max="13" min="13" style="500" width="15.55"/>
    <col collapsed="false" customWidth="true" hidden="false" outlineLevel="0" max="14" min="14" style="501" width="14.66"/>
    <col collapsed="false" customWidth="true" hidden="true" outlineLevel="0" max="15" min="15" style="502" width="15.55"/>
    <col collapsed="false" customWidth="true" hidden="true" outlineLevel="0" max="16" min="16" style="499" width="12.88"/>
    <col collapsed="false" customWidth="false" hidden="true" outlineLevel="0" max="18" min="17" style="499" width="11.43"/>
    <col collapsed="false" customWidth="true" hidden="true" outlineLevel="0" max="19" min="19" style="499" width="21.1"/>
    <col collapsed="false" customWidth="true" hidden="true" outlineLevel="0" max="20" min="20" style="501" width="15.66"/>
    <col collapsed="false" customWidth="false" hidden="true" outlineLevel="0" max="22" min="21" style="499" width="11.43"/>
    <col collapsed="false" customWidth="true" hidden="true" outlineLevel="0" max="23" min="23" style="499" width="12.55"/>
    <col collapsed="false" customWidth="false" hidden="false" outlineLevel="0" max="257" min="24" style="499" width="11.43"/>
  </cols>
  <sheetData>
    <row r="1" customFormat="false" ht="13.2" hidden="false" customHeight="false" outlineLevel="0" collapsed="false">
      <c r="A1" s="503" t="s">
        <v>1016</v>
      </c>
      <c r="B1" s="503"/>
      <c r="C1" s="503"/>
      <c r="D1" s="503"/>
      <c r="E1" s="503"/>
      <c r="F1" s="503"/>
      <c r="G1" s="503"/>
      <c r="H1" s="503"/>
      <c r="I1" s="503"/>
      <c r="J1" s="503"/>
      <c r="K1" s="503"/>
      <c r="L1" s="503"/>
      <c r="M1" s="503"/>
      <c r="N1" s="503"/>
      <c r="O1" s="504"/>
    </row>
    <row r="2" customFormat="false" ht="13.2" hidden="false" customHeight="false" outlineLevel="0" collapsed="false">
      <c r="A2" s="503" t="s">
        <v>917</v>
      </c>
      <c r="B2" s="503"/>
      <c r="C2" s="503"/>
      <c r="D2" s="503"/>
      <c r="E2" s="503"/>
      <c r="F2" s="503"/>
      <c r="G2" s="503"/>
      <c r="H2" s="503"/>
      <c r="I2" s="503"/>
      <c r="J2" s="503"/>
      <c r="K2" s="503"/>
      <c r="L2" s="503"/>
      <c r="M2" s="503"/>
      <c r="N2" s="503"/>
      <c r="O2" s="504"/>
    </row>
    <row r="3" customFormat="false" ht="13.2" hidden="false" customHeight="true" outlineLevel="0" collapsed="false">
      <c r="A3" s="503" t="s">
        <v>1017</v>
      </c>
      <c r="B3" s="503"/>
      <c r="C3" s="503"/>
      <c r="D3" s="503"/>
      <c r="E3" s="503"/>
      <c r="F3" s="503"/>
      <c r="G3" s="503"/>
      <c r="H3" s="503"/>
      <c r="I3" s="503"/>
      <c r="J3" s="503"/>
      <c r="K3" s="503"/>
      <c r="L3" s="503"/>
      <c r="M3" s="503"/>
      <c r="N3" s="503"/>
      <c r="O3" s="504"/>
    </row>
    <row r="4" customFormat="false" ht="13.2" hidden="true" customHeight="true" outlineLevel="0" collapsed="false">
      <c r="A4" s="503" t="s">
        <v>1018</v>
      </c>
      <c r="B4" s="503"/>
      <c r="C4" s="503"/>
      <c r="D4" s="503"/>
      <c r="E4" s="503"/>
      <c r="F4" s="503"/>
      <c r="G4" s="503"/>
      <c r="H4" s="503"/>
      <c r="I4" s="503"/>
      <c r="J4" s="503"/>
      <c r="K4" s="503"/>
      <c r="L4" s="503"/>
      <c r="M4" s="503"/>
      <c r="N4" s="503"/>
      <c r="O4" s="504"/>
    </row>
    <row r="5" customFormat="false" ht="13.2" hidden="false" customHeight="true" outlineLevel="0" collapsed="false">
      <c r="A5" s="503" t="e">
        <f aca="false">+#REF!</f>
        <v>#REF!</v>
      </c>
      <c r="B5" s="503"/>
      <c r="C5" s="503"/>
      <c r="D5" s="503"/>
      <c r="E5" s="503"/>
      <c r="F5" s="503"/>
      <c r="G5" s="503"/>
      <c r="H5" s="503"/>
      <c r="I5" s="503"/>
      <c r="J5" s="503"/>
      <c r="K5" s="503"/>
      <c r="L5" s="503"/>
      <c r="M5" s="503"/>
      <c r="N5" s="503"/>
      <c r="O5" s="504"/>
    </row>
    <row r="6" customFormat="false" ht="13.2" hidden="false" customHeight="true" outlineLevel="0" collapsed="false">
      <c r="A6" s="503" t="s">
        <v>1019</v>
      </c>
      <c r="B6" s="503"/>
      <c r="C6" s="503"/>
      <c r="D6" s="503"/>
      <c r="E6" s="503"/>
      <c r="F6" s="503"/>
      <c r="G6" s="503"/>
      <c r="H6" s="503"/>
      <c r="I6" s="503"/>
      <c r="J6" s="503"/>
      <c r="K6" s="503"/>
      <c r="L6" s="503"/>
      <c r="M6" s="503"/>
      <c r="N6" s="503"/>
      <c r="O6" s="504"/>
    </row>
    <row r="7" customFormat="false" ht="36" hidden="false" customHeight="true" outlineLevel="0" collapsed="false">
      <c r="A7" s="505" t="s">
        <v>1017</v>
      </c>
      <c r="B7" s="505"/>
      <c r="C7" s="505"/>
      <c r="D7" s="505"/>
      <c r="E7" s="505"/>
      <c r="F7" s="505"/>
      <c r="G7" s="506" t="s">
        <v>1020</v>
      </c>
      <c r="H7" s="507"/>
      <c r="I7" s="506" t="s">
        <v>1020</v>
      </c>
      <c r="J7" s="508"/>
      <c r="K7" s="505" t="s">
        <v>1021</v>
      </c>
      <c r="L7" s="505" t="s">
        <v>1022</v>
      </c>
      <c r="M7" s="505" t="s">
        <v>1023</v>
      </c>
      <c r="N7" s="509" t="s">
        <v>1024</v>
      </c>
      <c r="O7" s="510"/>
      <c r="P7" s="511" t="s">
        <v>1025</v>
      </c>
    </row>
    <row r="8" customFormat="false" ht="20.25" hidden="false" customHeight="true" outlineLevel="0" collapsed="false">
      <c r="A8" s="505"/>
      <c r="B8" s="505"/>
      <c r="C8" s="505"/>
      <c r="D8" s="505"/>
      <c r="E8" s="505"/>
      <c r="F8" s="505"/>
      <c r="G8" s="506" t="s">
        <v>1026</v>
      </c>
      <c r="H8" s="512"/>
      <c r="I8" s="505" t="s">
        <v>1027</v>
      </c>
      <c r="J8" s="513"/>
      <c r="K8" s="505"/>
      <c r="L8" s="505"/>
      <c r="M8" s="505"/>
      <c r="N8" s="509"/>
      <c r="O8" s="510"/>
      <c r="P8" s="511"/>
    </row>
    <row r="9" customFormat="false" ht="12" hidden="false" customHeight="true" outlineLevel="0" collapsed="false">
      <c r="A9" s="514"/>
      <c r="B9" s="514"/>
      <c r="C9" s="514"/>
      <c r="D9" s="514"/>
      <c r="E9" s="514"/>
      <c r="F9" s="515"/>
      <c r="G9" s="515"/>
      <c r="H9" s="504"/>
      <c r="I9" s="504"/>
      <c r="J9" s="504"/>
      <c r="K9" s="514"/>
    </row>
    <row r="10" s="524" customFormat="true" ht="20.1" hidden="false" customHeight="true" outlineLevel="0" collapsed="false">
      <c r="A10" s="516" t="n">
        <v>1</v>
      </c>
      <c r="B10" s="517" t="s">
        <v>1028</v>
      </c>
      <c r="C10" s="517"/>
      <c r="D10" s="517"/>
      <c r="E10" s="516"/>
      <c r="F10" s="518" t="n">
        <f aca="false">+F14+F52+F168+F198</f>
        <v>0</v>
      </c>
      <c r="G10" s="519"/>
      <c r="H10" s="519"/>
      <c r="I10" s="519"/>
      <c r="J10" s="519"/>
      <c r="K10" s="519"/>
      <c r="L10" s="520" t="n">
        <v>11289737079.12</v>
      </c>
      <c r="M10" s="520" t="n">
        <f aca="false">+M12+M198</f>
        <v>10779737079</v>
      </c>
      <c r="N10" s="521" t="e">
        <f aca="false">+N12+N198</f>
        <v>#REF!</v>
      </c>
      <c r="O10" s="522"/>
      <c r="P10" s="523" t="e">
        <f aca="false">+L10-M10-N10-#REF!-#REF!</f>
        <v>#REF!</v>
      </c>
      <c r="T10" s="525"/>
    </row>
    <row r="11" customFormat="false" ht="12" hidden="false" customHeight="true" outlineLevel="0" collapsed="false">
      <c r="A11" s="514"/>
      <c r="B11" s="514"/>
      <c r="C11" s="514"/>
      <c r="D11" s="514"/>
      <c r="E11" s="514"/>
      <c r="F11" s="515"/>
      <c r="G11" s="504"/>
      <c r="H11" s="504"/>
      <c r="I11" s="504"/>
      <c r="J11" s="504"/>
      <c r="K11" s="514"/>
    </row>
    <row r="12" s="533" customFormat="true" ht="12" hidden="false" customHeight="true" outlineLevel="0" collapsed="false">
      <c r="A12" s="526"/>
      <c r="B12" s="527" t="s">
        <v>1029</v>
      </c>
      <c r="C12" s="528" t="s">
        <v>1030</v>
      </c>
      <c r="D12" s="528"/>
      <c r="E12" s="528"/>
      <c r="F12" s="529" t="n">
        <f aca="false">+F16+F38+F52</f>
        <v>0</v>
      </c>
      <c r="G12" s="526"/>
      <c r="H12" s="526"/>
      <c r="I12" s="526"/>
      <c r="J12" s="526"/>
      <c r="K12" s="526"/>
      <c r="L12" s="530" t="n">
        <v>0</v>
      </c>
      <c r="M12" s="530" t="n">
        <f aca="false">+M14+M52+M115</f>
        <v>10223278361</v>
      </c>
      <c r="N12" s="531" t="e">
        <f aca="false">+N14+N52+N115</f>
        <v>#REF!</v>
      </c>
      <c r="O12" s="532"/>
      <c r="P12" s="500"/>
      <c r="T12" s="534"/>
    </row>
    <row r="13" customFormat="false" ht="12" hidden="false" customHeight="true" outlineLevel="0" collapsed="false">
      <c r="A13" s="514"/>
      <c r="B13" s="514"/>
      <c r="C13" s="514"/>
      <c r="D13" s="514"/>
      <c r="E13" s="514"/>
      <c r="F13" s="515"/>
      <c r="G13" s="504"/>
      <c r="H13" s="504"/>
      <c r="I13" s="504"/>
      <c r="J13" s="504"/>
      <c r="K13" s="514"/>
    </row>
    <row r="14" customFormat="false" ht="12" hidden="true" customHeight="true" outlineLevel="0" collapsed="false">
      <c r="A14" s="535"/>
      <c r="B14" s="535"/>
      <c r="C14" s="536" t="s">
        <v>1031</v>
      </c>
      <c r="D14" s="537" t="s">
        <v>563</v>
      </c>
      <c r="E14" s="537"/>
      <c r="F14" s="538" t="n">
        <f aca="false">+F16+F38</f>
        <v>0</v>
      </c>
      <c r="G14" s="536" t="s">
        <v>1031</v>
      </c>
      <c r="H14" s="536"/>
      <c r="I14" s="536" t="n">
        <v>0</v>
      </c>
      <c r="J14" s="536"/>
      <c r="K14" s="539" t="s">
        <v>563</v>
      </c>
      <c r="L14" s="538" t="n">
        <v>0</v>
      </c>
      <c r="M14" s="538" t="n">
        <f aca="false">+M17+M23+M29+M39+M35+M45</f>
        <v>7339357000</v>
      </c>
      <c r="N14" s="540" t="e">
        <f aca="false">+N16+N38</f>
        <v>#REF!</v>
      </c>
      <c r="O14" s="532"/>
      <c r="P14" s="500"/>
    </row>
    <row r="15" customFormat="false" ht="12" hidden="true" customHeight="true" outlineLevel="0" collapsed="false">
      <c r="A15" s="514"/>
      <c r="B15" s="514"/>
      <c r="C15" s="514"/>
      <c r="D15" s="514"/>
      <c r="E15" s="514"/>
      <c r="G15" s="504"/>
      <c r="H15" s="504"/>
      <c r="I15" s="504"/>
      <c r="J15" s="504"/>
      <c r="K15" s="514"/>
      <c r="S15" s="499" t="s">
        <v>1032</v>
      </c>
      <c r="T15" s="501" t="n">
        <v>9831307993</v>
      </c>
    </row>
    <row r="16" s="545" customFormat="true" ht="12" hidden="true" customHeight="true" outlineLevel="0" collapsed="false">
      <c r="A16" s="541"/>
      <c r="B16" s="541"/>
      <c r="C16" s="541"/>
      <c r="D16" s="542" t="s">
        <v>1033</v>
      </c>
      <c r="E16" s="541" t="s">
        <v>1034</v>
      </c>
      <c r="F16" s="543" t="n">
        <f aca="false">+L17+L23+L29+L35</f>
        <v>0</v>
      </c>
      <c r="G16" s="541"/>
      <c r="H16" s="541"/>
      <c r="I16" s="541"/>
      <c r="J16" s="541"/>
      <c r="K16" s="541"/>
      <c r="L16" s="543" t="n">
        <f aca="false">+L17+L23+L29+L35</f>
        <v>0</v>
      </c>
      <c r="M16" s="543" t="n">
        <f aca="false">+M17+M23+M29+M35</f>
        <v>5901642462</v>
      </c>
      <c r="N16" s="544" t="e">
        <f aca="false">+N17+N23+N29</f>
        <v>#REF!</v>
      </c>
      <c r="O16" s="532"/>
      <c r="P16" s="500"/>
      <c r="S16" s="499" t="s">
        <v>1035</v>
      </c>
      <c r="T16" s="546" t="n">
        <f aca="false">+T15*4.67%</f>
        <v>459122083.2731</v>
      </c>
    </row>
    <row r="17" customFormat="false" ht="12" hidden="true" customHeight="true" outlineLevel="0" collapsed="false">
      <c r="A17" s="514"/>
      <c r="B17" s="514"/>
      <c r="C17" s="514"/>
      <c r="D17" s="514"/>
      <c r="E17" s="514"/>
      <c r="G17" s="547" t="s">
        <v>1033</v>
      </c>
      <c r="H17" s="547"/>
      <c r="I17" s="547" t="s">
        <v>1036</v>
      </c>
      <c r="J17" s="547"/>
      <c r="K17" s="548" t="s">
        <v>1037</v>
      </c>
      <c r="L17" s="549" t="n">
        <f aca="false">+L18+L19+L20+L22</f>
        <v>0</v>
      </c>
      <c r="M17" s="549" t="n">
        <f aca="false">+M18+M19+M20+M22</f>
        <v>3423140500</v>
      </c>
      <c r="N17" s="550" t="n">
        <f aca="false">+N20</f>
        <v>0</v>
      </c>
      <c r="O17" s="551"/>
      <c r="P17" s="500"/>
    </row>
    <row r="18" customFormat="false" ht="12" hidden="true" customHeight="true" outlineLevel="0" collapsed="false">
      <c r="A18" s="514"/>
      <c r="B18" s="514"/>
      <c r="C18" s="514"/>
      <c r="D18" s="514"/>
      <c r="E18" s="514"/>
      <c r="G18" s="552" t="s">
        <v>1033</v>
      </c>
      <c r="H18" s="552"/>
      <c r="I18" s="552" t="s">
        <v>48</v>
      </c>
      <c r="J18" s="552"/>
      <c r="K18" s="514" t="s">
        <v>1038</v>
      </c>
      <c r="L18" s="500" t="n">
        <v>0</v>
      </c>
      <c r="M18" s="500" t="n">
        <v>1199240000</v>
      </c>
      <c r="N18" s="501" t="n">
        <v>0</v>
      </c>
      <c r="P18" s="500"/>
      <c r="S18" s="499" t="s">
        <v>1039</v>
      </c>
      <c r="T18" s="501" t="n">
        <f aca="false">+T15+T16</f>
        <v>10290430076.2731</v>
      </c>
    </row>
    <row r="19" customFormat="false" ht="12" hidden="true" customHeight="true" outlineLevel="0" collapsed="false">
      <c r="A19" s="514"/>
      <c r="B19" s="514"/>
      <c r="C19" s="514"/>
      <c r="D19" s="514"/>
      <c r="E19" s="514"/>
      <c r="G19" s="552" t="s">
        <v>1033</v>
      </c>
      <c r="H19" s="552"/>
      <c r="I19" s="552" t="s">
        <v>50</v>
      </c>
      <c r="J19" s="552"/>
      <c r="K19" s="514" t="s">
        <v>568</v>
      </c>
      <c r="L19" s="500" t="n">
        <v>0</v>
      </c>
      <c r="M19" s="500" t="n">
        <v>0</v>
      </c>
      <c r="N19" s="501" t="n">
        <v>0</v>
      </c>
    </row>
    <row r="20" customFormat="false" ht="12" hidden="true" customHeight="true" outlineLevel="0" collapsed="false">
      <c r="A20" s="514"/>
      <c r="B20" s="514"/>
      <c r="C20" s="514"/>
      <c r="D20" s="514"/>
      <c r="E20" s="514"/>
      <c r="G20" s="552" t="s">
        <v>1033</v>
      </c>
      <c r="H20" s="552"/>
      <c r="I20" s="552" t="s">
        <v>53</v>
      </c>
      <c r="J20" s="552"/>
      <c r="K20" s="514" t="s">
        <v>1040</v>
      </c>
      <c r="L20" s="500" t="n">
        <v>0</v>
      </c>
      <c r="M20" s="500" t="n">
        <v>2219900500</v>
      </c>
      <c r="N20" s="501" t="n">
        <v>0</v>
      </c>
      <c r="P20" s="500"/>
      <c r="S20" s="499" t="s">
        <v>1041</v>
      </c>
      <c r="T20" s="501" t="n">
        <v>1000000000</v>
      </c>
    </row>
    <row r="21" customFormat="false" ht="12" hidden="true" customHeight="true" outlineLevel="0" collapsed="false">
      <c r="A21" s="514"/>
      <c r="B21" s="514"/>
      <c r="C21" s="514"/>
      <c r="D21" s="514"/>
      <c r="E21" s="514"/>
      <c r="G21" s="552" t="s">
        <v>1033</v>
      </c>
      <c r="H21" s="552"/>
      <c r="I21" s="552" t="s">
        <v>56</v>
      </c>
      <c r="J21" s="552"/>
      <c r="K21" s="514" t="s">
        <v>1042</v>
      </c>
      <c r="L21" s="500" t="n">
        <v>0</v>
      </c>
      <c r="M21" s="500" t="n">
        <v>0</v>
      </c>
      <c r="N21" s="501" t="n">
        <v>0</v>
      </c>
      <c r="P21" s="500"/>
    </row>
    <row r="22" customFormat="false" ht="13.2" hidden="true" customHeight="false" outlineLevel="0" collapsed="false">
      <c r="A22" s="514"/>
      <c r="B22" s="514"/>
      <c r="C22" s="514"/>
      <c r="D22" s="514"/>
      <c r="E22" s="514"/>
      <c r="G22" s="552" t="s">
        <v>1033</v>
      </c>
      <c r="H22" s="552"/>
      <c r="I22" s="552" t="s">
        <v>58</v>
      </c>
      <c r="J22" s="552"/>
      <c r="K22" s="514" t="s">
        <v>1043</v>
      </c>
      <c r="L22" s="500" t="n">
        <v>0</v>
      </c>
      <c r="M22" s="500" t="n">
        <v>4000000</v>
      </c>
      <c r="N22" s="501" t="n">
        <v>0</v>
      </c>
      <c r="P22" s="500"/>
    </row>
    <row r="23" customFormat="false" ht="12" hidden="true" customHeight="true" outlineLevel="0" collapsed="false">
      <c r="A23" s="514"/>
      <c r="B23" s="514"/>
      <c r="C23" s="514"/>
      <c r="D23" s="514"/>
      <c r="E23" s="514"/>
      <c r="G23" s="553" t="s">
        <v>1033</v>
      </c>
      <c r="H23" s="553"/>
      <c r="I23" s="553" t="s">
        <v>572</v>
      </c>
      <c r="J23" s="553"/>
      <c r="K23" s="548" t="s">
        <v>573</v>
      </c>
      <c r="L23" s="549" t="n">
        <f aca="false">+L24+L25+L26+L27+L28</f>
        <v>0</v>
      </c>
      <c r="M23" s="549" t="n">
        <f aca="false">+M24+M25+M26+M27+M28</f>
        <v>145950000</v>
      </c>
      <c r="N23" s="550" t="n">
        <f aca="false">+N24</f>
        <v>0</v>
      </c>
      <c r="O23" s="551"/>
      <c r="P23" s="500"/>
      <c r="S23" s="499" t="s">
        <v>1044</v>
      </c>
      <c r="T23" s="501" t="n">
        <f aca="false">+T18+T20</f>
        <v>11290430076.2731</v>
      </c>
    </row>
    <row r="24" customFormat="false" ht="12" hidden="true" customHeight="true" outlineLevel="0" collapsed="false">
      <c r="A24" s="514"/>
      <c r="B24" s="514"/>
      <c r="C24" s="514"/>
      <c r="D24" s="514"/>
      <c r="E24" s="514"/>
      <c r="G24" s="552" t="s">
        <v>1033</v>
      </c>
      <c r="H24" s="552"/>
      <c r="I24" s="552" t="s">
        <v>60</v>
      </c>
      <c r="J24" s="552"/>
      <c r="K24" s="514" t="s">
        <v>1045</v>
      </c>
      <c r="L24" s="500" t="n">
        <v>0</v>
      </c>
      <c r="M24" s="500" t="n">
        <v>125350000</v>
      </c>
      <c r="N24" s="501" t="n">
        <v>0</v>
      </c>
      <c r="P24" s="500"/>
    </row>
    <row r="25" customFormat="false" ht="13.2" hidden="true" customHeight="false" outlineLevel="0" collapsed="false">
      <c r="A25" s="514"/>
      <c r="B25" s="514"/>
      <c r="C25" s="514"/>
      <c r="D25" s="514"/>
      <c r="E25" s="514"/>
      <c r="G25" s="552" t="s">
        <v>1033</v>
      </c>
      <c r="H25" s="552"/>
      <c r="I25" s="552" t="s">
        <v>63</v>
      </c>
      <c r="J25" s="552"/>
      <c r="K25" s="514" t="s">
        <v>1046</v>
      </c>
      <c r="L25" s="500" t="n">
        <v>0</v>
      </c>
      <c r="M25" s="500" t="n">
        <v>8650000</v>
      </c>
      <c r="N25" s="501" t="n">
        <v>0</v>
      </c>
      <c r="P25" s="500"/>
      <c r="T25" s="501" t="s">
        <v>594</v>
      </c>
    </row>
    <row r="26" customFormat="false" ht="12" hidden="true" customHeight="true" outlineLevel="0" collapsed="false">
      <c r="A26" s="514"/>
      <c r="B26" s="514"/>
      <c r="C26" s="514"/>
      <c r="D26" s="514"/>
      <c r="E26" s="514"/>
      <c r="G26" s="552" t="s">
        <v>1033</v>
      </c>
      <c r="H26" s="552"/>
      <c r="I26" s="552" t="s">
        <v>66</v>
      </c>
      <c r="J26" s="552"/>
      <c r="K26" s="514" t="s">
        <v>1047</v>
      </c>
      <c r="L26" s="500" t="n">
        <v>0</v>
      </c>
      <c r="M26" s="500" t="n">
        <v>0</v>
      </c>
      <c r="N26" s="501" t="n">
        <v>0</v>
      </c>
      <c r="P26" s="500"/>
    </row>
    <row r="27" customFormat="false" ht="12" hidden="true" customHeight="true" outlineLevel="0" collapsed="false">
      <c r="A27" s="514"/>
      <c r="B27" s="514"/>
      <c r="C27" s="514"/>
      <c r="D27" s="514"/>
      <c r="E27" s="514"/>
      <c r="G27" s="552" t="s">
        <v>1033</v>
      </c>
      <c r="H27" s="552"/>
      <c r="I27" s="552" t="s">
        <v>69</v>
      </c>
      <c r="J27" s="552"/>
      <c r="K27" s="514" t="s">
        <v>1048</v>
      </c>
      <c r="L27" s="500" t="n">
        <v>0</v>
      </c>
      <c r="M27" s="500" t="n">
        <v>0</v>
      </c>
      <c r="N27" s="501" t="n">
        <v>0</v>
      </c>
      <c r="P27" s="500"/>
    </row>
    <row r="28" customFormat="false" ht="12" hidden="true" customHeight="true" outlineLevel="0" collapsed="false">
      <c r="A28" s="514"/>
      <c r="B28" s="514"/>
      <c r="C28" s="514"/>
      <c r="D28" s="514"/>
      <c r="E28" s="514"/>
      <c r="G28" s="552" t="s">
        <v>1033</v>
      </c>
      <c r="H28" s="552"/>
      <c r="I28" s="552" t="s">
        <v>72</v>
      </c>
      <c r="J28" s="552"/>
      <c r="K28" s="514" t="s">
        <v>578</v>
      </c>
      <c r="L28" s="500" t="n">
        <v>0</v>
      </c>
      <c r="M28" s="500" t="n">
        <v>11950000</v>
      </c>
      <c r="N28" s="501" t="n">
        <v>0</v>
      </c>
      <c r="P28" s="500"/>
      <c r="T28" s="501" t="s">
        <v>594</v>
      </c>
    </row>
    <row r="29" customFormat="false" ht="12" hidden="true" customHeight="true" outlineLevel="0" collapsed="false">
      <c r="A29" s="514"/>
      <c r="B29" s="514"/>
      <c r="C29" s="514"/>
      <c r="D29" s="514"/>
      <c r="E29" s="514"/>
      <c r="G29" s="553" t="s">
        <v>1033</v>
      </c>
      <c r="H29" s="553"/>
      <c r="I29" s="553" t="s">
        <v>579</v>
      </c>
      <c r="J29" s="553"/>
      <c r="K29" s="548" t="s">
        <v>580</v>
      </c>
      <c r="L29" s="549" t="n">
        <f aca="false">+L30+L31+L32+L33+L34</f>
        <v>0</v>
      </c>
      <c r="M29" s="549" t="n">
        <f aca="false">+M30+M31+M32+M33+M34</f>
        <v>2324051962</v>
      </c>
      <c r="N29" s="550" t="e">
        <f aca="false">+N30+N31+N32+N33+N34</f>
        <v>#REF!</v>
      </c>
      <c r="O29" s="551"/>
      <c r="P29" s="500"/>
    </row>
    <row r="30" customFormat="false" ht="12" hidden="true" customHeight="true" outlineLevel="0" collapsed="false">
      <c r="A30" s="514"/>
      <c r="B30" s="514"/>
      <c r="C30" s="514"/>
      <c r="D30" s="514"/>
      <c r="E30" s="514"/>
      <c r="G30" s="552" t="s">
        <v>1033</v>
      </c>
      <c r="H30" s="552"/>
      <c r="I30" s="552" t="s">
        <v>75</v>
      </c>
      <c r="J30" s="552"/>
      <c r="K30" s="514" t="s">
        <v>581</v>
      </c>
      <c r="L30" s="500" t="n">
        <v>0</v>
      </c>
      <c r="M30" s="500" t="n">
        <v>622356493</v>
      </c>
      <c r="N30" s="501" t="e">
        <f aca="false">+'CLASIF.ECON.GTO (LAB CONTINUA)'!N30+'CLASIF.ECON.  GTO (53 BIS)'!N30</f>
        <v>#REF!</v>
      </c>
      <c r="P30" s="500"/>
    </row>
    <row r="31" customFormat="false" ht="12" hidden="true" customHeight="true" outlineLevel="0" collapsed="false">
      <c r="A31" s="514"/>
      <c r="B31" s="514"/>
      <c r="C31" s="514"/>
      <c r="D31" s="514"/>
      <c r="E31" s="514"/>
      <c r="G31" s="552" t="s">
        <v>1033</v>
      </c>
      <c r="H31" s="552"/>
      <c r="I31" s="552" t="s">
        <v>78</v>
      </c>
      <c r="J31" s="552"/>
      <c r="K31" s="514" t="s">
        <v>582</v>
      </c>
      <c r="L31" s="500" t="n">
        <v>0</v>
      </c>
      <c r="M31" s="500" t="n">
        <v>690589425</v>
      </c>
      <c r="N31" s="501" t="e">
        <f aca="false">+'CLASIF.ECON.GTO (LAB CONTINUA)'!N31+'CLASIF.ECON.  GTO (53 BIS)'!N31</f>
        <v>#REF!</v>
      </c>
      <c r="P31" s="500"/>
    </row>
    <row r="32" customFormat="false" ht="12" hidden="true" customHeight="true" outlineLevel="0" collapsed="false">
      <c r="A32" s="514"/>
      <c r="B32" s="514"/>
      <c r="C32" s="514"/>
      <c r="D32" s="514"/>
      <c r="E32" s="514"/>
      <c r="G32" s="552" t="s">
        <v>1033</v>
      </c>
      <c r="H32" s="552"/>
      <c r="I32" s="552" t="s">
        <v>81</v>
      </c>
      <c r="J32" s="552"/>
      <c r="K32" s="514" t="s">
        <v>583</v>
      </c>
      <c r="L32" s="500" t="n">
        <v>0</v>
      </c>
      <c r="M32" s="500" t="n">
        <v>451921310</v>
      </c>
      <c r="N32" s="501" t="e">
        <f aca="false">+'CLASIF.ECON.GTO (LAB CONTINUA)'!N32+'CLASIF.ECON.  GTO (53 BIS)'!N32</f>
        <v>#REF!</v>
      </c>
      <c r="P32" s="500"/>
    </row>
    <row r="33" customFormat="false" ht="12" hidden="true" customHeight="true" outlineLevel="0" collapsed="false">
      <c r="A33" s="514"/>
      <c r="B33" s="514"/>
      <c r="C33" s="514"/>
      <c r="D33" s="514"/>
      <c r="E33" s="514"/>
      <c r="G33" s="552" t="s">
        <v>1033</v>
      </c>
      <c r="H33" s="552"/>
      <c r="I33" s="552" t="s">
        <v>84</v>
      </c>
      <c r="J33" s="552"/>
      <c r="K33" s="514" t="s">
        <v>584</v>
      </c>
      <c r="L33" s="500" t="n">
        <v>0</v>
      </c>
      <c r="M33" s="500" t="n">
        <v>370046197</v>
      </c>
      <c r="N33" s="501" t="e">
        <f aca="false">+'CLASIF.ECON.GTO (LAB CONTINUA)'!N33+'CLASIF.ECON.  GTO (53 BIS)'!N33</f>
        <v>#REF!</v>
      </c>
      <c r="P33" s="500"/>
    </row>
    <row r="34" customFormat="false" ht="12" hidden="true" customHeight="true" outlineLevel="0" collapsed="false">
      <c r="A34" s="514"/>
      <c r="B34" s="514"/>
      <c r="C34" s="514"/>
      <c r="D34" s="514"/>
      <c r="E34" s="514"/>
      <c r="G34" s="552" t="s">
        <v>1033</v>
      </c>
      <c r="H34" s="552"/>
      <c r="I34" s="552" t="s">
        <v>87</v>
      </c>
      <c r="J34" s="552"/>
      <c r="K34" s="514" t="s">
        <v>1049</v>
      </c>
      <c r="L34" s="500" t="n">
        <v>0</v>
      </c>
      <c r="M34" s="500" t="n">
        <v>189138537</v>
      </c>
      <c r="N34" s="501" t="e">
        <f aca="false">+'CLASIF.ECON.GTO (LAB CONTINUA)'!N34+'CLASIF.ECON.  GTO (53 BIS)'!N34</f>
        <v>#REF!</v>
      </c>
      <c r="P34" s="500"/>
    </row>
    <row r="35" customFormat="false" ht="12" hidden="true" customHeight="true" outlineLevel="0" collapsed="false">
      <c r="A35" s="514"/>
      <c r="B35" s="514"/>
      <c r="C35" s="514"/>
      <c r="D35" s="514"/>
      <c r="E35" s="514"/>
      <c r="G35" s="553" t="s">
        <v>1033</v>
      </c>
      <c r="H35" s="553"/>
      <c r="I35" s="547" t="s">
        <v>602</v>
      </c>
      <c r="J35" s="547"/>
      <c r="K35" s="548" t="s">
        <v>603</v>
      </c>
      <c r="L35" s="549" t="n">
        <f aca="false">+L36+L37</f>
        <v>0</v>
      </c>
      <c r="M35" s="549" t="n">
        <f aca="false">+M36+M37</f>
        <v>8500000</v>
      </c>
      <c r="N35" s="501" t="n">
        <f aca="false">+'[1]MODIFICACION PROG'!$A$3073</f>
        <v>0</v>
      </c>
      <c r="O35" s="551"/>
      <c r="P35" s="500"/>
    </row>
    <row r="36" customFormat="false" ht="12" hidden="true" customHeight="true" outlineLevel="0" collapsed="false">
      <c r="A36" s="514"/>
      <c r="B36" s="514"/>
      <c r="C36" s="514"/>
      <c r="D36" s="514"/>
      <c r="E36" s="514"/>
      <c r="G36" s="552" t="s">
        <v>1033</v>
      </c>
      <c r="H36" s="552"/>
      <c r="I36" s="552" t="s">
        <v>110</v>
      </c>
      <c r="J36" s="552"/>
      <c r="K36" s="514" t="s">
        <v>1050</v>
      </c>
      <c r="L36" s="500" t="n">
        <v>0</v>
      </c>
      <c r="M36" s="500" t="n">
        <v>0</v>
      </c>
      <c r="N36" s="501" t="n">
        <f aca="false">+'[1]MODIFICACION PROG'!$A$3841</f>
        <v>0</v>
      </c>
      <c r="P36" s="500"/>
    </row>
    <row r="37" customFormat="false" ht="12" hidden="true" customHeight="true" outlineLevel="0" collapsed="false">
      <c r="A37" s="514"/>
      <c r="B37" s="514"/>
      <c r="C37" s="514"/>
      <c r="D37" s="514"/>
      <c r="E37" s="514"/>
      <c r="G37" s="552" t="s">
        <v>1033</v>
      </c>
      <c r="H37" s="552"/>
      <c r="I37" s="552" t="s">
        <v>113</v>
      </c>
      <c r="J37" s="552"/>
      <c r="K37" s="514" t="s">
        <v>1051</v>
      </c>
      <c r="L37" s="500" t="n">
        <v>0</v>
      </c>
      <c r="M37" s="500" t="n">
        <v>8500000</v>
      </c>
      <c r="N37" s="501" t="n">
        <f aca="false">+'[1]MODIFICACION PROG'!P49168</f>
        <v>0</v>
      </c>
      <c r="P37" s="500"/>
    </row>
    <row r="38" s="545" customFormat="true" ht="12" hidden="true" customHeight="true" outlineLevel="0" collapsed="false">
      <c r="A38" s="541"/>
      <c r="B38" s="541"/>
      <c r="C38" s="541"/>
      <c r="D38" s="542" t="s">
        <v>1052</v>
      </c>
      <c r="E38" s="554" t="s">
        <v>1053</v>
      </c>
      <c r="F38" s="541" t="n">
        <f aca="false">+L39+L45</f>
        <v>0</v>
      </c>
      <c r="G38" s="543" t="s">
        <v>594</v>
      </c>
      <c r="H38" s="541"/>
      <c r="I38" s="541"/>
      <c r="J38" s="541"/>
      <c r="K38" s="541"/>
      <c r="L38" s="555" t="n">
        <f aca="false">+L39+L45</f>
        <v>0</v>
      </c>
      <c r="M38" s="555" t="n">
        <f aca="false">+M39+M45</f>
        <v>1437714538</v>
      </c>
      <c r="N38" s="556" t="e">
        <f aca="false">+N39+N45</f>
        <v>#REF!</v>
      </c>
      <c r="O38" s="532"/>
      <c r="P38" s="500"/>
      <c r="T38" s="546"/>
    </row>
    <row r="39" customFormat="false" ht="12" hidden="true" customHeight="true" outlineLevel="0" collapsed="false">
      <c r="A39" s="514"/>
      <c r="B39" s="514"/>
      <c r="C39" s="514"/>
      <c r="D39" s="514"/>
      <c r="E39" s="552"/>
      <c r="G39" s="557" t="s">
        <v>1052</v>
      </c>
      <c r="H39" s="557"/>
      <c r="I39" s="557" t="s">
        <v>587</v>
      </c>
      <c r="J39" s="557"/>
      <c r="K39" s="548" t="s">
        <v>1054</v>
      </c>
      <c r="L39" s="549" t="n">
        <f aca="false">SUM(L40:L44)</f>
        <v>0</v>
      </c>
      <c r="M39" s="549" t="n">
        <f aca="false">SUM(M40:M44)</f>
        <v>908743265</v>
      </c>
      <c r="N39" s="550" t="e">
        <f aca="false">+N40+N41+N42+N43+N44</f>
        <v>#REF!</v>
      </c>
      <c r="O39" s="551"/>
      <c r="P39" s="500"/>
    </row>
    <row r="40" customFormat="false" ht="12" hidden="true" customHeight="true" outlineLevel="0" collapsed="false">
      <c r="A40" s="514"/>
      <c r="B40" s="514"/>
      <c r="C40" s="514"/>
      <c r="D40" s="514"/>
      <c r="E40" s="552"/>
      <c r="G40" s="558" t="s">
        <v>1052</v>
      </c>
      <c r="H40" s="558"/>
      <c r="I40" s="558" t="s">
        <v>10</v>
      </c>
      <c r="J40" s="558"/>
      <c r="K40" s="514" t="s">
        <v>1055</v>
      </c>
      <c r="L40" s="500" t="n">
        <v>0</v>
      </c>
      <c r="M40" s="500" t="n">
        <v>501841132</v>
      </c>
      <c r="N40" s="501" t="e">
        <f aca="false">+'CLASIF.ECON.GTO (LAB CONTINUA)'!N40+'CLASIF.ECON.  GTO (53 BIS)'!N40</f>
        <v>#REF!</v>
      </c>
      <c r="P40" s="500"/>
    </row>
    <row r="41" customFormat="false" ht="12" hidden="true" customHeight="true" outlineLevel="0" collapsed="false">
      <c r="A41" s="514"/>
      <c r="B41" s="514"/>
      <c r="C41" s="514"/>
      <c r="D41" s="514"/>
      <c r="E41" s="552"/>
      <c r="G41" s="558" t="s">
        <v>1052</v>
      </c>
      <c r="H41" s="558"/>
      <c r="I41" s="558" t="s">
        <v>12</v>
      </c>
      <c r="J41" s="558"/>
      <c r="K41" s="514" t="s">
        <v>1056</v>
      </c>
      <c r="L41" s="500" t="n">
        <v>0</v>
      </c>
      <c r="M41" s="500" t="n">
        <v>27128142</v>
      </c>
      <c r="N41" s="501" t="e">
        <f aca="false">+'CLASIF.ECON.GTO (LAB CONTINUA)'!N41+'CLASIF.ECON.  GTO (53 BIS)'!N41</f>
        <v>#REF!</v>
      </c>
      <c r="P41" s="500"/>
    </row>
    <row r="42" customFormat="false" ht="12" hidden="true" customHeight="true" outlineLevel="0" collapsed="false">
      <c r="A42" s="514"/>
      <c r="B42" s="514"/>
      <c r="C42" s="514"/>
      <c r="D42" s="514"/>
      <c r="E42" s="552"/>
      <c r="G42" s="558" t="s">
        <v>1052</v>
      </c>
      <c r="H42" s="558"/>
      <c r="I42" s="558" t="s">
        <v>14</v>
      </c>
      <c r="J42" s="558"/>
      <c r="K42" s="514" t="s">
        <v>1057</v>
      </c>
      <c r="L42" s="500" t="n">
        <v>0</v>
      </c>
      <c r="M42" s="500" t="n">
        <v>81387427</v>
      </c>
      <c r="N42" s="501" t="e">
        <f aca="false">+'CLASIF.ECON.GTO (LAB CONTINUA)'!N42+'CLASIF.ECON.  GTO (53 BIS)'!N42</f>
        <v>#REF!</v>
      </c>
      <c r="P42" s="500"/>
    </row>
    <row r="43" customFormat="false" ht="12" hidden="true" customHeight="true" outlineLevel="0" collapsed="false">
      <c r="A43" s="514"/>
      <c r="B43" s="514"/>
      <c r="C43" s="514"/>
      <c r="D43" s="514"/>
      <c r="E43" s="552"/>
      <c r="G43" s="558" t="s">
        <v>1052</v>
      </c>
      <c r="H43" s="558"/>
      <c r="I43" s="558" t="s">
        <v>16</v>
      </c>
      <c r="J43" s="558"/>
      <c r="K43" s="514" t="s">
        <v>592</v>
      </c>
      <c r="L43" s="500" t="n">
        <v>0</v>
      </c>
      <c r="M43" s="500" t="n">
        <v>271258422</v>
      </c>
      <c r="N43" s="501" t="e">
        <f aca="false">+'CLASIF.ECON.GTO (LAB CONTINUA)'!N43+'CLASIF.ECON.  GTO (53 BIS)'!N43</f>
        <v>#REF!</v>
      </c>
      <c r="P43" s="500"/>
    </row>
    <row r="44" customFormat="false" ht="12" hidden="true" customHeight="true" outlineLevel="0" collapsed="false">
      <c r="A44" s="514"/>
      <c r="B44" s="514"/>
      <c r="C44" s="514"/>
      <c r="D44" s="514"/>
      <c r="E44" s="552"/>
      <c r="G44" s="558" t="s">
        <v>1052</v>
      </c>
      <c r="H44" s="558"/>
      <c r="I44" s="558" t="s">
        <v>18</v>
      </c>
      <c r="J44" s="558"/>
      <c r="K44" s="514" t="s">
        <v>1058</v>
      </c>
      <c r="L44" s="500" t="n">
        <v>0</v>
      </c>
      <c r="M44" s="500" t="n">
        <v>27128142</v>
      </c>
      <c r="N44" s="501" t="e">
        <f aca="false">+'CLASIF.ECON.GTO (LAB CONTINUA)'!N44+'CLASIF.ECON.  GTO (53 BIS)'!N44</f>
        <v>#REF!</v>
      </c>
      <c r="P44" s="500"/>
    </row>
    <row r="45" customFormat="false" ht="12" hidden="true" customHeight="true" outlineLevel="0" collapsed="false">
      <c r="A45" s="514"/>
      <c r="B45" s="514"/>
      <c r="C45" s="514"/>
      <c r="D45" s="514"/>
      <c r="E45" s="552"/>
      <c r="G45" s="557" t="s">
        <v>1052</v>
      </c>
      <c r="H45" s="557"/>
      <c r="I45" s="557" t="s">
        <v>595</v>
      </c>
      <c r="J45" s="557"/>
      <c r="K45" s="548" t="s">
        <v>1059</v>
      </c>
      <c r="L45" s="549" t="n">
        <f aca="false">SUM(L46:L50)</f>
        <v>0</v>
      </c>
      <c r="M45" s="549" t="n">
        <f aca="false">SUM(M46:M50)</f>
        <v>528971273</v>
      </c>
      <c r="N45" s="550" t="e">
        <f aca="false">+N46+N47+N48</f>
        <v>#REF!</v>
      </c>
      <c r="O45" s="551"/>
      <c r="P45" s="500"/>
    </row>
    <row r="46" customFormat="false" ht="12" hidden="true" customHeight="true" outlineLevel="0" collapsed="false">
      <c r="A46" s="514"/>
      <c r="B46" s="514"/>
      <c r="C46" s="514"/>
      <c r="D46" s="514"/>
      <c r="E46" s="552"/>
      <c r="G46" s="558" t="s">
        <v>1052</v>
      </c>
      <c r="H46" s="558"/>
      <c r="I46" s="558" t="s">
        <v>20</v>
      </c>
      <c r="J46" s="558"/>
      <c r="K46" s="514" t="s">
        <v>1060</v>
      </c>
      <c r="L46" s="500" t="n">
        <v>0</v>
      </c>
      <c r="M46" s="500" t="n">
        <v>284820994</v>
      </c>
      <c r="N46" s="501" t="e">
        <f aca="false">+'CLASIF.ECON.GTO (LAB CONTINUA)'!N46+'CLASIF.ECON.  GTO (53 BIS)'!N46</f>
        <v>#REF!</v>
      </c>
      <c r="P46" s="500"/>
    </row>
    <row r="47" customFormat="false" ht="12" hidden="true" customHeight="true" outlineLevel="0" collapsed="false">
      <c r="A47" s="514"/>
      <c r="B47" s="514"/>
      <c r="C47" s="514"/>
      <c r="D47" s="514"/>
      <c r="E47" s="552"/>
      <c r="G47" s="558" t="s">
        <v>1052</v>
      </c>
      <c r="H47" s="558"/>
      <c r="I47" s="558" t="s">
        <v>22</v>
      </c>
      <c r="J47" s="558"/>
      <c r="K47" s="514" t="s">
        <v>1061</v>
      </c>
      <c r="L47" s="500" t="n">
        <v>0</v>
      </c>
      <c r="M47" s="500" t="n">
        <v>81387425</v>
      </c>
      <c r="N47" s="501" t="e">
        <f aca="false">+'CLASIF.ECON.GTO (LAB CONTINUA)'!N47+'CLASIF.ECON.  GTO (53 BIS)'!N47</f>
        <v>#REF!</v>
      </c>
      <c r="P47" s="500"/>
    </row>
    <row r="48" customFormat="false" ht="12" hidden="true" customHeight="true" outlineLevel="0" collapsed="false">
      <c r="A48" s="514"/>
      <c r="B48" s="514"/>
      <c r="C48" s="514"/>
      <c r="D48" s="514"/>
      <c r="E48" s="552"/>
      <c r="G48" s="558" t="s">
        <v>1052</v>
      </c>
      <c r="H48" s="558"/>
      <c r="I48" s="558" t="s">
        <v>23</v>
      </c>
      <c r="J48" s="558"/>
      <c r="K48" s="514" t="s">
        <v>1062</v>
      </c>
      <c r="L48" s="500" t="n">
        <v>0</v>
      </c>
      <c r="M48" s="500" t="n">
        <v>162762854</v>
      </c>
      <c r="N48" s="501" t="e">
        <f aca="false">+'CLASIF.ECON.GTO (LAB CONTINUA)'!N48+'CLASIF.ECON.  GTO (53 BIS)'!N48</f>
        <v>#REF!</v>
      </c>
      <c r="P48" s="500"/>
    </row>
    <row r="49" customFormat="false" ht="12" hidden="true" customHeight="true" outlineLevel="0" collapsed="false">
      <c r="A49" s="514"/>
      <c r="B49" s="514"/>
      <c r="C49" s="514"/>
      <c r="D49" s="514"/>
      <c r="E49" s="514"/>
      <c r="G49" s="558" t="s">
        <v>1052</v>
      </c>
      <c r="H49" s="558"/>
      <c r="I49" s="558" t="s">
        <v>105</v>
      </c>
      <c r="J49" s="558"/>
      <c r="K49" s="514" t="s">
        <v>1063</v>
      </c>
      <c r="L49" s="500" t="n">
        <v>0</v>
      </c>
      <c r="M49" s="500" t="n">
        <v>0</v>
      </c>
      <c r="N49" s="501" t="n">
        <v>0</v>
      </c>
      <c r="P49" s="500"/>
    </row>
    <row r="50" customFormat="false" ht="12" hidden="true" customHeight="true" outlineLevel="0" collapsed="false">
      <c r="A50" s="514"/>
      <c r="B50" s="514"/>
      <c r="C50" s="514"/>
      <c r="D50" s="514"/>
      <c r="E50" s="514"/>
      <c r="G50" s="558" t="s">
        <v>1052</v>
      </c>
      <c r="H50" s="558"/>
      <c r="I50" s="558" t="s">
        <v>107</v>
      </c>
      <c r="J50" s="558"/>
      <c r="K50" s="514" t="s">
        <v>1064</v>
      </c>
      <c r="L50" s="500" t="n">
        <v>0</v>
      </c>
      <c r="M50" s="500" t="n">
        <v>0</v>
      </c>
      <c r="N50" s="501" t="n">
        <v>0</v>
      </c>
      <c r="P50" s="500"/>
    </row>
    <row r="51" customFormat="false" ht="12" hidden="false" customHeight="true" outlineLevel="0" collapsed="false">
      <c r="A51" s="514"/>
      <c r="B51" s="514"/>
      <c r="E51" s="559"/>
      <c r="G51" s="552" t="s">
        <v>594</v>
      </c>
      <c r="H51" s="552"/>
      <c r="I51" s="504"/>
      <c r="J51" s="504"/>
      <c r="K51" s="514"/>
      <c r="P51" s="500"/>
    </row>
    <row r="52" customFormat="false" ht="12.75" hidden="false" customHeight="true" outlineLevel="0" collapsed="false">
      <c r="A52" s="535"/>
      <c r="B52" s="535"/>
      <c r="C52" s="536" t="s">
        <v>1065</v>
      </c>
      <c r="D52" s="537" t="s">
        <v>1066</v>
      </c>
      <c r="E52" s="537"/>
      <c r="F52" s="538" t="n">
        <f aca="false">+L52+L115</f>
        <v>0</v>
      </c>
      <c r="G52" s="536" t="s">
        <v>1065</v>
      </c>
      <c r="H52" s="536"/>
      <c r="I52" s="536" t="n">
        <v>1</v>
      </c>
      <c r="J52" s="536"/>
      <c r="K52" s="539" t="s">
        <v>1067</v>
      </c>
      <c r="L52" s="538" t="n">
        <f aca="false">+L54+L60+L66+L74+L83+L88+L92+L96+L107</f>
        <v>0</v>
      </c>
      <c r="M52" s="538" t="n">
        <f aca="false">+M54+M60+M66+M74+M83+M88+M92+M96+M107</f>
        <v>2687129792</v>
      </c>
      <c r="N52" s="540" t="e">
        <f aca="false">+N54+N60+N66+N74+N83+N88+N92+N96+N107</f>
        <v>#VALUE!</v>
      </c>
      <c r="O52" s="532"/>
      <c r="P52" s="500"/>
      <c r="W52" s="501" t="e">
        <f aca="false">+N52-'CLASIF.ECON.GTO (LAB CONTINUA)'!N52</f>
        <v>#VALUE!</v>
      </c>
    </row>
    <row r="53" customFormat="false" ht="12" hidden="false" customHeight="true" outlineLevel="0" collapsed="false">
      <c r="A53" s="514"/>
      <c r="B53" s="514"/>
      <c r="C53" s="514"/>
      <c r="D53" s="514" t="s">
        <v>594</v>
      </c>
      <c r="E53" s="514"/>
      <c r="G53" s="552" t="s">
        <v>594</v>
      </c>
      <c r="H53" s="552"/>
      <c r="I53" s="553"/>
      <c r="J53" s="553"/>
      <c r="K53" s="559"/>
      <c r="P53" s="500"/>
    </row>
    <row r="54" customFormat="false" ht="12" hidden="false" customHeight="true" outlineLevel="0" collapsed="false">
      <c r="A54" s="514"/>
      <c r="B54" s="514"/>
      <c r="C54" s="514"/>
      <c r="D54" s="514"/>
      <c r="E54" s="514"/>
      <c r="G54" s="553" t="s">
        <v>1065</v>
      </c>
      <c r="H54" s="553"/>
      <c r="I54" s="553" t="s">
        <v>608</v>
      </c>
      <c r="J54" s="553"/>
      <c r="K54" s="548" t="s">
        <v>1068</v>
      </c>
      <c r="L54" s="549" t="n">
        <f aca="false">+L55+L56+L57+L58+L59</f>
        <v>0</v>
      </c>
      <c r="M54" s="549" t="n">
        <f aca="false">+M55+M56+M57+M58+M59</f>
        <v>581608680</v>
      </c>
      <c r="N54" s="550" t="e">
        <f aca="false">+N55+N56+N57+N58+N59</f>
        <v>#VALUE!</v>
      </c>
      <c r="O54" s="551"/>
      <c r="P54" s="500"/>
    </row>
    <row r="55" customFormat="false" ht="12" hidden="true" customHeight="true" outlineLevel="0" collapsed="false">
      <c r="A55" s="514"/>
      <c r="B55" s="514"/>
      <c r="C55" s="514"/>
      <c r="D55" s="514"/>
      <c r="E55" s="514"/>
      <c r="G55" s="552" t="s">
        <v>1065</v>
      </c>
      <c r="H55" s="552"/>
      <c r="I55" s="552" t="s">
        <v>116</v>
      </c>
      <c r="J55" s="552"/>
      <c r="K55" s="514" t="s">
        <v>1069</v>
      </c>
      <c r="L55" s="500" t="n">
        <v>0</v>
      </c>
      <c r="M55" s="500" t="n">
        <v>443726000</v>
      </c>
      <c r="N55" s="501" t="n">
        <v>0</v>
      </c>
      <c r="P55" s="500"/>
    </row>
    <row r="56" customFormat="false" ht="13.2" hidden="false" customHeight="false" outlineLevel="0" collapsed="false">
      <c r="A56" s="514"/>
      <c r="B56" s="514"/>
      <c r="C56" s="514"/>
      <c r="D56" s="514"/>
      <c r="E56" s="514"/>
      <c r="G56" s="552" t="s">
        <v>1065</v>
      </c>
      <c r="H56" s="552"/>
      <c r="I56" s="552" t="s">
        <v>34</v>
      </c>
      <c r="J56" s="552"/>
      <c r="K56" s="514" t="s">
        <v>1070</v>
      </c>
      <c r="L56" s="500" t="n">
        <v>0</v>
      </c>
      <c r="M56" s="500" t="n">
        <v>132400000</v>
      </c>
      <c r="N56" s="560" t="e">
        <f aca="false">-#REF!</f>
        <v>#VALUE!</v>
      </c>
      <c r="P56" s="500"/>
    </row>
    <row r="57" customFormat="false" ht="13.2" hidden="true" customHeight="false" outlineLevel="0" collapsed="false">
      <c r="A57" s="514"/>
      <c r="B57" s="514"/>
      <c r="C57" s="514"/>
      <c r="D57" s="514"/>
      <c r="E57" s="514"/>
      <c r="G57" s="552" t="s">
        <v>1065</v>
      </c>
      <c r="H57" s="552"/>
      <c r="I57" s="552" t="s">
        <v>120</v>
      </c>
      <c r="J57" s="552"/>
      <c r="K57" s="514" t="s">
        <v>1071</v>
      </c>
      <c r="L57" s="500" t="n">
        <v>0</v>
      </c>
      <c r="M57" s="500" t="n">
        <v>4000000</v>
      </c>
      <c r="N57" s="560" t="e">
        <f aca="false">+'CLASIF.ECON.GTO (LAB CONTINUA)'!N57+'CLASIF.ECON.  GTO (53 BIS)'!N57</f>
        <v>#VALUE!</v>
      </c>
      <c r="P57" s="500"/>
    </row>
    <row r="58" customFormat="false" ht="13.2" hidden="true" customHeight="false" outlineLevel="0" collapsed="false">
      <c r="A58" s="514"/>
      <c r="B58" s="514"/>
      <c r="C58" s="514"/>
      <c r="D58" s="514"/>
      <c r="E58" s="514"/>
      <c r="G58" s="552" t="s">
        <v>1065</v>
      </c>
      <c r="H58" s="552"/>
      <c r="I58" s="552" t="s">
        <v>122</v>
      </c>
      <c r="J58" s="552"/>
      <c r="K58" s="514" t="s">
        <v>1072</v>
      </c>
      <c r="L58" s="500" t="n">
        <v>0</v>
      </c>
      <c r="M58" s="500" t="n">
        <v>0</v>
      </c>
      <c r="N58" s="560" t="n">
        <v>0</v>
      </c>
      <c r="P58" s="500"/>
    </row>
    <row r="59" customFormat="false" ht="12" hidden="true" customHeight="true" outlineLevel="0" collapsed="false">
      <c r="A59" s="514"/>
      <c r="B59" s="514"/>
      <c r="C59" s="514"/>
      <c r="D59" s="514"/>
      <c r="E59" s="514"/>
      <c r="G59" s="552" t="s">
        <v>1065</v>
      </c>
      <c r="H59" s="552"/>
      <c r="I59" s="552" t="s">
        <v>124</v>
      </c>
      <c r="J59" s="552"/>
      <c r="K59" s="514" t="s">
        <v>1073</v>
      </c>
      <c r="L59" s="500" t="n">
        <v>0</v>
      </c>
      <c r="M59" s="500" t="n">
        <v>1482680</v>
      </c>
      <c r="N59" s="560" t="e">
        <f aca="false">+'CLASIF.ECON.GTO (LAB CONTINUA)'!N59+'CLASIF.ECON.  GTO (53 BIS)'!N59</f>
        <v>#REF!</v>
      </c>
      <c r="P59" s="500"/>
    </row>
    <row r="60" customFormat="false" ht="12" hidden="true" customHeight="true" outlineLevel="0" collapsed="false">
      <c r="A60" s="514"/>
      <c r="B60" s="514"/>
      <c r="C60" s="514"/>
      <c r="D60" s="514"/>
      <c r="E60" s="514"/>
      <c r="G60" s="553" t="s">
        <v>1065</v>
      </c>
      <c r="H60" s="553"/>
      <c r="I60" s="553" t="s">
        <v>615</v>
      </c>
      <c r="J60" s="553"/>
      <c r="K60" s="548" t="s">
        <v>1074</v>
      </c>
      <c r="L60" s="549" t="n">
        <f aca="false">SUM(L61:L65)</f>
        <v>0</v>
      </c>
      <c r="M60" s="549" t="n">
        <f aca="false">SUM(M61:M65)</f>
        <v>161112692</v>
      </c>
      <c r="N60" s="561" t="e">
        <f aca="false">SUM(N61:N65)</f>
        <v>#REF!</v>
      </c>
      <c r="O60" s="551"/>
      <c r="P60" s="500"/>
    </row>
    <row r="61" customFormat="false" ht="12" hidden="true" customHeight="true" outlineLevel="0" collapsed="false">
      <c r="A61" s="514"/>
      <c r="B61" s="514"/>
      <c r="C61" s="514"/>
      <c r="D61" s="514"/>
      <c r="E61" s="514"/>
      <c r="G61" s="552" t="s">
        <v>1065</v>
      </c>
      <c r="H61" s="552"/>
      <c r="I61" s="552" t="s">
        <v>126</v>
      </c>
      <c r="J61" s="552"/>
      <c r="K61" s="514" t="s">
        <v>1075</v>
      </c>
      <c r="L61" s="500" t="n">
        <v>0</v>
      </c>
      <c r="M61" s="500" t="n">
        <v>20155000</v>
      </c>
      <c r="N61" s="560" t="n">
        <f aca="false">+'CLASIF.ECON.GTO (LAB CONTINUA)'!N61+'CLASIF.ECON.  GTO (53 BIS)'!N61</f>
        <v>0</v>
      </c>
      <c r="P61" s="500"/>
    </row>
    <row r="62" customFormat="false" ht="12" hidden="true" customHeight="true" outlineLevel="0" collapsed="false">
      <c r="A62" s="514"/>
      <c r="B62" s="514"/>
      <c r="C62" s="514"/>
      <c r="D62" s="514"/>
      <c r="E62" s="514"/>
      <c r="G62" s="552" t="s">
        <v>1065</v>
      </c>
      <c r="H62" s="552"/>
      <c r="I62" s="552" t="s">
        <v>128</v>
      </c>
      <c r="J62" s="552"/>
      <c r="K62" s="514" t="s">
        <v>1076</v>
      </c>
      <c r="L62" s="500" t="n">
        <v>0</v>
      </c>
      <c r="M62" s="500" t="n">
        <v>46816000</v>
      </c>
      <c r="N62" s="560" t="n">
        <f aca="false">+'CLASIF.ECON.GTO (LAB CONTINUA)'!N62+'CLASIF.ECON.  GTO (53 BIS)'!N62</f>
        <v>0</v>
      </c>
      <c r="P62" s="500"/>
    </row>
    <row r="63" customFormat="false" ht="12" hidden="true" customHeight="true" outlineLevel="0" collapsed="false">
      <c r="A63" s="514"/>
      <c r="B63" s="514"/>
      <c r="C63" s="514"/>
      <c r="D63" s="514"/>
      <c r="E63" s="514"/>
      <c r="G63" s="552" t="s">
        <v>1065</v>
      </c>
      <c r="H63" s="552"/>
      <c r="I63" s="552" t="s">
        <v>130</v>
      </c>
      <c r="J63" s="552"/>
      <c r="K63" s="514" t="s">
        <v>1077</v>
      </c>
      <c r="L63" s="500" t="n">
        <v>0</v>
      </c>
      <c r="M63" s="500" t="n">
        <v>4465000</v>
      </c>
      <c r="N63" s="560" t="n">
        <f aca="false">+'MODIFICACION PROG'!AL73*-1</f>
        <v>-0</v>
      </c>
      <c r="P63" s="500"/>
    </row>
    <row r="64" customFormat="false" ht="12" hidden="true" customHeight="true" outlineLevel="0" collapsed="false">
      <c r="A64" s="514"/>
      <c r="B64" s="514"/>
      <c r="C64" s="514"/>
      <c r="D64" s="514"/>
      <c r="E64" s="514"/>
      <c r="G64" s="552" t="s">
        <v>1065</v>
      </c>
      <c r="H64" s="552"/>
      <c r="I64" s="552" t="s">
        <v>132</v>
      </c>
      <c r="J64" s="552"/>
      <c r="K64" s="514" t="s">
        <v>1078</v>
      </c>
      <c r="L64" s="500" t="n">
        <v>0</v>
      </c>
      <c r="M64" s="500" t="n">
        <v>89476692</v>
      </c>
      <c r="N64" s="560" t="e">
        <f aca="false">+#REF!</f>
        <v>#REF!</v>
      </c>
      <c r="P64" s="500"/>
    </row>
    <row r="65" customFormat="false" ht="12" hidden="true" customHeight="true" outlineLevel="0" collapsed="false">
      <c r="A65" s="514"/>
      <c r="B65" s="514"/>
      <c r="C65" s="514"/>
      <c r="D65" s="514"/>
      <c r="E65" s="514"/>
      <c r="G65" s="552" t="s">
        <v>1065</v>
      </c>
      <c r="H65" s="552"/>
      <c r="I65" s="552" t="s">
        <v>134</v>
      </c>
      <c r="J65" s="552"/>
      <c r="K65" s="514" t="s">
        <v>1079</v>
      </c>
      <c r="L65" s="500" t="n">
        <v>0</v>
      </c>
      <c r="M65" s="500" t="n">
        <v>200000</v>
      </c>
      <c r="N65" s="560" t="e">
        <f aca="false">+'CLASIF.ECON.GTO (LAB CONTINUA)'!N65+'CLASIF.ECON.  GTO (53 BIS)'!N65</f>
        <v>#VALUE!</v>
      </c>
      <c r="P65" s="500"/>
    </row>
    <row r="66" customFormat="false" ht="12" hidden="false" customHeight="true" outlineLevel="0" collapsed="false">
      <c r="A66" s="514"/>
      <c r="B66" s="514"/>
      <c r="C66" s="514"/>
      <c r="D66" s="514"/>
      <c r="E66" s="514"/>
      <c r="G66" s="553" t="s">
        <v>1065</v>
      </c>
      <c r="H66" s="553"/>
      <c r="I66" s="553" t="s">
        <v>622</v>
      </c>
      <c r="J66" s="553"/>
      <c r="K66" s="548" t="s">
        <v>623</v>
      </c>
      <c r="L66" s="549" t="n">
        <f aca="false">SUM(L67:L73)</f>
        <v>0</v>
      </c>
      <c r="M66" s="549" t="n">
        <f aca="false">SUM(M67:M73)</f>
        <v>158035630</v>
      </c>
      <c r="N66" s="561" t="e">
        <f aca="false">SUM(N67:N73)</f>
        <v>#REF!</v>
      </c>
      <c r="O66" s="551"/>
      <c r="P66" s="500"/>
    </row>
    <row r="67" customFormat="false" ht="12" hidden="true" customHeight="true" outlineLevel="0" collapsed="false">
      <c r="A67" s="514"/>
      <c r="B67" s="514"/>
      <c r="C67" s="514"/>
      <c r="D67" s="514"/>
      <c r="E67" s="514"/>
      <c r="G67" s="552" t="s">
        <v>1065</v>
      </c>
      <c r="H67" s="552"/>
      <c r="I67" s="552" t="s">
        <v>136</v>
      </c>
      <c r="J67" s="552"/>
      <c r="K67" s="514" t="s">
        <v>1080</v>
      </c>
      <c r="L67" s="500" t="n">
        <v>0</v>
      </c>
      <c r="M67" s="500" t="n">
        <v>2526680</v>
      </c>
      <c r="N67" s="560" t="e">
        <f aca="false">+'CLASIF.ECON.GTO (LAB CONTINUA)'!N67+'CLASIF.ECON.  GTO (53 BIS)'!N67</f>
        <v>#REF!</v>
      </c>
      <c r="P67" s="500"/>
    </row>
    <row r="68" customFormat="false" ht="13.2" hidden="true" customHeight="false" outlineLevel="0" collapsed="false">
      <c r="A68" s="514"/>
      <c r="B68" s="514"/>
      <c r="C68" s="514"/>
      <c r="D68" s="514"/>
      <c r="E68" s="514"/>
      <c r="G68" s="552" t="s">
        <v>1065</v>
      </c>
      <c r="H68" s="552"/>
      <c r="I68" s="552" t="s">
        <v>138</v>
      </c>
      <c r="J68" s="552"/>
      <c r="K68" s="514" t="s">
        <v>1081</v>
      </c>
      <c r="L68" s="500" t="n">
        <v>0</v>
      </c>
      <c r="M68" s="500" t="n">
        <v>76200000</v>
      </c>
      <c r="N68" s="560" t="n">
        <f aca="false">+'CLASIF.ECON.GTO (LAB CONTINUA)'!N68+'CLASIF.ECON.  GTO (53 BIS)'!N68</f>
        <v>0</v>
      </c>
      <c r="P68" s="500"/>
    </row>
    <row r="69" customFormat="false" ht="12" hidden="true" customHeight="true" outlineLevel="0" collapsed="false">
      <c r="A69" s="514"/>
      <c r="B69" s="514"/>
      <c r="C69" s="514"/>
      <c r="D69" s="514"/>
      <c r="E69" s="514"/>
      <c r="G69" s="552" t="s">
        <v>1065</v>
      </c>
      <c r="H69" s="552"/>
      <c r="I69" s="552" t="s">
        <v>140</v>
      </c>
      <c r="J69" s="552"/>
      <c r="K69" s="514" t="s">
        <v>1082</v>
      </c>
      <c r="L69" s="500" t="n">
        <v>0</v>
      </c>
      <c r="M69" s="500" t="n">
        <v>26623100</v>
      </c>
      <c r="N69" s="560" t="e">
        <f aca="false">+'CLASIF.ECON.GTO (LAB CONTINUA)'!N69+'CLASIF.ECON.  GTO (53 BIS)'!N69</f>
        <v>#REF!</v>
      </c>
      <c r="P69" s="500"/>
    </row>
    <row r="70" customFormat="false" ht="12" hidden="true" customHeight="true" outlineLevel="0" collapsed="false">
      <c r="A70" s="514"/>
      <c r="B70" s="514"/>
      <c r="C70" s="514"/>
      <c r="D70" s="514"/>
      <c r="E70" s="514"/>
      <c r="G70" s="552" t="s">
        <v>1065</v>
      </c>
      <c r="H70" s="552"/>
      <c r="I70" s="552" t="s">
        <v>142</v>
      </c>
      <c r="J70" s="552"/>
      <c r="K70" s="514" t="s">
        <v>1083</v>
      </c>
      <c r="L70" s="500" t="n">
        <v>0</v>
      </c>
      <c r="M70" s="500" t="n">
        <v>1450000</v>
      </c>
      <c r="N70" s="560" t="e">
        <f aca="false">+'CLASIF.ECON.GTO (LAB CONTINUA)'!N70+'CLASIF.ECON.  GTO (53 BIS)'!N70</f>
        <v>#REF!</v>
      </c>
      <c r="P70" s="500"/>
    </row>
    <row r="71" customFormat="false" ht="12" hidden="true" customHeight="true" outlineLevel="0" collapsed="false">
      <c r="A71" s="514"/>
      <c r="B71" s="514"/>
      <c r="C71" s="514"/>
      <c r="D71" s="514"/>
      <c r="E71" s="514"/>
      <c r="G71" s="552" t="s">
        <v>1065</v>
      </c>
      <c r="H71" s="552"/>
      <c r="I71" s="552" t="s">
        <v>144</v>
      </c>
      <c r="J71" s="552"/>
      <c r="K71" s="514" t="s">
        <v>1084</v>
      </c>
      <c r="L71" s="500" t="n">
        <v>0</v>
      </c>
      <c r="M71" s="500" t="n">
        <v>0</v>
      </c>
      <c r="N71" s="560" t="n">
        <f aca="false">+'CLASIF.ECON.GTO (LAB CONTINUA)'!N71+'CLASIF.ECON.  GTO (53 BIS)'!N71</f>
        <v>0</v>
      </c>
      <c r="P71" s="500"/>
    </row>
    <row r="72" customFormat="false" ht="12" hidden="true" customHeight="true" outlineLevel="0" collapsed="false">
      <c r="A72" s="514"/>
      <c r="B72" s="514"/>
      <c r="C72" s="514"/>
      <c r="D72" s="514"/>
      <c r="E72" s="514"/>
      <c r="G72" s="552" t="s">
        <v>1065</v>
      </c>
      <c r="H72" s="552"/>
      <c r="I72" s="552" t="s">
        <v>29</v>
      </c>
      <c r="J72" s="552"/>
      <c r="K72" s="514" t="s">
        <v>1085</v>
      </c>
      <c r="L72" s="500" t="n">
        <v>0</v>
      </c>
      <c r="M72" s="500" t="n">
        <v>13300000</v>
      </c>
      <c r="N72" s="560" t="n">
        <f aca="false">+'CLASIF.ECON.GTO (LAB CONTINUA)'!N72+'CLASIF.ECON.  GTO (53 BIS)'!N72</f>
        <v>0</v>
      </c>
      <c r="P72" s="500"/>
    </row>
    <row r="73" customFormat="false" ht="12" hidden="false" customHeight="true" outlineLevel="0" collapsed="false">
      <c r="A73" s="514"/>
      <c r="B73" s="514"/>
      <c r="C73" s="514"/>
      <c r="D73" s="514"/>
      <c r="E73" s="514"/>
      <c r="G73" s="552" t="s">
        <v>1065</v>
      </c>
      <c r="H73" s="552"/>
      <c r="I73" s="552" t="s">
        <v>147</v>
      </c>
      <c r="J73" s="552"/>
      <c r="K73" s="514" t="s">
        <v>1086</v>
      </c>
      <c r="L73" s="500" t="n">
        <v>0</v>
      </c>
      <c r="M73" s="500" t="n">
        <v>37935850</v>
      </c>
      <c r="N73" s="560" t="e">
        <f aca="false">-#REF!</f>
        <v>#VALUE!</v>
      </c>
      <c r="P73" s="500"/>
    </row>
    <row r="74" customFormat="false" ht="12" hidden="false" customHeight="true" outlineLevel="0" collapsed="false">
      <c r="A74" s="514"/>
      <c r="B74" s="514"/>
      <c r="C74" s="514"/>
      <c r="D74" s="514"/>
      <c r="E74" s="514"/>
      <c r="G74" s="553" t="s">
        <v>1065</v>
      </c>
      <c r="H74" s="553"/>
      <c r="I74" s="553" t="s">
        <v>631</v>
      </c>
      <c r="J74" s="553"/>
      <c r="K74" s="548" t="s">
        <v>1087</v>
      </c>
      <c r="L74" s="549" t="n">
        <f aca="false">SUM(L75:L81)</f>
        <v>0</v>
      </c>
      <c r="M74" s="549" t="n">
        <f aca="false">SUM(M75:M81)</f>
        <v>823149495</v>
      </c>
      <c r="N74" s="561" t="e">
        <f aca="false">SUM(N75:N81)</f>
        <v>#REF!</v>
      </c>
      <c r="O74" s="551"/>
      <c r="P74" s="500"/>
    </row>
    <row r="75" customFormat="false" ht="12" hidden="true" customHeight="true" outlineLevel="0" collapsed="false">
      <c r="A75" s="514"/>
      <c r="B75" s="514"/>
      <c r="C75" s="514"/>
      <c r="D75" s="514"/>
      <c r="E75" s="514"/>
      <c r="G75" s="552" t="s">
        <v>1065</v>
      </c>
      <c r="H75" s="552"/>
      <c r="I75" s="552" t="s">
        <v>149</v>
      </c>
      <c r="J75" s="552"/>
      <c r="K75" s="514" t="s">
        <v>1088</v>
      </c>
      <c r="L75" s="500" t="n">
        <v>0</v>
      </c>
      <c r="M75" s="500" t="n">
        <v>150000</v>
      </c>
      <c r="N75" s="560" t="e">
        <f aca="false">+'CLASIF.ECON.GTO (LAB CONTINUA)'!N75+'CLASIF.ECON.  GTO (53 BIS)'!N75</f>
        <v>#REF!</v>
      </c>
      <c r="P75" s="500"/>
    </row>
    <row r="76" customFormat="false" ht="12" hidden="true" customHeight="true" outlineLevel="0" collapsed="false">
      <c r="A76" s="514"/>
      <c r="B76" s="514"/>
      <c r="C76" s="514"/>
      <c r="D76" s="514"/>
      <c r="E76" s="514"/>
      <c r="G76" s="552" t="s">
        <v>1065</v>
      </c>
      <c r="H76" s="552"/>
      <c r="I76" s="552" t="s">
        <v>40</v>
      </c>
      <c r="J76" s="552"/>
      <c r="K76" s="514" t="s">
        <v>1089</v>
      </c>
      <c r="L76" s="500" t="n">
        <v>0</v>
      </c>
      <c r="M76" s="500" t="n">
        <v>7910000</v>
      </c>
      <c r="N76" s="560" t="e">
        <f aca="false">+'CLASIF.ECON.GTO (LAB CONTINUA)'!N76+'CLASIF.ECON.  GTO (53 BIS)'!N76</f>
        <v>#REF!</v>
      </c>
      <c r="P76" s="500"/>
    </row>
    <row r="77" customFormat="false" ht="12" hidden="true" customHeight="true" outlineLevel="0" collapsed="false">
      <c r="A77" s="514"/>
      <c r="B77" s="514"/>
      <c r="C77" s="514"/>
      <c r="D77" s="514"/>
      <c r="E77" s="514"/>
      <c r="G77" s="552" t="s">
        <v>1065</v>
      </c>
      <c r="H77" s="552"/>
      <c r="I77" s="552" t="s">
        <v>152</v>
      </c>
      <c r="J77" s="552"/>
      <c r="K77" s="514" t="s">
        <v>1090</v>
      </c>
      <c r="L77" s="500" t="n">
        <v>0</v>
      </c>
      <c r="M77" s="500" t="n">
        <v>0</v>
      </c>
      <c r="N77" s="560" t="n">
        <f aca="false">+'CLASIF.ECON.GTO (LAB CONTINUA)'!N77+'CLASIF.ECON.  GTO (53 BIS)'!N77</f>
        <v>0</v>
      </c>
      <c r="P77" s="500"/>
    </row>
    <row r="78" customFormat="false" ht="12" hidden="true" customHeight="true" outlineLevel="0" collapsed="false">
      <c r="A78" s="514"/>
      <c r="B78" s="514"/>
      <c r="C78" s="514"/>
      <c r="D78" s="514"/>
      <c r="E78" s="514"/>
      <c r="G78" s="552" t="s">
        <v>1065</v>
      </c>
      <c r="H78" s="552"/>
      <c r="I78" s="552" t="s">
        <v>26</v>
      </c>
      <c r="J78" s="552"/>
      <c r="K78" s="514" t="s">
        <v>1091</v>
      </c>
      <c r="L78" s="500" t="n">
        <v>0</v>
      </c>
      <c r="M78" s="500" t="n">
        <v>52000000</v>
      </c>
      <c r="N78" s="560" t="e">
        <f aca="false">+'CLASIF.ECON.GTO (LAB CONTINUA)'!N78+'CLASIF.ECON.  GTO (53 BIS)'!N78</f>
        <v>#VALUE!</v>
      </c>
      <c r="P78" s="500"/>
    </row>
    <row r="79" customFormat="false" ht="13.2" hidden="true" customHeight="false" outlineLevel="0" collapsed="false">
      <c r="A79" s="514"/>
      <c r="B79" s="514"/>
      <c r="C79" s="514"/>
      <c r="D79" s="514"/>
      <c r="E79" s="514"/>
      <c r="G79" s="552" t="s">
        <v>1065</v>
      </c>
      <c r="H79" s="552"/>
      <c r="I79" s="552" t="s">
        <v>155</v>
      </c>
      <c r="J79" s="552"/>
      <c r="K79" s="514" t="s">
        <v>1092</v>
      </c>
      <c r="L79" s="500" t="n">
        <v>0</v>
      </c>
      <c r="M79" s="500" t="n">
        <v>124270396</v>
      </c>
      <c r="N79" s="560" t="n">
        <f aca="false">+'CLASIF.ECON.GTO (LAB CONTINUA)'!N79+'CLASIF.ECON.  GTO (53 BIS)'!N79</f>
        <v>0</v>
      </c>
      <c r="P79" s="500"/>
    </row>
    <row r="80" customFormat="false" ht="12" hidden="true" customHeight="true" outlineLevel="0" collapsed="false">
      <c r="A80" s="514"/>
      <c r="B80" s="514"/>
      <c r="C80" s="514"/>
      <c r="D80" s="514"/>
      <c r="E80" s="514"/>
      <c r="G80" s="552" t="s">
        <v>1065</v>
      </c>
      <c r="H80" s="552"/>
      <c r="I80" s="552" t="s">
        <v>157</v>
      </c>
      <c r="J80" s="552"/>
      <c r="K80" s="514" t="s">
        <v>1093</v>
      </c>
      <c r="L80" s="500" t="n">
        <v>0</v>
      </c>
      <c r="M80" s="500" t="n">
        <v>166384760</v>
      </c>
      <c r="N80" s="560" t="e">
        <f aca="false">+'CLASIF.ECON.GTO (LAB CONTINUA)'!N80+'CLASIF.ECON.  GTO (53 BIS)'!N80</f>
        <v>#VALUE!</v>
      </c>
      <c r="P80" s="500"/>
    </row>
    <row r="81" customFormat="false" ht="13.2" hidden="false" customHeight="false" outlineLevel="0" collapsed="false">
      <c r="A81" s="514"/>
      <c r="B81" s="514"/>
      <c r="C81" s="514"/>
      <c r="D81" s="514"/>
      <c r="E81" s="514"/>
      <c r="F81" s="515"/>
      <c r="G81" s="552" t="s">
        <v>1065</v>
      </c>
      <c r="H81" s="552"/>
      <c r="I81" s="552" t="s">
        <v>8</v>
      </c>
      <c r="J81" s="552"/>
      <c r="K81" s="514" t="s">
        <v>1094</v>
      </c>
      <c r="L81" s="500" t="n">
        <v>0</v>
      </c>
      <c r="M81" s="500" t="n">
        <v>472434339</v>
      </c>
      <c r="N81" s="560" t="e">
        <f aca="false">+#REF!</f>
        <v>#REF!</v>
      </c>
      <c r="P81" s="500"/>
    </row>
    <row r="82" customFormat="false" ht="3.75" hidden="false" customHeight="true" outlineLevel="0" collapsed="false">
      <c r="A82" s="514"/>
      <c r="B82" s="514"/>
      <c r="C82" s="514"/>
      <c r="D82" s="514"/>
      <c r="E82" s="514"/>
      <c r="F82" s="515"/>
      <c r="G82" s="552"/>
      <c r="H82" s="552"/>
      <c r="I82" s="552"/>
      <c r="J82" s="552"/>
      <c r="K82" s="514"/>
      <c r="L82" s="500" t="n">
        <v>0</v>
      </c>
      <c r="M82" s="500" t="n">
        <v>0</v>
      </c>
      <c r="N82" s="560"/>
      <c r="P82" s="500"/>
    </row>
    <row r="83" customFormat="false" ht="12" hidden="false" customHeight="true" outlineLevel="0" collapsed="false">
      <c r="A83" s="514"/>
      <c r="B83" s="514"/>
      <c r="C83" s="514"/>
      <c r="D83" s="514"/>
      <c r="E83" s="514"/>
      <c r="F83" s="515"/>
      <c r="G83" s="553" t="s">
        <v>1065</v>
      </c>
      <c r="H83" s="553"/>
      <c r="I83" s="553" t="s">
        <v>640</v>
      </c>
      <c r="J83" s="553"/>
      <c r="K83" s="548" t="s">
        <v>641</v>
      </c>
      <c r="L83" s="549" t="n">
        <f aca="false">SUM(L84:L87)</f>
        <v>0</v>
      </c>
      <c r="M83" s="549" t="n">
        <f aca="false">SUM(M84:M87)</f>
        <v>646887111</v>
      </c>
      <c r="N83" s="561" t="e">
        <f aca="false">SUM(N84:N87)</f>
        <v>#VALUE!</v>
      </c>
      <c r="O83" s="551"/>
      <c r="P83" s="500"/>
    </row>
    <row r="84" customFormat="false" ht="12" hidden="false" customHeight="true" outlineLevel="0" collapsed="false">
      <c r="A84" s="514"/>
      <c r="B84" s="514"/>
      <c r="C84" s="514"/>
      <c r="D84" s="514"/>
      <c r="E84" s="514"/>
      <c r="F84" s="515"/>
      <c r="G84" s="552" t="s">
        <v>1065</v>
      </c>
      <c r="H84" s="552"/>
      <c r="I84" s="552" t="s">
        <v>36</v>
      </c>
      <c r="J84" s="552"/>
      <c r="K84" s="514" t="s">
        <v>1095</v>
      </c>
      <c r="L84" s="500" t="n">
        <v>0</v>
      </c>
      <c r="M84" s="500" t="n">
        <v>23952001</v>
      </c>
      <c r="N84" s="560" t="e">
        <f aca="false">-#REF!</f>
        <v>#VALUE!</v>
      </c>
      <c r="P84" s="500"/>
    </row>
    <row r="85" customFormat="false" ht="12" hidden="false" customHeight="true" outlineLevel="0" collapsed="false">
      <c r="A85" s="514"/>
      <c r="B85" s="514"/>
      <c r="C85" s="514"/>
      <c r="D85" s="514"/>
      <c r="E85" s="514"/>
      <c r="F85" s="514"/>
      <c r="G85" s="562" t="s">
        <v>1065</v>
      </c>
      <c r="H85" s="552"/>
      <c r="I85" s="552" t="s">
        <v>38</v>
      </c>
      <c r="J85" s="552"/>
      <c r="K85" s="563" t="s">
        <v>1096</v>
      </c>
      <c r="L85" s="500" t="n">
        <v>0</v>
      </c>
      <c r="M85" s="500" t="n">
        <v>592005110</v>
      </c>
      <c r="N85" s="560" t="e">
        <f aca="false">-#REF!</f>
        <v>#VALUE!</v>
      </c>
      <c r="P85" s="500"/>
    </row>
    <row r="86" customFormat="false" ht="12" hidden="false" customHeight="true" outlineLevel="0" collapsed="false">
      <c r="A86" s="514"/>
      <c r="B86" s="514"/>
      <c r="C86" s="514"/>
      <c r="D86" s="514"/>
      <c r="E86" s="514"/>
      <c r="G86" s="552" t="s">
        <v>1065</v>
      </c>
      <c r="H86" s="552"/>
      <c r="I86" s="552" t="s">
        <v>162</v>
      </c>
      <c r="J86" s="552"/>
      <c r="K86" s="514" t="s">
        <v>1097</v>
      </c>
      <c r="L86" s="500" t="n">
        <v>0</v>
      </c>
      <c r="M86" s="500" t="n">
        <v>12190000</v>
      </c>
      <c r="N86" s="560" t="e">
        <f aca="false">-#REF!</f>
        <v>#VALUE!</v>
      </c>
      <c r="P86" s="500"/>
    </row>
    <row r="87" customFormat="false" ht="12" hidden="false" customHeight="true" outlineLevel="0" collapsed="false">
      <c r="A87" s="514"/>
      <c r="B87" s="514"/>
      <c r="C87" s="514"/>
      <c r="D87" s="514"/>
      <c r="E87" s="514"/>
      <c r="G87" s="552" t="s">
        <v>1065</v>
      </c>
      <c r="H87" s="552"/>
      <c r="I87" s="552" t="s">
        <v>164</v>
      </c>
      <c r="J87" s="552"/>
      <c r="K87" s="514" t="s">
        <v>1098</v>
      </c>
      <c r="L87" s="500" t="n">
        <v>0</v>
      </c>
      <c r="M87" s="500" t="n">
        <v>18740000</v>
      </c>
      <c r="N87" s="560" t="e">
        <f aca="false">-#REF!+#REF!</f>
        <v>#VALUE!</v>
      </c>
      <c r="P87" s="500"/>
    </row>
    <row r="88" customFormat="false" ht="12" hidden="true" customHeight="true" outlineLevel="0" collapsed="false">
      <c r="A88" s="514"/>
      <c r="B88" s="514"/>
      <c r="C88" s="514"/>
      <c r="D88" s="514"/>
      <c r="E88" s="514"/>
      <c r="G88" s="553" t="s">
        <v>1065</v>
      </c>
      <c r="H88" s="553"/>
      <c r="I88" s="553" t="s">
        <v>646</v>
      </c>
      <c r="J88" s="553"/>
      <c r="K88" s="548" t="s">
        <v>647</v>
      </c>
      <c r="L88" s="549" t="n">
        <f aca="false">SUM(L89:L91)</f>
        <v>0</v>
      </c>
      <c r="M88" s="549" t="n">
        <f aca="false">SUM(M89:M91)</f>
        <v>84000000</v>
      </c>
      <c r="N88" s="561" t="n">
        <f aca="false">SUM(N89:N91)</f>
        <v>0</v>
      </c>
      <c r="O88" s="551"/>
      <c r="P88" s="500"/>
    </row>
    <row r="89" customFormat="false" ht="12" hidden="true" customHeight="true" outlineLevel="0" collapsed="false">
      <c r="A89" s="514"/>
      <c r="B89" s="514"/>
      <c r="C89" s="514"/>
      <c r="D89" s="514"/>
      <c r="E89" s="514"/>
      <c r="G89" s="552" t="s">
        <v>1065</v>
      </c>
      <c r="H89" s="552"/>
      <c r="I89" s="552" t="s">
        <v>166</v>
      </c>
      <c r="J89" s="552"/>
      <c r="K89" s="514" t="s">
        <v>648</v>
      </c>
      <c r="L89" s="500" t="n">
        <v>0</v>
      </c>
      <c r="M89" s="500" t="n">
        <v>84000000</v>
      </c>
      <c r="N89" s="560" t="n">
        <f aca="false">+'CLASIF.ECON.GTO (LAB CONTINUA)'!N89+'CLASIF.ECON.  GTO (53 BIS)'!N89</f>
        <v>0</v>
      </c>
      <c r="P89" s="500"/>
    </row>
    <row r="90" customFormat="false" ht="12" hidden="true" customHeight="true" outlineLevel="0" collapsed="false">
      <c r="A90" s="514"/>
      <c r="B90" s="514"/>
      <c r="C90" s="514"/>
      <c r="D90" s="514"/>
      <c r="E90" s="514"/>
      <c r="G90" s="552" t="s">
        <v>1065</v>
      </c>
      <c r="H90" s="552"/>
      <c r="I90" s="552" t="s">
        <v>168</v>
      </c>
      <c r="J90" s="552"/>
      <c r="K90" s="514" t="s">
        <v>1099</v>
      </c>
      <c r="L90" s="500" t="n">
        <v>0</v>
      </c>
      <c r="M90" s="500" t="n">
        <v>0</v>
      </c>
      <c r="N90" s="560" t="n">
        <v>0</v>
      </c>
      <c r="P90" s="500"/>
    </row>
    <row r="91" customFormat="false" ht="12" hidden="true" customHeight="true" outlineLevel="0" collapsed="false">
      <c r="A91" s="514"/>
      <c r="B91" s="514"/>
      <c r="C91" s="514"/>
      <c r="D91" s="514"/>
      <c r="E91" s="514"/>
      <c r="G91" s="552" t="s">
        <v>1065</v>
      </c>
      <c r="H91" s="552"/>
      <c r="I91" s="552" t="s">
        <v>170</v>
      </c>
      <c r="J91" s="552"/>
      <c r="K91" s="514" t="s">
        <v>1100</v>
      </c>
      <c r="L91" s="500" t="n">
        <v>0</v>
      </c>
      <c r="M91" s="500" t="n">
        <v>0</v>
      </c>
      <c r="N91" s="560" t="n">
        <v>0</v>
      </c>
      <c r="P91" s="500"/>
    </row>
    <row r="92" customFormat="false" ht="12" hidden="false" customHeight="true" outlineLevel="0" collapsed="false">
      <c r="A92" s="514"/>
      <c r="B92" s="514"/>
      <c r="C92" s="514"/>
      <c r="D92" s="514"/>
      <c r="E92" s="514"/>
      <c r="G92" s="553" t="s">
        <v>1065</v>
      </c>
      <c r="H92" s="553"/>
      <c r="I92" s="553" t="s">
        <v>651</v>
      </c>
      <c r="J92" s="553"/>
      <c r="K92" s="548" t="s">
        <v>1101</v>
      </c>
      <c r="L92" s="549" t="n">
        <f aca="false">SUM(L93:L95)</f>
        <v>0</v>
      </c>
      <c r="M92" s="549" t="n">
        <f aca="false">SUM(M93:M95)</f>
        <v>132747995</v>
      </c>
      <c r="N92" s="561" t="e">
        <f aca="false">SUM(N93:N95)</f>
        <v>#VALUE!</v>
      </c>
      <c r="O92" s="551"/>
      <c r="P92" s="500"/>
    </row>
    <row r="93" customFormat="false" ht="12" hidden="false" customHeight="true" outlineLevel="0" collapsed="false">
      <c r="A93" s="514"/>
      <c r="B93" s="514"/>
      <c r="C93" s="514"/>
      <c r="D93" s="514"/>
      <c r="E93" s="514"/>
      <c r="G93" s="552" t="s">
        <v>1065</v>
      </c>
      <c r="H93" s="552"/>
      <c r="I93" s="552" t="s">
        <v>172</v>
      </c>
      <c r="J93" s="552"/>
      <c r="K93" s="514" t="s">
        <v>1102</v>
      </c>
      <c r="L93" s="500" t="n">
        <v>0</v>
      </c>
      <c r="M93" s="500" t="n">
        <v>129597995</v>
      </c>
      <c r="N93" s="560" t="e">
        <f aca="false">-#REF!</f>
        <v>#VALUE!</v>
      </c>
      <c r="P93" s="500"/>
    </row>
    <row r="94" customFormat="false" ht="12" hidden="true" customHeight="true" outlineLevel="0" collapsed="false">
      <c r="A94" s="514"/>
      <c r="B94" s="514"/>
      <c r="C94" s="514"/>
      <c r="D94" s="514"/>
      <c r="E94" s="514"/>
      <c r="G94" s="552" t="s">
        <v>1065</v>
      </c>
      <c r="H94" s="552"/>
      <c r="I94" s="552" t="s">
        <v>174</v>
      </c>
      <c r="J94" s="552"/>
      <c r="K94" s="514" t="s">
        <v>1103</v>
      </c>
      <c r="L94" s="500" t="n">
        <v>0</v>
      </c>
      <c r="M94" s="500" t="n">
        <v>3000000</v>
      </c>
      <c r="N94" s="560" t="n">
        <f aca="false">+'CLASIF.ECON.GTO (LAB CONTINUA)'!N94+'CLASIF.ECON.  GTO (53 BIS)'!N94</f>
        <v>0</v>
      </c>
      <c r="P94" s="500"/>
    </row>
    <row r="95" customFormat="false" ht="12" hidden="true" customHeight="true" outlineLevel="0" collapsed="false">
      <c r="A95" s="514"/>
      <c r="B95" s="514"/>
      <c r="C95" s="514"/>
      <c r="D95" s="514"/>
      <c r="E95" s="514"/>
      <c r="G95" s="552" t="s">
        <v>1065</v>
      </c>
      <c r="H95" s="552"/>
      <c r="I95" s="552" t="s">
        <v>176</v>
      </c>
      <c r="J95" s="552"/>
      <c r="K95" s="514" t="s">
        <v>1104</v>
      </c>
      <c r="L95" s="500" t="n">
        <v>0</v>
      </c>
      <c r="M95" s="500" t="n">
        <v>150000</v>
      </c>
      <c r="N95" s="560" t="e">
        <f aca="false">+'CLASIF.ECON.GTO (LAB CONTINUA)'!N95+'CLASIF.ECON.  GTO (53 BIS)'!N95</f>
        <v>#REF!</v>
      </c>
      <c r="P95" s="500"/>
    </row>
    <row r="96" customFormat="false" ht="12" hidden="false" customHeight="true" outlineLevel="0" collapsed="false">
      <c r="A96" s="514"/>
      <c r="B96" s="514"/>
      <c r="C96" s="514"/>
      <c r="D96" s="514"/>
      <c r="E96" s="514"/>
      <c r="G96" s="553" t="s">
        <v>1065</v>
      </c>
      <c r="H96" s="553"/>
      <c r="I96" s="553" t="s">
        <v>656</v>
      </c>
      <c r="J96" s="553"/>
      <c r="K96" s="548" t="s">
        <v>1105</v>
      </c>
      <c r="L96" s="549" t="n">
        <f aca="false">SUM(L97:L105)</f>
        <v>0</v>
      </c>
      <c r="M96" s="549" t="n">
        <f aca="false">SUM(M97:M105)</f>
        <v>96838189</v>
      </c>
      <c r="N96" s="561" t="e">
        <f aca="false">SUM(N97:N105)</f>
        <v>#VALUE!</v>
      </c>
      <c r="O96" s="551"/>
      <c r="P96" s="500"/>
    </row>
    <row r="97" customFormat="false" ht="12" hidden="true" customHeight="true" outlineLevel="0" collapsed="false">
      <c r="A97" s="514"/>
      <c r="B97" s="514"/>
      <c r="C97" s="514"/>
      <c r="D97" s="514"/>
      <c r="E97" s="514"/>
      <c r="G97" s="552" t="s">
        <v>1065</v>
      </c>
      <c r="H97" s="552"/>
      <c r="I97" s="552" t="s">
        <v>178</v>
      </c>
      <c r="J97" s="552"/>
      <c r="K97" s="514" t="s">
        <v>1106</v>
      </c>
      <c r="L97" s="500" t="n">
        <v>0</v>
      </c>
      <c r="M97" s="500" t="n">
        <v>2000000</v>
      </c>
      <c r="N97" s="560" t="e">
        <f aca="false">+'CLASIF.ECON.GTO (LAB CONTINUA)'!N97+'CLASIF.ECON.  GTO (53 BIS)'!N97</f>
        <v>#VALUE!</v>
      </c>
      <c r="P97" s="500"/>
    </row>
    <row r="98" customFormat="false" ht="12" hidden="true" customHeight="true" outlineLevel="0" collapsed="false">
      <c r="A98" s="514"/>
      <c r="B98" s="514"/>
      <c r="C98" s="514"/>
      <c r="D98" s="514"/>
      <c r="E98" s="514"/>
      <c r="G98" s="552" t="s">
        <v>1065</v>
      </c>
      <c r="H98" s="552"/>
      <c r="I98" s="552" t="s">
        <v>180</v>
      </c>
      <c r="J98" s="552"/>
      <c r="K98" s="514" t="s">
        <v>1107</v>
      </c>
      <c r="L98" s="500" t="n">
        <v>0</v>
      </c>
      <c r="M98" s="500" t="n">
        <v>0</v>
      </c>
      <c r="N98" s="560" t="n">
        <f aca="false">+'CLASIF.ECON.GTO (LAB CONTINUA)'!N98+'CLASIF.ECON.  GTO (53 BIS)'!N98</f>
        <v>0</v>
      </c>
      <c r="P98" s="500"/>
    </row>
    <row r="99" customFormat="false" ht="12" hidden="true" customHeight="true" outlineLevel="0" collapsed="false">
      <c r="A99" s="514"/>
      <c r="B99" s="514"/>
      <c r="C99" s="514"/>
      <c r="D99" s="514"/>
      <c r="E99" s="514"/>
      <c r="G99" s="552" t="s">
        <v>1065</v>
      </c>
      <c r="H99" s="552"/>
      <c r="I99" s="552" t="s">
        <v>182</v>
      </c>
      <c r="J99" s="552"/>
      <c r="K99" s="514" t="s">
        <v>1108</v>
      </c>
      <c r="L99" s="500" t="n">
        <v>0</v>
      </c>
      <c r="M99" s="500" t="n">
        <v>0</v>
      </c>
      <c r="N99" s="560" t="e">
        <f aca="false">+'CLASIF.ECON.GTO (LAB CONTINUA)'!N99+'CLASIF.ECON.  GTO (53 BIS)'!N99</f>
        <v>#REF!</v>
      </c>
      <c r="P99" s="500"/>
    </row>
    <row r="100" customFormat="false" ht="12" hidden="true" customHeight="true" outlineLevel="0" collapsed="false">
      <c r="A100" s="514"/>
      <c r="B100" s="514"/>
      <c r="C100" s="514"/>
      <c r="D100" s="514"/>
      <c r="E100" s="514"/>
      <c r="G100" s="552" t="s">
        <v>1065</v>
      </c>
      <c r="H100" s="552"/>
      <c r="I100" s="552" t="s">
        <v>184</v>
      </c>
      <c r="J100" s="552"/>
      <c r="K100" s="514" t="s">
        <v>1109</v>
      </c>
      <c r="L100" s="500" t="n">
        <v>0</v>
      </c>
      <c r="M100" s="500" t="n">
        <v>0</v>
      </c>
      <c r="N100" s="560" t="e">
        <f aca="false">+'CLASIF.ECON.GTO (LAB CONTINUA)'!N100+'CLASIF.ECON.  GTO (53 BIS)'!N100</f>
        <v>#REF!</v>
      </c>
      <c r="P100" s="500"/>
    </row>
    <row r="101" customFormat="false" ht="12" hidden="true" customHeight="true" outlineLevel="0" collapsed="false">
      <c r="A101" s="514"/>
      <c r="B101" s="514"/>
      <c r="C101" s="514"/>
      <c r="D101" s="514"/>
      <c r="E101" s="514"/>
      <c r="G101" s="552" t="s">
        <v>1065</v>
      </c>
      <c r="H101" s="552"/>
      <c r="I101" s="552" t="s">
        <v>186</v>
      </c>
      <c r="J101" s="552"/>
      <c r="K101" s="514" t="s">
        <v>1110</v>
      </c>
      <c r="L101" s="500" t="n">
        <v>0</v>
      </c>
      <c r="M101" s="500" t="n">
        <v>78340189</v>
      </c>
      <c r="N101" s="560" t="e">
        <f aca="false">+'CLASIF.ECON.GTO (LAB CONTINUA)'!N101+'CLASIF.ECON.  GTO (53 BIS)'!N101</f>
        <v>#REF!</v>
      </c>
      <c r="P101" s="500"/>
    </row>
    <row r="102" customFormat="false" ht="12" hidden="true" customHeight="true" outlineLevel="0" collapsed="false">
      <c r="A102" s="514"/>
      <c r="B102" s="514"/>
      <c r="C102" s="514"/>
      <c r="D102" s="514"/>
      <c r="E102" s="514"/>
      <c r="G102" s="552" t="s">
        <v>1065</v>
      </c>
      <c r="H102" s="552"/>
      <c r="I102" s="552" t="s">
        <v>188</v>
      </c>
      <c r="J102" s="552"/>
      <c r="K102" s="514" t="s">
        <v>1111</v>
      </c>
      <c r="L102" s="500" t="n">
        <v>0</v>
      </c>
      <c r="M102" s="500" t="n">
        <v>5182000</v>
      </c>
      <c r="N102" s="560" t="e">
        <f aca="false">+'CLASIF.ECON.GTO (LAB CONTINUA)'!N102+'CLASIF.ECON.  GTO (53 BIS)'!N102</f>
        <v>#REF!</v>
      </c>
      <c r="P102" s="500"/>
    </row>
    <row r="103" customFormat="false" ht="12" hidden="true" customHeight="true" outlineLevel="0" collapsed="false">
      <c r="A103" s="514"/>
      <c r="B103" s="514"/>
      <c r="C103" s="514"/>
      <c r="D103" s="514"/>
      <c r="E103" s="514"/>
      <c r="G103" s="552" t="s">
        <v>1065</v>
      </c>
      <c r="H103" s="552"/>
      <c r="I103" s="552" t="s">
        <v>190</v>
      </c>
      <c r="J103" s="552"/>
      <c r="K103" s="514" t="s">
        <v>1112</v>
      </c>
      <c r="L103" s="500" t="n">
        <v>0</v>
      </c>
      <c r="M103" s="500" t="n">
        <v>7156000</v>
      </c>
      <c r="N103" s="560" t="e">
        <f aca="false">+'CLASIF.ECON.GTO (LAB CONTINUA)'!N103+'CLASIF.ECON.  GTO (53 BIS)'!N103</f>
        <v>#REF!</v>
      </c>
      <c r="P103" s="500"/>
    </row>
    <row r="104" customFormat="false" ht="12" hidden="false" customHeight="true" outlineLevel="0" collapsed="false">
      <c r="A104" s="514"/>
      <c r="B104" s="514"/>
      <c r="C104" s="514"/>
      <c r="D104" s="514"/>
      <c r="E104" s="514"/>
      <c r="G104" s="552" t="s">
        <v>1065</v>
      </c>
      <c r="H104" s="552"/>
      <c r="I104" s="552" t="s">
        <v>192</v>
      </c>
      <c r="J104" s="552"/>
      <c r="K104" s="514" t="s">
        <v>1113</v>
      </c>
      <c r="L104" s="500" t="n">
        <v>0</v>
      </c>
      <c r="M104" s="500" t="n">
        <v>4160000</v>
      </c>
      <c r="N104" s="560" t="e">
        <f aca="false">-#REF!</f>
        <v>#VALUE!</v>
      </c>
      <c r="P104" s="500"/>
    </row>
    <row r="105" customFormat="false" ht="12" hidden="true" customHeight="true" outlineLevel="0" collapsed="false">
      <c r="A105" s="514"/>
      <c r="B105" s="514"/>
      <c r="C105" s="514"/>
      <c r="D105" s="514"/>
      <c r="E105" s="514"/>
      <c r="G105" s="552" t="s">
        <v>1065</v>
      </c>
      <c r="H105" s="552"/>
      <c r="I105" s="552" t="s">
        <v>194</v>
      </c>
      <c r="J105" s="552"/>
      <c r="K105" s="514" t="s">
        <v>1114</v>
      </c>
      <c r="L105" s="500" t="n">
        <v>0</v>
      </c>
      <c r="M105" s="500" t="n">
        <v>0</v>
      </c>
      <c r="N105" s="501" t="e">
        <f aca="false">+#REF!</f>
        <v>#REF!</v>
      </c>
      <c r="P105" s="500"/>
    </row>
    <row r="106" customFormat="false" ht="12" hidden="true" customHeight="true" outlineLevel="0" collapsed="false">
      <c r="G106" s="533"/>
      <c r="H106" s="533"/>
      <c r="I106" s="533"/>
      <c r="J106" s="533"/>
      <c r="L106" s="500" t="n">
        <v>0</v>
      </c>
      <c r="M106" s="500" t="n">
        <v>0</v>
      </c>
      <c r="P106" s="500"/>
    </row>
    <row r="107" customFormat="false" ht="12" hidden="true" customHeight="true" outlineLevel="0" collapsed="false">
      <c r="A107" s="514"/>
      <c r="B107" s="514"/>
      <c r="C107" s="514"/>
      <c r="D107" s="514"/>
      <c r="E107" s="514"/>
      <c r="G107" s="553" t="s">
        <v>1065</v>
      </c>
      <c r="H107" s="553"/>
      <c r="I107" s="553" t="s">
        <v>673</v>
      </c>
      <c r="J107" s="553"/>
      <c r="K107" s="548" t="s">
        <v>674</v>
      </c>
      <c r="L107" s="549" t="n">
        <f aca="false">SUM(L108:L113)</f>
        <v>0</v>
      </c>
      <c r="M107" s="549" t="n">
        <f aca="false">SUM(M108:M113)</f>
        <v>2750000</v>
      </c>
      <c r="N107" s="550" t="n">
        <f aca="false">SUM(N108:N113)</f>
        <v>0</v>
      </c>
      <c r="O107" s="551"/>
      <c r="P107" s="500"/>
    </row>
    <row r="108" customFormat="false" ht="12" hidden="true" customHeight="true" outlineLevel="0" collapsed="false">
      <c r="A108" s="514"/>
      <c r="B108" s="514"/>
      <c r="C108" s="514"/>
      <c r="D108" s="514"/>
      <c r="E108" s="514"/>
      <c r="G108" s="552" t="s">
        <v>1065</v>
      </c>
      <c r="H108" s="552"/>
      <c r="I108" s="552" t="s">
        <v>204</v>
      </c>
      <c r="J108" s="552"/>
      <c r="K108" s="514" t="s">
        <v>1115</v>
      </c>
      <c r="L108" s="500" t="n">
        <v>0</v>
      </c>
      <c r="M108" s="500" t="n">
        <v>0</v>
      </c>
      <c r="N108" s="501" t="n">
        <v>0</v>
      </c>
      <c r="P108" s="500"/>
    </row>
    <row r="109" customFormat="false" ht="12" hidden="true" customHeight="true" outlineLevel="0" collapsed="false">
      <c r="A109" s="514"/>
      <c r="B109" s="514"/>
      <c r="C109" s="514"/>
      <c r="D109" s="514"/>
      <c r="E109" s="514"/>
      <c r="G109" s="552" t="s">
        <v>1065</v>
      </c>
      <c r="H109" s="552"/>
      <c r="I109" s="552" t="s">
        <v>206</v>
      </c>
      <c r="J109" s="552"/>
      <c r="K109" s="514" t="s">
        <v>1116</v>
      </c>
      <c r="L109" s="500" t="n">
        <v>0</v>
      </c>
      <c r="M109" s="500" t="n">
        <v>0</v>
      </c>
      <c r="N109" s="501" t="n">
        <v>0</v>
      </c>
      <c r="P109" s="500"/>
    </row>
    <row r="110" customFormat="false" ht="12" hidden="true" customHeight="true" outlineLevel="0" collapsed="false">
      <c r="A110" s="514"/>
      <c r="B110" s="514"/>
      <c r="C110" s="514"/>
      <c r="D110" s="514"/>
      <c r="E110" s="514"/>
      <c r="G110" s="552" t="s">
        <v>1065</v>
      </c>
      <c r="H110" s="552"/>
      <c r="I110" s="552" t="s">
        <v>208</v>
      </c>
      <c r="J110" s="552"/>
      <c r="K110" s="514" t="s">
        <v>1117</v>
      </c>
      <c r="L110" s="500" t="n">
        <v>0</v>
      </c>
      <c r="M110" s="500" t="n">
        <v>0</v>
      </c>
      <c r="N110" s="501" t="n">
        <f aca="false">+'CLASIF.ECON.GTO (LAB CONTINUA)'!N110+'CLASIF.ECON.  GTO (53 BIS)'!N110</f>
        <v>0</v>
      </c>
      <c r="P110" s="500"/>
    </row>
    <row r="111" customFormat="false" ht="12" hidden="true" customHeight="true" outlineLevel="0" collapsed="false">
      <c r="A111" s="514"/>
      <c r="B111" s="514"/>
      <c r="C111" s="514"/>
      <c r="D111" s="514"/>
      <c r="E111" s="514"/>
      <c r="G111" s="552" t="s">
        <v>1065</v>
      </c>
      <c r="H111" s="552"/>
      <c r="I111" s="552" t="s">
        <v>210</v>
      </c>
      <c r="J111" s="552"/>
      <c r="K111" s="514" t="s">
        <v>1118</v>
      </c>
      <c r="L111" s="500" t="n">
        <v>0</v>
      </c>
      <c r="M111" s="500" t="n">
        <v>0</v>
      </c>
      <c r="N111" s="501" t="n">
        <f aca="false">+'CLASIF.ECON.GTO (LAB CONTINUA)'!N111+'CLASIF.ECON.  GTO (53 BIS)'!N111</f>
        <v>0</v>
      </c>
      <c r="P111" s="500"/>
    </row>
    <row r="112" customFormat="false" ht="12" hidden="true" customHeight="true" outlineLevel="0" collapsed="false">
      <c r="A112" s="514"/>
      <c r="B112" s="514"/>
      <c r="C112" s="514"/>
      <c r="D112" s="514"/>
      <c r="E112" s="514"/>
      <c r="G112" s="552" t="s">
        <v>1065</v>
      </c>
      <c r="H112" s="552"/>
      <c r="I112" s="552" t="s">
        <v>212</v>
      </c>
      <c r="J112" s="552"/>
      <c r="K112" s="514" t="s">
        <v>679</v>
      </c>
      <c r="L112" s="500" t="n">
        <v>0</v>
      </c>
      <c r="M112" s="500" t="n">
        <v>2400000</v>
      </c>
      <c r="N112" s="501" t="n">
        <f aca="false">+'CLASIF.ECON.GTO (LAB CONTINUA)'!N112+'CLASIF.ECON.  GTO (53 BIS)'!N112</f>
        <v>0</v>
      </c>
      <c r="P112" s="500"/>
    </row>
    <row r="113" customFormat="false" ht="12" hidden="true" customHeight="true" outlineLevel="0" collapsed="false">
      <c r="A113" s="514"/>
      <c r="B113" s="514"/>
      <c r="C113" s="514"/>
      <c r="D113" s="514"/>
      <c r="E113" s="514"/>
      <c r="G113" s="552" t="s">
        <v>1065</v>
      </c>
      <c r="H113" s="552"/>
      <c r="I113" s="552" t="s">
        <v>214</v>
      </c>
      <c r="J113" s="552"/>
      <c r="K113" s="514" t="s">
        <v>1119</v>
      </c>
      <c r="L113" s="500" t="n">
        <v>0</v>
      </c>
      <c r="M113" s="500" t="n">
        <v>350000</v>
      </c>
      <c r="N113" s="501" t="n">
        <f aca="false">+'CLASIF.ECON.GTO (LAB CONTINUA)'!N113+'CLASIF.ECON.  GTO (53 BIS)'!N113</f>
        <v>0</v>
      </c>
      <c r="P113" s="500"/>
    </row>
    <row r="114" customFormat="false" ht="12" hidden="false" customHeight="true" outlineLevel="0" collapsed="false">
      <c r="A114" s="514"/>
      <c r="B114" s="514"/>
      <c r="C114" s="514"/>
      <c r="D114" s="514"/>
      <c r="E114" s="514"/>
      <c r="G114" s="552" t="s">
        <v>594</v>
      </c>
      <c r="H114" s="552"/>
      <c r="I114" s="504"/>
      <c r="J114" s="504"/>
      <c r="K114" s="514"/>
      <c r="P114" s="500"/>
    </row>
    <row r="115" customFormat="false" ht="12.75" hidden="false" customHeight="true" outlineLevel="0" collapsed="false">
      <c r="A115" s="535"/>
      <c r="B115" s="535"/>
      <c r="C115" s="536"/>
      <c r="D115" s="537"/>
      <c r="E115" s="537"/>
      <c r="F115" s="538"/>
      <c r="G115" s="536" t="s">
        <v>1065</v>
      </c>
      <c r="H115" s="536"/>
      <c r="I115" s="536" t="n">
        <v>2</v>
      </c>
      <c r="J115" s="536"/>
      <c r="K115" s="539" t="s">
        <v>681</v>
      </c>
      <c r="L115" s="538" t="n">
        <f aca="false">+L117+L123+L128+L136+L144+L139</f>
        <v>0</v>
      </c>
      <c r="M115" s="538" t="n">
        <f aca="false">+M117+M123+M128+M136+M144+M139</f>
        <v>196791569</v>
      </c>
      <c r="N115" s="540" t="e">
        <f aca="false">+N117+N123+N128+N136+N144+N139</f>
        <v>#REF!</v>
      </c>
      <c r="O115" s="532"/>
      <c r="P115" s="500"/>
      <c r="W115" s="501" t="e">
        <f aca="false">+N115-'CLASIF.ECON.GTO (LAB CONTINUA)'!N115</f>
        <v>#REF!</v>
      </c>
    </row>
    <row r="116" customFormat="false" ht="12" hidden="false" customHeight="true" outlineLevel="0" collapsed="false">
      <c r="A116" s="514"/>
      <c r="B116" s="514"/>
      <c r="C116" s="514"/>
      <c r="D116" s="514"/>
      <c r="E116" s="514"/>
      <c r="G116" s="552" t="s">
        <v>594</v>
      </c>
      <c r="H116" s="552"/>
      <c r="I116" s="553"/>
      <c r="J116" s="553"/>
      <c r="K116" s="548"/>
      <c r="P116" s="500"/>
    </row>
    <row r="117" customFormat="false" ht="12" hidden="false" customHeight="true" outlineLevel="0" collapsed="false">
      <c r="A117" s="514"/>
      <c r="B117" s="514"/>
      <c r="C117" s="514"/>
      <c r="D117" s="514"/>
      <c r="E117" s="514"/>
      <c r="G117" s="553" t="s">
        <v>1065</v>
      </c>
      <c r="H117" s="553"/>
      <c r="I117" s="553" t="s">
        <v>682</v>
      </c>
      <c r="J117" s="553"/>
      <c r="K117" s="548" t="s">
        <v>1120</v>
      </c>
      <c r="L117" s="549" t="n">
        <f aca="false">SUM(L118:L122)</f>
        <v>0</v>
      </c>
      <c r="M117" s="549" t="n">
        <f aca="false">SUM(M118:M122)</f>
        <v>139214612</v>
      </c>
      <c r="N117" s="550" t="e">
        <f aca="false">SUM(N118:N122)</f>
        <v>#REF!</v>
      </c>
      <c r="O117" s="551"/>
      <c r="P117" s="500"/>
    </row>
    <row r="118" customFormat="false" ht="12" hidden="true" customHeight="true" outlineLevel="0" collapsed="false">
      <c r="A118" s="514"/>
      <c r="B118" s="514"/>
      <c r="C118" s="514"/>
      <c r="D118" s="514"/>
      <c r="E118" s="514"/>
      <c r="G118" s="552" t="s">
        <v>1065</v>
      </c>
      <c r="H118" s="552"/>
      <c r="I118" s="552" t="s">
        <v>216</v>
      </c>
      <c r="J118" s="552"/>
      <c r="K118" s="514" t="s">
        <v>1121</v>
      </c>
      <c r="L118" s="500" t="n">
        <v>0</v>
      </c>
      <c r="M118" s="500" t="n">
        <v>115830903</v>
      </c>
      <c r="N118" s="501" t="e">
        <f aca="false">+'CLASIF.ECON.GTO (LAB CONTINUA)'!N118+'CLASIF.ECON.  GTO (53 BIS)'!N118</f>
        <v>#REF!</v>
      </c>
      <c r="P118" s="500"/>
    </row>
    <row r="119" customFormat="false" ht="12" hidden="false" customHeight="true" outlineLevel="0" collapsed="false">
      <c r="A119" s="514"/>
      <c r="B119" s="514"/>
      <c r="C119" s="514"/>
      <c r="D119" s="514"/>
      <c r="E119" s="514"/>
      <c r="G119" s="552" t="s">
        <v>1065</v>
      </c>
      <c r="H119" s="552"/>
      <c r="I119" s="552" t="s">
        <v>218</v>
      </c>
      <c r="J119" s="552"/>
      <c r="K119" s="514" t="s">
        <v>1122</v>
      </c>
      <c r="L119" s="500" t="n">
        <v>0</v>
      </c>
      <c r="M119" s="500" t="n">
        <v>7684465</v>
      </c>
      <c r="N119" s="560" t="e">
        <f aca="false">+#REF!</f>
        <v>#REF!</v>
      </c>
      <c r="P119" s="500"/>
    </row>
    <row r="120" customFormat="false" ht="12" hidden="true" customHeight="true" outlineLevel="0" collapsed="false">
      <c r="A120" s="514"/>
      <c r="B120" s="514"/>
      <c r="C120" s="514"/>
      <c r="D120" s="514"/>
      <c r="E120" s="514"/>
      <c r="G120" s="552" t="s">
        <v>1065</v>
      </c>
      <c r="H120" s="552"/>
      <c r="I120" s="552" t="s">
        <v>220</v>
      </c>
      <c r="J120" s="552"/>
      <c r="K120" s="514" t="s">
        <v>1123</v>
      </c>
      <c r="L120" s="500" t="n">
        <v>0</v>
      </c>
      <c r="M120" s="500" t="n">
        <v>0</v>
      </c>
      <c r="N120" s="560" t="n">
        <f aca="false">+'CLASIF.ECON.GTO (LAB CONTINUA)'!N120+'CLASIF.ECON.  GTO (53 BIS)'!N120</f>
        <v>0</v>
      </c>
      <c r="P120" s="500"/>
    </row>
    <row r="121" customFormat="false" ht="12" hidden="true" customHeight="true" outlineLevel="0" collapsed="false">
      <c r="A121" s="514"/>
      <c r="B121" s="514"/>
      <c r="C121" s="514"/>
      <c r="D121" s="514"/>
      <c r="E121" s="514"/>
      <c r="G121" s="552" t="s">
        <v>1065</v>
      </c>
      <c r="H121" s="552"/>
      <c r="I121" s="552" t="s">
        <v>222</v>
      </c>
      <c r="J121" s="552"/>
      <c r="K121" s="514" t="s">
        <v>1124</v>
      </c>
      <c r="L121" s="500" t="n">
        <v>0</v>
      </c>
      <c r="M121" s="500" t="n">
        <v>15699244</v>
      </c>
      <c r="N121" s="560" t="e">
        <f aca="false">+'CLASIF.ECON.GTO (LAB CONTINUA)'!N121+'CLASIF.ECON.  GTO (53 BIS)'!N121</f>
        <v>#VALUE!</v>
      </c>
      <c r="P121" s="500"/>
    </row>
    <row r="122" customFormat="false" ht="12" hidden="true" customHeight="true" outlineLevel="0" collapsed="false">
      <c r="A122" s="514"/>
      <c r="B122" s="514"/>
      <c r="C122" s="514"/>
      <c r="D122" s="514"/>
      <c r="E122" s="514"/>
      <c r="G122" s="552" t="s">
        <v>1065</v>
      </c>
      <c r="H122" s="552"/>
      <c r="I122" s="552" t="s">
        <v>224</v>
      </c>
      <c r="J122" s="552"/>
      <c r="K122" s="514" t="s">
        <v>1125</v>
      </c>
      <c r="L122" s="500" t="n">
        <v>0</v>
      </c>
      <c r="M122" s="500" t="n">
        <v>0</v>
      </c>
      <c r="N122" s="560" t="n">
        <v>0</v>
      </c>
      <c r="P122" s="500"/>
    </row>
    <row r="123" customFormat="false" ht="13.2" hidden="true" customHeight="false" outlineLevel="0" collapsed="false">
      <c r="A123" s="514"/>
      <c r="B123" s="514"/>
      <c r="C123" s="514"/>
      <c r="D123" s="514"/>
      <c r="E123" s="514"/>
      <c r="G123" s="553" t="s">
        <v>1065</v>
      </c>
      <c r="H123" s="553"/>
      <c r="I123" s="553" t="s">
        <v>689</v>
      </c>
      <c r="J123" s="553"/>
      <c r="K123" s="548" t="s">
        <v>690</v>
      </c>
      <c r="L123" s="549" t="n">
        <f aca="false">SUM(L124:L127)</f>
        <v>0</v>
      </c>
      <c r="M123" s="549" t="n">
        <f aca="false">SUM(M124:M127)</f>
        <v>4721680</v>
      </c>
      <c r="N123" s="561" t="n">
        <f aca="false">SUM(N124:N127)</f>
        <v>0</v>
      </c>
      <c r="O123" s="551"/>
      <c r="P123" s="500"/>
    </row>
    <row r="124" customFormat="false" ht="12" hidden="true" customHeight="true" outlineLevel="0" collapsed="false">
      <c r="A124" s="514"/>
      <c r="B124" s="514"/>
      <c r="C124" s="514"/>
      <c r="D124" s="514"/>
      <c r="E124" s="514"/>
      <c r="G124" s="552" t="s">
        <v>1065</v>
      </c>
      <c r="H124" s="552"/>
      <c r="I124" s="552" t="s">
        <v>226</v>
      </c>
      <c r="J124" s="552"/>
      <c r="K124" s="514" t="s">
        <v>1126</v>
      </c>
      <c r="L124" s="500" t="n">
        <v>0</v>
      </c>
      <c r="M124" s="500" t="n">
        <v>0</v>
      </c>
      <c r="N124" s="560" t="n">
        <v>0</v>
      </c>
      <c r="P124" s="500"/>
    </row>
    <row r="125" customFormat="false" ht="12" hidden="true" customHeight="true" outlineLevel="0" collapsed="false">
      <c r="A125" s="514"/>
      <c r="B125" s="514"/>
      <c r="C125" s="514"/>
      <c r="D125" s="514"/>
      <c r="E125" s="514"/>
      <c r="G125" s="552" t="s">
        <v>1065</v>
      </c>
      <c r="H125" s="552"/>
      <c r="I125" s="552" t="s">
        <v>228</v>
      </c>
      <c r="J125" s="552"/>
      <c r="K125" s="514" t="s">
        <v>1127</v>
      </c>
      <c r="L125" s="500" t="n">
        <v>0</v>
      </c>
      <c r="M125" s="500" t="n">
        <v>0</v>
      </c>
      <c r="N125" s="560" t="n">
        <v>0</v>
      </c>
      <c r="P125" s="500"/>
    </row>
    <row r="126" customFormat="false" ht="12" hidden="true" customHeight="true" outlineLevel="0" collapsed="false">
      <c r="A126" s="514"/>
      <c r="B126" s="514"/>
      <c r="C126" s="514"/>
      <c r="D126" s="514"/>
      <c r="E126" s="514"/>
      <c r="G126" s="552" t="s">
        <v>1065</v>
      </c>
      <c r="H126" s="552"/>
      <c r="I126" s="552" t="s">
        <v>230</v>
      </c>
      <c r="J126" s="552"/>
      <c r="K126" s="514" t="s">
        <v>1128</v>
      </c>
      <c r="L126" s="500" t="n">
        <v>0</v>
      </c>
      <c r="M126" s="500" t="n">
        <v>4721680</v>
      </c>
      <c r="N126" s="560" t="n">
        <v>0</v>
      </c>
      <c r="P126" s="500"/>
    </row>
    <row r="127" customFormat="false" ht="12" hidden="true" customHeight="true" outlineLevel="0" collapsed="false">
      <c r="A127" s="514"/>
      <c r="B127" s="514"/>
      <c r="C127" s="514"/>
      <c r="D127" s="514"/>
      <c r="E127" s="514"/>
      <c r="G127" s="552" t="s">
        <v>1065</v>
      </c>
      <c r="H127" s="552"/>
      <c r="I127" s="552" t="s">
        <v>232</v>
      </c>
      <c r="J127" s="552"/>
      <c r="K127" s="514" t="s">
        <v>1129</v>
      </c>
      <c r="L127" s="500" t="n">
        <v>0</v>
      </c>
      <c r="M127" s="500" t="n">
        <v>0</v>
      </c>
      <c r="N127" s="560" t="n">
        <v>0</v>
      </c>
      <c r="P127" s="500"/>
    </row>
    <row r="128" customFormat="false" ht="12" hidden="true" customHeight="true" outlineLevel="0" collapsed="false">
      <c r="A128" s="514"/>
      <c r="B128" s="514"/>
      <c r="C128" s="514"/>
      <c r="D128" s="514"/>
      <c r="E128" s="514"/>
      <c r="G128" s="553" t="s">
        <v>1065</v>
      </c>
      <c r="H128" s="553"/>
      <c r="I128" s="553" t="s">
        <v>695</v>
      </c>
      <c r="J128" s="553"/>
      <c r="K128" s="548" t="s">
        <v>992</v>
      </c>
      <c r="L128" s="549" t="n">
        <f aca="false">SUM(L129:L135)</f>
        <v>0</v>
      </c>
      <c r="M128" s="549" t="n">
        <f aca="false">SUM(M129:M135)</f>
        <v>5371303</v>
      </c>
      <c r="N128" s="561" t="e">
        <f aca="false">SUM(N129:N135)</f>
        <v>#VALUE!</v>
      </c>
      <c r="O128" s="551"/>
      <c r="P128" s="500"/>
    </row>
    <row r="129" customFormat="false" ht="12" hidden="true" customHeight="true" outlineLevel="0" collapsed="false">
      <c r="A129" s="514"/>
      <c r="B129" s="514"/>
      <c r="C129" s="514"/>
      <c r="D129" s="514"/>
      <c r="E129" s="514"/>
      <c r="G129" s="552" t="s">
        <v>1065</v>
      </c>
      <c r="H129" s="552"/>
      <c r="I129" s="552" t="s">
        <v>234</v>
      </c>
      <c r="J129" s="552"/>
      <c r="K129" s="514" t="s">
        <v>1130</v>
      </c>
      <c r="L129" s="500" t="n">
        <v>0</v>
      </c>
      <c r="M129" s="500" t="n">
        <v>451200</v>
      </c>
      <c r="N129" s="560" t="n">
        <v>0</v>
      </c>
      <c r="P129" s="500"/>
    </row>
    <row r="130" customFormat="false" ht="12" hidden="true" customHeight="true" outlineLevel="0" collapsed="false">
      <c r="A130" s="514"/>
      <c r="B130" s="514"/>
      <c r="C130" s="514"/>
      <c r="D130" s="514"/>
      <c r="E130" s="514"/>
      <c r="G130" s="552" t="s">
        <v>1065</v>
      </c>
      <c r="H130" s="552"/>
      <c r="I130" s="552" t="s">
        <v>236</v>
      </c>
      <c r="J130" s="552"/>
      <c r="K130" s="514" t="s">
        <v>1131</v>
      </c>
      <c r="L130" s="500" t="n">
        <v>0</v>
      </c>
      <c r="M130" s="500" t="n">
        <v>0</v>
      </c>
      <c r="N130" s="560" t="n">
        <v>0</v>
      </c>
      <c r="P130" s="500"/>
    </row>
    <row r="131" customFormat="false" ht="12" hidden="true" customHeight="true" outlineLevel="0" collapsed="false">
      <c r="A131" s="514"/>
      <c r="B131" s="514"/>
      <c r="C131" s="514"/>
      <c r="D131" s="514"/>
      <c r="E131" s="514"/>
      <c r="G131" s="552" t="s">
        <v>1065</v>
      </c>
      <c r="H131" s="552"/>
      <c r="I131" s="552" t="s">
        <v>238</v>
      </c>
      <c r="J131" s="552"/>
      <c r="K131" s="514" t="s">
        <v>1132</v>
      </c>
      <c r="L131" s="500" t="n">
        <v>0</v>
      </c>
      <c r="M131" s="500" t="n">
        <v>0</v>
      </c>
      <c r="N131" s="560" t="n">
        <v>0</v>
      </c>
      <c r="P131" s="500"/>
    </row>
    <row r="132" customFormat="false" ht="12" hidden="true" customHeight="true" outlineLevel="0" collapsed="false">
      <c r="A132" s="514"/>
      <c r="B132" s="514"/>
      <c r="C132" s="514"/>
      <c r="D132" s="514"/>
      <c r="E132" s="514"/>
      <c r="G132" s="552" t="s">
        <v>1065</v>
      </c>
      <c r="H132" s="552"/>
      <c r="I132" s="552" t="s">
        <v>240</v>
      </c>
      <c r="J132" s="552"/>
      <c r="K132" s="514" t="s">
        <v>1133</v>
      </c>
      <c r="L132" s="500" t="n">
        <v>0</v>
      </c>
      <c r="M132" s="500" t="n">
        <v>4651128</v>
      </c>
      <c r="N132" s="560" t="e">
        <f aca="false">+'CLASIF.ECON.GTO (LAB CONTINUA)'!N132+'CLASIF.ECON.  GTO (53 BIS)'!N132</f>
        <v>#VALUE!</v>
      </c>
      <c r="P132" s="500"/>
    </row>
    <row r="133" customFormat="false" ht="12" hidden="true" customHeight="true" outlineLevel="0" collapsed="false">
      <c r="A133" s="514"/>
      <c r="B133" s="514"/>
      <c r="C133" s="514"/>
      <c r="D133" s="514"/>
      <c r="E133" s="514"/>
      <c r="G133" s="552" t="s">
        <v>1065</v>
      </c>
      <c r="H133" s="552"/>
      <c r="I133" s="552" t="s">
        <v>242</v>
      </c>
      <c r="J133" s="552"/>
      <c r="K133" s="514" t="s">
        <v>1134</v>
      </c>
      <c r="L133" s="500" t="n">
        <v>0</v>
      </c>
      <c r="M133" s="500" t="n">
        <v>0</v>
      </c>
      <c r="N133" s="560" t="n">
        <f aca="false">+'CLASIF.ECON.GTO (LAB CONTINUA)'!N133+'CLASIF.ECON.  GTO (53 BIS)'!N133</f>
        <v>0</v>
      </c>
      <c r="P133" s="500"/>
    </row>
    <row r="134" customFormat="false" ht="12" hidden="true" customHeight="true" outlineLevel="0" collapsed="false">
      <c r="A134" s="514"/>
      <c r="B134" s="514"/>
      <c r="C134" s="514"/>
      <c r="D134" s="514"/>
      <c r="E134" s="514"/>
      <c r="G134" s="552" t="s">
        <v>1065</v>
      </c>
      <c r="H134" s="552"/>
      <c r="I134" s="552" t="s">
        <v>244</v>
      </c>
      <c r="J134" s="552"/>
      <c r="K134" s="514" t="s">
        <v>1135</v>
      </c>
      <c r="L134" s="500" t="n">
        <v>0</v>
      </c>
      <c r="M134" s="500" t="n">
        <v>83975</v>
      </c>
      <c r="N134" s="560" t="e">
        <f aca="false">+'CLASIF.ECON.GTO (LAB CONTINUA)'!N134+'CLASIF.ECON.  GTO (53 BIS)'!N134</f>
        <v>#REF!</v>
      </c>
      <c r="P134" s="500"/>
    </row>
    <row r="135" customFormat="false" ht="12" hidden="true" customHeight="true" outlineLevel="0" collapsed="false">
      <c r="A135" s="514"/>
      <c r="B135" s="514"/>
      <c r="C135" s="514"/>
      <c r="D135" s="514"/>
      <c r="E135" s="514"/>
      <c r="G135" s="552" t="s">
        <v>1065</v>
      </c>
      <c r="H135" s="552"/>
      <c r="I135" s="552" t="s">
        <v>246</v>
      </c>
      <c r="J135" s="552"/>
      <c r="K135" s="514" t="s">
        <v>1136</v>
      </c>
      <c r="L135" s="500" t="n">
        <v>0</v>
      </c>
      <c r="M135" s="500" t="n">
        <v>185000</v>
      </c>
      <c r="N135" s="560" t="n">
        <v>0</v>
      </c>
      <c r="P135" s="500"/>
    </row>
    <row r="136" customFormat="false" ht="12" hidden="true" customHeight="true" outlineLevel="0" collapsed="false">
      <c r="A136" s="514"/>
      <c r="B136" s="514"/>
      <c r="C136" s="514"/>
      <c r="D136" s="514"/>
      <c r="E136" s="514"/>
      <c r="G136" s="553" t="s">
        <v>1065</v>
      </c>
      <c r="H136" s="553"/>
      <c r="I136" s="553" t="s">
        <v>704</v>
      </c>
      <c r="J136" s="553"/>
      <c r="K136" s="548" t="s">
        <v>705</v>
      </c>
      <c r="L136" s="549" t="n">
        <f aca="false">SUM(L137:L138)</f>
        <v>0</v>
      </c>
      <c r="M136" s="549" t="n">
        <f aca="false">SUM(M137:M138)</f>
        <v>10116717</v>
      </c>
      <c r="N136" s="561" t="e">
        <f aca="false">SUM(N137:N138)</f>
        <v>#REF!</v>
      </c>
      <c r="O136" s="551"/>
      <c r="P136" s="500"/>
    </row>
    <row r="137" customFormat="false" ht="12" hidden="true" customHeight="true" outlineLevel="0" collapsed="false">
      <c r="A137" s="514"/>
      <c r="B137" s="514"/>
      <c r="C137" s="514"/>
      <c r="D137" s="514"/>
      <c r="E137" s="514"/>
      <c r="G137" s="552" t="s">
        <v>1065</v>
      </c>
      <c r="H137" s="552"/>
      <c r="I137" s="552" t="s">
        <v>248</v>
      </c>
      <c r="J137" s="552"/>
      <c r="K137" s="514" t="s">
        <v>1137</v>
      </c>
      <c r="L137" s="500" t="n">
        <v>0</v>
      </c>
      <c r="M137" s="500" t="n">
        <v>50000</v>
      </c>
      <c r="N137" s="560" t="e">
        <f aca="false">+'CLASIF.ECON.GTO (LAB CONTINUA)'!N137+'CLASIF.ECON.  GTO (53 BIS)'!N137</f>
        <v>#REF!</v>
      </c>
      <c r="P137" s="500"/>
    </row>
    <row r="138" customFormat="false" ht="12" hidden="true" customHeight="true" outlineLevel="0" collapsed="false">
      <c r="A138" s="514"/>
      <c r="B138" s="514"/>
      <c r="C138" s="514"/>
      <c r="D138" s="514"/>
      <c r="E138" s="514"/>
      <c r="G138" s="552" t="s">
        <v>1065</v>
      </c>
      <c r="H138" s="552"/>
      <c r="I138" s="552" t="s">
        <v>250</v>
      </c>
      <c r="J138" s="552"/>
      <c r="K138" s="514" t="s">
        <v>1138</v>
      </c>
      <c r="L138" s="500" t="n">
        <v>0</v>
      </c>
      <c r="M138" s="500" t="n">
        <v>10066717</v>
      </c>
      <c r="N138" s="560" t="n">
        <v>0</v>
      </c>
      <c r="P138" s="500"/>
    </row>
    <row r="139" customFormat="false" ht="12" hidden="true" customHeight="true" outlineLevel="0" collapsed="false">
      <c r="A139" s="514"/>
      <c r="B139" s="514"/>
      <c r="C139" s="514"/>
      <c r="D139" s="514"/>
      <c r="E139" s="514"/>
      <c r="G139" s="553" t="s">
        <v>1065</v>
      </c>
      <c r="H139" s="553"/>
      <c r="I139" s="553" t="s">
        <v>708</v>
      </c>
      <c r="J139" s="553"/>
      <c r="K139" s="548" t="s">
        <v>709</v>
      </c>
      <c r="L139" s="500" t="n">
        <v>0</v>
      </c>
      <c r="M139" s="500" t="n">
        <v>0</v>
      </c>
      <c r="N139" s="560" t="n">
        <v>0</v>
      </c>
      <c r="P139" s="500"/>
    </row>
    <row r="140" customFormat="false" ht="12" hidden="true" customHeight="true" outlineLevel="0" collapsed="false">
      <c r="A140" s="514"/>
      <c r="B140" s="514"/>
      <c r="C140" s="514"/>
      <c r="D140" s="514"/>
      <c r="E140" s="514"/>
      <c r="G140" s="552" t="s">
        <v>1065</v>
      </c>
      <c r="H140" s="552"/>
      <c r="I140" s="552" t="s">
        <v>252</v>
      </c>
      <c r="J140" s="552"/>
      <c r="K140" s="514" t="s">
        <v>1139</v>
      </c>
      <c r="L140" s="500" t="n">
        <v>0</v>
      </c>
      <c r="M140" s="500" t="n">
        <v>0</v>
      </c>
      <c r="N140" s="560" t="n">
        <v>0</v>
      </c>
      <c r="P140" s="500"/>
    </row>
    <row r="141" customFormat="false" ht="12" hidden="true" customHeight="true" outlineLevel="0" collapsed="false">
      <c r="A141" s="514"/>
      <c r="B141" s="514"/>
      <c r="C141" s="514"/>
      <c r="D141" s="514"/>
      <c r="E141" s="514"/>
      <c r="G141" s="552" t="s">
        <v>1065</v>
      </c>
      <c r="H141" s="552"/>
      <c r="I141" s="552" t="s">
        <v>254</v>
      </c>
      <c r="J141" s="552"/>
      <c r="K141" s="514" t="s">
        <v>1140</v>
      </c>
      <c r="L141" s="500" t="n">
        <v>0</v>
      </c>
      <c r="M141" s="500" t="n">
        <v>0</v>
      </c>
      <c r="N141" s="560" t="n">
        <v>0</v>
      </c>
      <c r="P141" s="500"/>
    </row>
    <row r="142" customFormat="false" ht="12" hidden="true" customHeight="true" outlineLevel="0" collapsed="false">
      <c r="A142" s="514"/>
      <c r="B142" s="514"/>
      <c r="C142" s="514"/>
      <c r="D142" s="514"/>
      <c r="E142" s="514"/>
      <c r="G142" s="552" t="s">
        <v>1065</v>
      </c>
      <c r="H142" s="552"/>
      <c r="I142" s="552" t="s">
        <v>256</v>
      </c>
      <c r="J142" s="552"/>
      <c r="K142" s="514" t="s">
        <v>1141</v>
      </c>
      <c r="L142" s="500" t="n">
        <v>0</v>
      </c>
      <c r="M142" s="500" t="n">
        <v>0</v>
      </c>
      <c r="N142" s="560" t="n">
        <v>0</v>
      </c>
      <c r="P142" s="500"/>
    </row>
    <row r="143" customFormat="false" ht="12" hidden="true" customHeight="true" outlineLevel="0" collapsed="false">
      <c r="A143" s="514"/>
      <c r="B143" s="514"/>
      <c r="C143" s="514"/>
      <c r="D143" s="514"/>
      <c r="E143" s="514"/>
      <c r="G143" s="552" t="s">
        <v>1065</v>
      </c>
      <c r="H143" s="552"/>
      <c r="I143" s="552" t="s">
        <v>258</v>
      </c>
      <c r="J143" s="552"/>
      <c r="K143" s="514" t="s">
        <v>1142</v>
      </c>
      <c r="L143" s="500" t="n">
        <v>0</v>
      </c>
      <c r="M143" s="500" t="n">
        <v>0</v>
      </c>
      <c r="N143" s="560" t="n">
        <v>0</v>
      </c>
      <c r="P143" s="500"/>
    </row>
    <row r="144" customFormat="false" ht="12" hidden="false" customHeight="true" outlineLevel="0" collapsed="false">
      <c r="A144" s="514"/>
      <c r="B144" s="514"/>
      <c r="C144" s="514"/>
      <c r="D144" s="514"/>
      <c r="E144" s="514"/>
      <c r="G144" s="553" t="s">
        <v>1065</v>
      </c>
      <c r="H144" s="553"/>
      <c r="I144" s="553" t="s">
        <v>714</v>
      </c>
      <c r="J144" s="553"/>
      <c r="K144" s="548" t="s">
        <v>993</v>
      </c>
      <c r="L144" s="549" t="n">
        <f aca="false">SUM(L145:L152)</f>
        <v>0</v>
      </c>
      <c r="M144" s="549" t="n">
        <f aca="false">SUM(M145:M152)</f>
        <v>37367257</v>
      </c>
      <c r="N144" s="561" t="e">
        <f aca="false">SUM(N145:N152)</f>
        <v>#REF!</v>
      </c>
      <c r="O144" s="551"/>
      <c r="P144" s="500"/>
    </row>
    <row r="145" customFormat="false" ht="12" hidden="false" customHeight="true" outlineLevel="0" collapsed="false">
      <c r="A145" s="514"/>
      <c r="B145" s="514"/>
      <c r="C145" s="514"/>
      <c r="D145" s="514"/>
      <c r="E145" s="514"/>
      <c r="G145" s="552" t="s">
        <v>1065</v>
      </c>
      <c r="H145" s="552"/>
      <c r="I145" s="552" t="s">
        <v>260</v>
      </c>
      <c r="J145" s="552"/>
      <c r="K145" s="514" t="s">
        <v>1143</v>
      </c>
      <c r="L145" s="500" t="n">
        <v>0</v>
      </c>
      <c r="M145" s="500" t="n">
        <v>6267939</v>
      </c>
      <c r="N145" s="560" t="e">
        <f aca="false">+#REF!</f>
        <v>#REF!</v>
      </c>
      <c r="P145" s="500"/>
    </row>
    <row r="146" customFormat="false" ht="12" hidden="true" customHeight="true" outlineLevel="0" collapsed="false">
      <c r="A146" s="514"/>
      <c r="B146" s="514"/>
      <c r="C146" s="514"/>
      <c r="D146" s="514"/>
      <c r="E146" s="514"/>
      <c r="G146" s="552" t="s">
        <v>1065</v>
      </c>
      <c r="H146" s="552"/>
      <c r="I146" s="552" t="s">
        <v>262</v>
      </c>
      <c r="J146" s="552"/>
      <c r="K146" s="514" t="s">
        <v>1144</v>
      </c>
      <c r="L146" s="500" t="n">
        <v>0</v>
      </c>
      <c r="M146" s="500" t="n">
        <v>873065</v>
      </c>
      <c r="N146" s="560" t="e">
        <f aca="false">+'CLASIF.ECON.GTO (LAB CONTINUA)'!N146+'CLASIF.ECON.  GTO (53 BIS)'!N146</f>
        <v>#REF!</v>
      </c>
      <c r="P146" s="500"/>
    </row>
    <row r="147" customFormat="false" ht="12" hidden="true" customHeight="true" outlineLevel="0" collapsed="false">
      <c r="A147" s="514"/>
      <c r="B147" s="514"/>
      <c r="C147" s="514"/>
      <c r="D147" s="514"/>
      <c r="E147" s="514"/>
      <c r="G147" s="552" t="s">
        <v>1065</v>
      </c>
      <c r="H147" s="552"/>
      <c r="I147" s="552" t="s">
        <v>264</v>
      </c>
      <c r="J147" s="552"/>
      <c r="K147" s="514" t="s">
        <v>1145</v>
      </c>
      <c r="L147" s="500" t="n">
        <v>0</v>
      </c>
      <c r="M147" s="500" t="n">
        <v>8238513</v>
      </c>
      <c r="N147" s="560" t="e">
        <f aca="false">+'CLASIF.ECON.GTO (LAB CONTINUA)'!N147+'CLASIF.ECON.  GTO (53 BIS)'!N147</f>
        <v>#REF!</v>
      </c>
      <c r="P147" s="500"/>
    </row>
    <row r="148" customFormat="false" ht="12" hidden="true" customHeight="true" outlineLevel="0" collapsed="false">
      <c r="A148" s="514"/>
      <c r="B148" s="514"/>
      <c r="C148" s="514"/>
      <c r="D148" s="514"/>
      <c r="E148" s="514"/>
      <c r="G148" s="552" t="s">
        <v>1065</v>
      </c>
      <c r="H148" s="552"/>
      <c r="I148" s="552" t="s">
        <v>266</v>
      </c>
      <c r="J148" s="552"/>
      <c r="K148" s="514" t="s">
        <v>1146</v>
      </c>
      <c r="L148" s="500" t="n">
        <v>0</v>
      </c>
      <c r="M148" s="500" t="n">
        <v>17613740</v>
      </c>
      <c r="N148" s="560" t="e">
        <f aca="false">+'CLASIF.ECON.GTO (LAB CONTINUA)'!N148+'CLASIF.ECON.  GTO (53 BIS)'!N148</f>
        <v>#REF!</v>
      </c>
      <c r="P148" s="500"/>
    </row>
    <row r="149" customFormat="false" ht="12" hidden="false" customHeight="true" outlineLevel="0" collapsed="false">
      <c r="A149" s="514"/>
      <c r="B149" s="514"/>
      <c r="C149" s="514"/>
      <c r="D149" s="514"/>
      <c r="E149" s="514"/>
      <c r="G149" s="552" t="s">
        <v>1065</v>
      </c>
      <c r="H149" s="552"/>
      <c r="I149" s="552" t="s">
        <v>268</v>
      </c>
      <c r="J149" s="552"/>
      <c r="K149" s="514" t="s">
        <v>1147</v>
      </c>
      <c r="L149" s="500" t="n">
        <v>0</v>
      </c>
      <c r="M149" s="500" t="n">
        <v>3379700</v>
      </c>
      <c r="N149" s="560" t="e">
        <f aca="false">-#REF!</f>
        <v>#VALUE!</v>
      </c>
      <c r="P149" s="500"/>
    </row>
    <row r="150" customFormat="false" ht="12" hidden="true" customHeight="true" outlineLevel="0" collapsed="false">
      <c r="A150" s="514"/>
      <c r="B150" s="514"/>
      <c r="C150" s="514"/>
      <c r="D150" s="514"/>
      <c r="E150" s="514"/>
      <c r="G150" s="552" t="s">
        <v>1065</v>
      </c>
      <c r="H150" s="552"/>
      <c r="I150" s="552" t="s">
        <v>270</v>
      </c>
      <c r="J150" s="552"/>
      <c r="K150" s="514" t="s">
        <v>1148</v>
      </c>
      <c r="L150" s="500" t="n">
        <v>0</v>
      </c>
      <c r="M150" s="500" t="n">
        <v>666700</v>
      </c>
      <c r="N150" s="501" t="n">
        <f aca="false">+'CLASIF.ECON.GTO (LAB CONTINUA)'!N150+'CLASIF.ECON.  GTO (53 BIS)'!N150</f>
        <v>0</v>
      </c>
      <c r="P150" s="500"/>
    </row>
    <row r="151" customFormat="false" ht="12" hidden="true" customHeight="true" outlineLevel="0" collapsed="false">
      <c r="A151" s="514"/>
      <c r="B151" s="514"/>
      <c r="C151" s="514"/>
      <c r="D151" s="514"/>
      <c r="E151" s="514"/>
      <c r="G151" s="558" t="s">
        <v>1065</v>
      </c>
      <c r="H151" s="558"/>
      <c r="I151" s="552" t="s">
        <v>272</v>
      </c>
      <c r="J151" s="552"/>
      <c r="K151" s="514" t="s">
        <v>1149</v>
      </c>
      <c r="L151" s="500" t="n">
        <v>0</v>
      </c>
      <c r="M151" s="500" t="n">
        <v>250600</v>
      </c>
      <c r="N151" s="501" t="e">
        <f aca="false">+'CLASIF.ECON.GTO (LAB CONTINUA)'!N151+'CLASIF.ECON.  GTO (53 BIS)'!N151</f>
        <v>#REF!</v>
      </c>
      <c r="P151" s="500"/>
    </row>
    <row r="152" customFormat="false" ht="12" hidden="true" customHeight="true" outlineLevel="0" collapsed="false">
      <c r="A152" s="514"/>
      <c r="B152" s="514"/>
      <c r="C152" s="514"/>
      <c r="D152" s="514"/>
      <c r="E152" s="514"/>
      <c r="G152" s="558" t="s">
        <v>1065</v>
      </c>
      <c r="H152" s="558"/>
      <c r="I152" s="552" t="s">
        <v>274</v>
      </c>
      <c r="J152" s="552"/>
      <c r="K152" s="514" t="s">
        <v>1150</v>
      </c>
      <c r="L152" s="500" t="n">
        <v>0</v>
      </c>
      <c r="M152" s="500" t="n">
        <v>77000</v>
      </c>
      <c r="N152" s="501" t="e">
        <f aca="false">+'CLASIF.ECON.GTO (LAB CONTINUA)'!N152+'CLASIF.ECON.  GTO (53 BIS)'!N152</f>
        <v>#REF!</v>
      </c>
      <c r="P152" s="500"/>
    </row>
    <row r="153" customFormat="false" ht="12" hidden="true" customHeight="true" outlineLevel="0" collapsed="false">
      <c r="A153" s="514"/>
      <c r="B153" s="514"/>
      <c r="C153" s="514"/>
      <c r="D153" s="514"/>
      <c r="E153" s="514"/>
      <c r="G153" s="558"/>
      <c r="H153" s="558"/>
      <c r="I153" s="552"/>
      <c r="J153" s="552"/>
      <c r="K153" s="514"/>
      <c r="P153" s="500"/>
    </row>
    <row r="154" customFormat="false" ht="12" hidden="true" customHeight="true" outlineLevel="0" collapsed="false">
      <c r="A154" s="514"/>
      <c r="B154" s="514"/>
      <c r="C154" s="514"/>
      <c r="D154" s="514"/>
      <c r="E154" s="514"/>
      <c r="G154" s="558"/>
      <c r="H154" s="558"/>
      <c r="I154" s="552"/>
      <c r="J154" s="552"/>
      <c r="K154" s="514"/>
      <c r="P154" s="500"/>
    </row>
    <row r="155" customFormat="false" ht="12" hidden="true" customHeight="true" outlineLevel="0" collapsed="false">
      <c r="P155" s="500"/>
    </row>
    <row r="156" customFormat="false" ht="12" hidden="true" customHeight="true" outlineLevel="0" collapsed="false">
      <c r="A156" s="564"/>
      <c r="B156" s="564"/>
      <c r="C156" s="564"/>
      <c r="D156" s="564"/>
      <c r="E156" s="564"/>
      <c r="F156" s="565"/>
      <c r="G156" s="566"/>
      <c r="H156" s="566"/>
      <c r="I156" s="567"/>
      <c r="J156" s="567"/>
      <c r="K156" s="564"/>
      <c r="P156" s="500"/>
    </row>
    <row r="157" customFormat="false" ht="12" hidden="true" customHeight="true" outlineLevel="0" collapsed="false">
      <c r="A157" s="514"/>
      <c r="B157" s="514"/>
      <c r="C157" s="514"/>
      <c r="D157" s="514"/>
      <c r="E157" s="514"/>
      <c r="G157" s="558"/>
      <c r="H157" s="558"/>
      <c r="I157" s="553" t="n">
        <v>3</v>
      </c>
      <c r="J157" s="553"/>
      <c r="K157" s="548" t="s">
        <v>1151</v>
      </c>
      <c r="L157" s="500" t="n">
        <v>0</v>
      </c>
      <c r="M157" s="500" t="n">
        <v>0</v>
      </c>
      <c r="N157" s="501" t="n">
        <v>0</v>
      </c>
      <c r="P157" s="500"/>
    </row>
    <row r="158" customFormat="false" ht="12" hidden="true" customHeight="true" outlineLevel="0" collapsed="false">
      <c r="A158" s="514"/>
      <c r="B158" s="514"/>
      <c r="C158" s="514"/>
      <c r="D158" s="514"/>
      <c r="E158" s="514"/>
      <c r="G158" s="558" t="s">
        <v>1065</v>
      </c>
      <c r="H158" s="558"/>
      <c r="I158" s="553" t="s">
        <v>1152</v>
      </c>
      <c r="J158" s="553"/>
      <c r="K158" s="548" t="s">
        <v>742</v>
      </c>
      <c r="L158" s="500" t="n">
        <v>0</v>
      </c>
      <c r="M158" s="500" t="n">
        <v>0</v>
      </c>
      <c r="N158" s="501" t="n">
        <v>0</v>
      </c>
      <c r="P158" s="500"/>
    </row>
    <row r="159" customFormat="false" ht="12" hidden="true" customHeight="true" outlineLevel="0" collapsed="false">
      <c r="A159" s="514"/>
      <c r="B159" s="514"/>
      <c r="C159" s="514"/>
      <c r="D159" s="514"/>
      <c r="E159" s="514"/>
      <c r="G159" s="558" t="s">
        <v>1065</v>
      </c>
      <c r="H159" s="558"/>
      <c r="I159" s="552" t="s">
        <v>304</v>
      </c>
      <c r="J159" s="552"/>
      <c r="K159" s="504" t="s">
        <v>1153</v>
      </c>
      <c r="L159" s="500" t="n">
        <v>0</v>
      </c>
      <c r="M159" s="500" t="n">
        <v>0</v>
      </c>
      <c r="N159" s="501" t="n">
        <v>0</v>
      </c>
      <c r="P159" s="500"/>
    </row>
    <row r="160" customFormat="false" ht="12" hidden="true" customHeight="true" outlineLevel="0" collapsed="false">
      <c r="A160" s="514"/>
      <c r="B160" s="514"/>
      <c r="C160" s="514"/>
      <c r="D160" s="514"/>
      <c r="E160" s="514"/>
      <c r="G160" s="558" t="s">
        <v>1065</v>
      </c>
      <c r="H160" s="558"/>
      <c r="I160" s="552" t="s">
        <v>306</v>
      </c>
      <c r="J160" s="552"/>
      <c r="K160" s="514" t="s">
        <v>1154</v>
      </c>
      <c r="L160" s="500" t="n">
        <v>0</v>
      </c>
      <c r="M160" s="500" t="n">
        <v>0</v>
      </c>
      <c r="N160" s="501" t="n">
        <v>0</v>
      </c>
      <c r="P160" s="500"/>
    </row>
    <row r="161" customFormat="false" ht="12" hidden="true" customHeight="true" outlineLevel="0" collapsed="false">
      <c r="A161" s="514"/>
      <c r="B161" s="514"/>
      <c r="C161" s="514"/>
      <c r="D161" s="514"/>
      <c r="E161" s="514"/>
      <c r="G161" s="558" t="s">
        <v>1065</v>
      </c>
      <c r="H161" s="558"/>
      <c r="I161" s="552" t="s">
        <v>308</v>
      </c>
      <c r="J161" s="552"/>
      <c r="K161" s="504" t="s">
        <v>1155</v>
      </c>
      <c r="L161" s="500" t="n">
        <v>0</v>
      </c>
      <c r="M161" s="500" t="n">
        <v>0</v>
      </c>
      <c r="N161" s="501" t="n">
        <v>0</v>
      </c>
      <c r="P161" s="500"/>
    </row>
    <row r="162" customFormat="false" ht="12" hidden="true" customHeight="true" outlineLevel="0" collapsed="false">
      <c r="A162" s="514"/>
      <c r="B162" s="514"/>
      <c r="C162" s="514"/>
      <c r="D162" s="514"/>
      <c r="E162" s="514"/>
      <c r="G162" s="558" t="s">
        <v>1065</v>
      </c>
      <c r="H162" s="558"/>
      <c r="I162" s="552" t="s">
        <v>310</v>
      </c>
      <c r="J162" s="552"/>
      <c r="K162" s="514" t="s">
        <v>1156</v>
      </c>
      <c r="L162" s="500" t="n">
        <v>0</v>
      </c>
      <c r="M162" s="500" t="n">
        <v>0</v>
      </c>
      <c r="N162" s="501" t="n">
        <v>0</v>
      </c>
      <c r="P162" s="500"/>
    </row>
    <row r="163" customFormat="false" ht="12" hidden="true" customHeight="true" outlineLevel="0" collapsed="false">
      <c r="A163" s="514"/>
      <c r="B163" s="514"/>
      <c r="C163" s="514"/>
      <c r="D163" s="514"/>
      <c r="E163" s="514"/>
      <c r="G163" s="558"/>
      <c r="H163" s="558"/>
      <c r="I163" s="552"/>
      <c r="J163" s="552"/>
      <c r="K163" s="514"/>
      <c r="L163" s="500" t="n">
        <v>0</v>
      </c>
      <c r="M163" s="500" t="n">
        <v>0</v>
      </c>
      <c r="N163" s="501" t="n">
        <v>0</v>
      </c>
      <c r="P163" s="500"/>
    </row>
    <row r="164" customFormat="false" ht="12" hidden="true" customHeight="true" outlineLevel="0" collapsed="false">
      <c r="A164" s="514"/>
      <c r="B164" s="514"/>
      <c r="C164" s="514"/>
      <c r="D164" s="514"/>
      <c r="E164" s="514"/>
      <c r="G164" s="553" t="s">
        <v>594</v>
      </c>
      <c r="H164" s="553"/>
      <c r="I164" s="568" t="n">
        <v>9</v>
      </c>
      <c r="J164" s="568"/>
      <c r="K164" s="569" t="s">
        <v>878</v>
      </c>
      <c r="L164" s="500" t="n">
        <v>0</v>
      </c>
      <c r="M164" s="500" t="n">
        <v>0</v>
      </c>
      <c r="N164" s="501" t="n">
        <v>0</v>
      </c>
      <c r="P164" s="500"/>
    </row>
    <row r="165" customFormat="false" ht="12" hidden="true" customHeight="true" outlineLevel="0" collapsed="false">
      <c r="A165" s="514"/>
      <c r="B165" s="514"/>
      <c r="C165" s="514"/>
      <c r="D165" s="514"/>
      <c r="E165" s="514"/>
      <c r="G165" s="552" t="s">
        <v>1065</v>
      </c>
      <c r="H165" s="552"/>
      <c r="I165" s="557" t="s">
        <v>1157</v>
      </c>
      <c r="J165" s="557"/>
      <c r="K165" s="569" t="s">
        <v>879</v>
      </c>
      <c r="L165" s="500" t="n">
        <v>0</v>
      </c>
      <c r="M165" s="500" t="n">
        <v>0</v>
      </c>
      <c r="N165" s="501" t="n">
        <v>0</v>
      </c>
      <c r="P165" s="500"/>
    </row>
    <row r="166" customFormat="false" ht="12" hidden="true" customHeight="true" outlineLevel="0" collapsed="false">
      <c r="A166" s="514"/>
      <c r="B166" s="514"/>
      <c r="C166" s="514"/>
      <c r="D166" s="514"/>
      <c r="E166" s="514"/>
      <c r="G166" s="552" t="s">
        <v>1065</v>
      </c>
      <c r="H166" s="552"/>
      <c r="I166" s="558" t="s">
        <v>504</v>
      </c>
      <c r="J166" s="558"/>
      <c r="K166" s="504" t="s">
        <v>1158</v>
      </c>
      <c r="L166" s="500" t="n">
        <v>0</v>
      </c>
      <c r="M166" s="500" t="n">
        <v>0</v>
      </c>
      <c r="N166" s="501" t="n">
        <v>0</v>
      </c>
      <c r="P166" s="500"/>
    </row>
    <row r="167" customFormat="false" ht="12" hidden="true" customHeight="true" outlineLevel="0" collapsed="false">
      <c r="A167" s="514"/>
      <c r="B167" s="514"/>
      <c r="C167" s="514"/>
      <c r="D167" s="514"/>
      <c r="E167" s="514"/>
      <c r="G167" s="504"/>
      <c r="H167" s="504"/>
      <c r="I167" s="504"/>
      <c r="J167" s="504"/>
      <c r="K167" s="514"/>
      <c r="L167" s="500" t="n">
        <v>0</v>
      </c>
      <c r="M167" s="500" t="n">
        <v>0</v>
      </c>
      <c r="N167" s="501" t="n">
        <v>0</v>
      </c>
      <c r="P167" s="500"/>
    </row>
    <row r="168" s="545" customFormat="true" ht="12" hidden="true" customHeight="true" outlineLevel="0" collapsed="false">
      <c r="A168" s="537"/>
      <c r="B168" s="537" t="s">
        <v>1159</v>
      </c>
      <c r="C168" s="536" t="s">
        <v>1160</v>
      </c>
      <c r="D168" s="537"/>
      <c r="E168" s="537"/>
      <c r="F168" s="538"/>
      <c r="G168" s="536" t="s">
        <v>594</v>
      </c>
      <c r="H168" s="536"/>
      <c r="I168" s="536" t="n">
        <v>3</v>
      </c>
      <c r="J168" s="536"/>
      <c r="K168" s="539" t="s">
        <v>724</v>
      </c>
      <c r="L168" s="538" t="n">
        <v>0</v>
      </c>
      <c r="M168" s="538" t="n">
        <v>0</v>
      </c>
      <c r="N168" s="540" t="n">
        <v>0</v>
      </c>
      <c r="O168" s="532"/>
      <c r="P168" s="500"/>
      <c r="T168" s="546"/>
    </row>
    <row r="169" customFormat="false" ht="12" hidden="true" customHeight="true" outlineLevel="0" collapsed="false">
      <c r="A169" s="514"/>
      <c r="B169" s="553"/>
      <c r="C169" s="545"/>
      <c r="E169" s="514"/>
      <c r="G169" s="558"/>
      <c r="H169" s="558"/>
      <c r="I169" s="568"/>
      <c r="J169" s="568"/>
      <c r="K169" s="548"/>
      <c r="L169" s="500" t="n">
        <v>0</v>
      </c>
      <c r="M169" s="500" t="n">
        <v>0</v>
      </c>
      <c r="N169" s="501" t="n">
        <v>0</v>
      </c>
      <c r="P169" s="500"/>
    </row>
    <row r="170" s="545" customFormat="true" ht="12" hidden="true" customHeight="true" outlineLevel="0" collapsed="false">
      <c r="A170" s="570"/>
      <c r="B170" s="570"/>
      <c r="C170" s="570" t="s">
        <v>1161</v>
      </c>
      <c r="D170" s="571" t="s">
        <v>1162</v>
      </c>
      <c r="E170" s="570"/>
      <c r="F170" s="572"/>
      <c r="G170" s="570"/>
      <c r="H170" s="570"/>
      <c r="I170" s="570"/>
      <c r="J170" s="570"/>
      <c r="K170" s="570"/>
      <c r="L170" s="572" t="n">
        <v>0</v>
      </c>
      <c r="M170" s="572" t="n">
        <v>0</v>
      </c>
      <c r="N170" s="573" t="n">
        <v>0</v>
      </c>
      <c r="O170" s="532"/>
      <c r="P170" s="500"/>
      <c r="T170" s="546"/>
    </row>
    <row r="171" customFormat="false" ht="12" hidden="true" customHeight="true" outlineLevel="0" collapsed="false">
      <c r="A171" s="514"/>
      <c r="B171" s="514"/>
      <c r="E171" s="514"/>
      <c r="G171" s="557" t="s">
        <v>1161</v>
      </c>
      <c r="H171" s="557"/>
      <c r="I171" s="557" t="s">
        <v>1163</v>
      </c>
      <c r="J171" s="557"/>
      <c r="K171" s="548" t="s">
        <v>725</v>
      </c>
      <c r="L171" s="500" t="n">
        <v>0</v>
      </c>
      <c r="M171" s="500" t="n">
        <v>0</v>
      </c>
      <c r="N171" s="501" t="n">
        <v>0</v>
      </c>
      <c r="P171" s="500"/>
    </row>
    <row r="172" customFormat="false" ht="12" hidden="true" customHeight="true" outlineLevel="0" collapsed="false">
      <c r="A172" s="514"/>
      <c r="B172" s="514"/>
      <c r="C172" s="514"/>
      <c r="D172" s="514"/>
      <c r="E172" s="514"/>
      <c r="G172" s="558" t="s">
        <v>1161</v>
      </c>
      <c r="H172" s="558"/>
      <c r="I172" s="552" t="s">
        <v>276</v>
      </c>
      <c r="J172" s="552"/>
      <c r="K172" s="514" t="s">
        <v>1164</v>
      </c>
      <c r="L172" s="500" t="n">
        <v>0</v>
      </c>
      <c r="M172" s="500" t="n">
        <v>0</v>
      </c>
      <c r="N172" s="501" t="n">
        <v>0</v>
      </c>
      <c r="P172" s="500"/>
    </row>
    <row r="173" customFormat="false" ht="12" hidden="true" customHeight="true" outlineLevel="0" collapsed="false">
      <c r="A173" s="514"/>
      <c r="B173" s="514"/>
      <c r="C173" s="514"/>
      <c r="D173" s="514"/>
      <c r="E173" s="514"/>
      <c r="G173" s="558" t="s">
        <v>1161</v>
      </c>
      <c r="H173" s="558"/>
      <c r="I173" s="552" t="s">
        <v>278</v>
      </c>
      <c r="J173" s="552"/>
      <c r="K173" s="514" t="s">
        <v>1165</v>
      </c>
      <c r="L173" s="500" t="n">
        <v>0</v>
      </c>
      <c r="M173" s="500" t="n">
        <v>0</v>
      </c>
      <c r="N173" s="501" t="n">
        <v>0</v>
      </c>
      <c r="P173" s="500"/>
    </row>
    <row r="174" customFormat="false" ht="12" hidden="true" customHeight="true" outlineLevel="0" collapsed="false">
      <c r="A174" s="514"/>
      <c r="B174" s="514"/>
      <c r="C174" s="514"/>
      <c r="D174" s="514"/>
      <c r="E174" s="514"/>
      <c r="G174" s="557" t="s">
        <v>1161</v>
      </c>
      <c r="H174" s="557"/>
      <c r="I174" s="553" t="s">
        <v>1166</v>
      </c>
      <c r="J174" s="553"/>
      <c r="K174" s="548" t="s">
        <v>730</v>
      </c>
      <c r="L174" s="500" t="n">
        <v>0</v>
      </c>
      <c r="M174" s="500" t="n">
        <v>0</v>
      </c>
      <c r="N174" s="501" t="n">
        <v>0</v>
      </c>
      <c r="P174" s="500"/>
    </row>
    <row r="175" customFormat="false" ht="12" hidden="true" customHeight="true" outlineLevel="0" collapsed="false">
      <c r="A175" s="514"/>
      <c r="B175" s="514"/>
      <c r="C175" s="514"/>
      <c r="D175" s="514"/>
      <c r="E175" s="514"/>
      <c r="G175" s="558" t="s">
        <v>1161</v>
      </c>
      <c r="H175" s="558"/>
      <c r="I175" s="552" t="s">
        <v>284</v>
      </c>
      <c r="J175" s="552"/>
      <c r="K175" s="504" t="s">
        <v>1167</v>
      </c>
      <c r="L175" s="500" t="n">
        <v>0</v>
      </c>
      <c r="M175" s="500" t="n">
        <v>0</v>
      </c>
      <c r="N175" s="501" t="n">
        <v>0</v>
      </c>
      <c r="P175" s="500"/>
    </row>
    <row r="176" customFormat="false" ht="12" hidden="true" customHeight="true" outlineLevel="0" collapsed="false">
      <c r="A176" s="514"/>
      <c r="B176" s="514"/>
      <c r="C176" s="514"/>
      <c r="D176" s="514"/>
      <c r="E176" s="514"/>
      <c r="G176" s="558" t="s">
        <v>1161</v>
      </c>
      <c r="H176" s="558"/>
      <c r="I176" s="552" t="s">
        <v>286</v>
      </c>
      <c r="J176" s="552"/>
      <c r="K176" s="504" t="s">
        <v>1168</v>
      </c>
      <c r="L176" s="500" t="n">
        <v>0</v>
      </c>
      <c r="M176" s="500" t="n">
        <v>0</v>
      </c>
      <c r="N176" s="501" t="n">
        <v>0</v>
      </c>
      <c r="P176" s="500"/>
    </row>
    <row r="177" customFormat="false" ht="12" hidden="true" customHeight="true" outlineLevel="0" collapsed="false">
      <c r="A177" s="514"/>
      <c r="B177" s="514"/>
      <c r="C177" s="514"/>
      <c r="D177" s="514"/>
      <c r="E177" s="514"/>
      <c r="G177" s="558" t="s">
        <v>1161</v>
      </c>
      <c r="H177" s="558"/>
      <c r="I177" s="552" t="s">
        <v>288</v>
      </c>
      <c r="J177" s="552"/>
      <c r="K177" s="504" t="s">
        <v>1169</v>
      </c>
      <c r="L177" s="500" t="n">
        <v>0</v>
      </c>
      <c r="M177" s="500" t="n">
        <v>0</v>
      </c>
      <c r="N177" s="501" t="n">
        <v>0</v>
      </c>
      <c r="P177" s="500"/>
    </row>
    <row r="178" customFormat="false" ht="12" hidden="true" customHeight="true" outlineLevel="0" collapsed="false">
      <c r="A178" s="514"/>
      <c r="B178" s="514"/>
      <c r="C178" s="514"/>
      <c r="D178" s="514"/>
      <c r="E178" s="514"/>
      <c r="G178" s="558" t="s">
        <v>1161</v>
      </c>
      <c r="H178" s="558"/>
      <c r="I178" s="552" t="s">
        <v>290</v>
      </c>
      <c r="J178" s="552"/>
      <c r="K178" s="504" t="s">
        <v>1170</v>
      </c>
      <c r="L178" s="500" t="n">
        <v>0</v>
      </c>
      <c r="M178" s="500" t="n">
        <v>0</v>
      </c>
      <c r="N178" s="501" t="n">
        <v>0</v>
      </c>
      <c r="P178" s="500"/>
    </row>
    <row r="179" customFormat="false" ht="12" hidden="true" customHeight="true" outlineLevel="0" collapsed="false">
      <c r="A179" s="514"/>
      <c r="B179" s="514"/>
      <c r="C179" s="514"/>
      <c r="D179" s="514"/>
      <c r="E179" s="514"/>
      <c r="G179" s="558" t="s">
        <v>1161</v>
      </c>
      <c r="H179" s="558"/>
      <c r="I179" s="552" t="s">
        <v>292</v>
      </c>
      <c r="J179" s="552"/>
      <c r="K179" s="504" t="s">
        <v>1171</v>
      </c>
      <c r="L179" s="500" t="n">
        <v>0</v>
      </c>
      <c r="M179" s="500" t="n">
        <v>0</v>
      </c>
      <c r="N179" s="501" t="n">
        <v>0</v>
      </c>
      <c r="P179" s="500"/>
    </row>
    <row r="180" customFormat="false" ht="12" hidden="true" customHeight="true" outlineLevel="0" collapsed="false">
      <c r="A180" s="514"/>
      <c r="B180" s="514"/>
      <c r="C180" s="514"/>
      <c r="D180" s="514"/>
      <c r="E180" s="514"/>
      <c r="G180" s="558" t="s">
        <v>1161</v>
      </c>
      <c r="H180" s="558"/>
      <c r="I180" s="552" t="s">
        <v>294</v>
      </c>
      <c r="J180" s="552"/>
      <c r="K180" s="504" t="s">
        <v>1172</v>
      </c>
      <c r="L180" s="500" t="n">
        <v>0</v>
      </c>
      <c r="M180" s="500" t="n">
        <v>0</v>
      </c>
      <c r="N180" s="501" t="n">
        <v>0</v>
      </c>
      <c r="P180" s="500"/>
    </row>
    <row r="181" customFormat="false" ht="12" hidden="true" customHeight="true" outlineLevel="0" collapsed="false">
      <c r="A181" s="514"/>
      <c r="B181" s="514"/>
      <c r="C181" s="514"/>
      <c r="D181" s="514"/>
      <c r="E181" s="514"/>
      <c r="G181" s="558" t="s">
        <v>1161</v>
      </c>
      <c r="H181" s="558"/>
      <c r="I181" s="552" t="s">
        <v>296</v>
      </c>
      <c r="J181" s="552"/>
      <c r="K181" s="504" t="s">
        <v>1173</v>
      </c>
      <c r="L181" s="500" t="n">
        <v>0</v>
      </c>
      <c r="M181" s="500" t="n">
        <v>0</v>
      </c>
      <c r="N181" s="501" t="n">
        <v>0</v>
      </c>
      <c r="P181" s="500"/>
    </row>
    <row r="182" customFormat="false" ht="12" hidden="true" customHeight="true" outlineLevel="0" collapsed="false">
      <c r="A182" s="514"/>
      <c r="B182" s="514"/>
      <c r="C182" s="514"/>
      <c r="D182" s="514"/>
      <c r="E182" s="514"/>
      <c r="G182" s="558" t="s">
        <v>1161</v>
      </c>
      <c r="H182" s="558"/>
      <c r="I182" s="553" t="s">
        <v>1174</v>
      </c>
      <c r="J182" s="553"/>
      <c r="K182" s="569" t="s">
        <v>739</v>
      </c>
      <c r="L182" s="500" t="n">
        <v>0</v>
      </c>
      <c r="M182" s="500" t="n">
        <v>0</v>
      </c>
      <c r="N182" s="501" t="n">
        <v>0</v>
      </c>
      <c r="P182" s="500"/>
    </row>
    <row r="183" customFormat="false" ht="14.25" hidden="true" customHeight="true" outlineLevel="0" collapsed="false">
      <c r="A183" s="514"/>
      <c r="B183" s="514"/>
      <c r="C183" s="514"/>
      <c r="D183" s="514"/>
      <c r="E183" s="514"/>
      <c r="G183" s="558" t="s">
        <v>1161</v>
      </c>
      <c r="H183" s="558"/>
      <c r="I183" s="552" t="s">
        <v>300</v>
      </c>
      <c r="J183" s="552"/>
      <c r="K183" s="504" t="s">
        <v>1175</v>
      </c>
      <c r="L183" s="500" t="n">
        <v>0</v>
      </c>
      <c r="M183" s="500" t="n">
        <v>0</v>
      </c>
      <c r="N183" s="501" t="n">
        <v>0</v>
      </c>
      <c r="P183" s="500"/>
    </row>
    <row r="184" customFormat="false" ht="12" hidden="true" customHeight="true" outlineLevel="0" collapsed="false">
      <c r="A184" s="514"/>
      <c r="B184" s="514"/>
      <c r="C184" s="514"/>
      <c r="D184" s="514"/>
      <c r="E184" s="514"/>
      <c r="G184" s="558" t="s">
        <v>1161</v>
      </c>
      <c r="H184" s="558"/>
      <c r="I184" s="552" t="s">
        <v>302</v>
      </c>
      <c r="J184" s="552"/>
      <c r="K184" s="504" t="s">
        <v>1176</v>
      </c>
      <c r="L184" s="500" t="n">
        <v>0</v>
      </c>
      <c r="M184" s="500" t="n">
        <v>0</v>
      </c>
      <c r="N184" s="501" t="n">
        <v>0</v>
      </c>
      <c r="P184" s="500"/>
    </row>
    <row r="185" customFormat="false" ht="12" hidden="true" customHeight="true" outlineLevel="0" collapsed="false">
      <c r="A185" s="514"/>
      <c r="B185" s="514"/>
      <c r="C185" s="514"/>
      <c r="D185" s="514"/>
      <c r="E185" s="514"/>
      <c r="G185" s="558" t="s">
        <v>1161</v>
      </c>
      <c r="H185" s="558"/>
      <c r="I185" s="553" t="s">
        <v>1152</v>
      </c>
      <c r="J185" s="553"/>
      <c r="K185" s="569" t="s">
        <v>742</v>
      </c>
      <c r="L185" s="500" t="n">
        <v>0</v>
      </c>
      <c r="M185" s="500" t="n">
        <v>0</v>
      </c>
      <c r="N185" s="501" t="n">
        <v>0</v>
      </c>
      <c r="P185" s="500"/>
    </row>
    <row r="186" customFormat="false" ht="12" hidden="true" customHeight="true" outlineLevel="0" collapsed="false">
      <c r="A186" s="514"/>
      <c r="B186" s="514"/>
      <c r="C186" s="514"/>
      <c r="D186" s="514"/>
      <c r="E186" s="514"/>
      <c r="G186" s="558" t="s">
        <v>1161</v>
      </c>
      <c r="H186" s="558"/>
      <c r="I186" s="552" t="s">
        <v>312</v>
      </c>
      <c r="J186" s="552"/>
      <c r="K186" s="504" t="s">
        <v>1177</v>
      </c>
      <c r="L186" s="500" t="n">
        <v>0</v>
      </c>
      <c r="M186" s="500" t="n">
        <v>0</v>
      </c>
      <c r="N186" s="501" t="n">
        <v>0</v>
      </c>
      <c r="P186" s="500"/>
    </row>
    <row r="187" customFormat="false" ht="12" hidden="true" customHeight="true" outlineLevel="0" collapsed="false">
      <c r="A187" s="514"/>
      <c r="B187" s="514"/>
      <c r="C187" s="514"/>
      <c r="D187" s="514"/>
      <c r="E187" s="514"/>
      <c r="G187" s="558"/>
      <c r="H187" s="558"/>
      <c r="I187" s="552"/>
      <c r="J187" s="552"/>
      <c r="K187" s="504"/>
      <c r="L187" s="500" t="n">
        <v>0</v>
      </c>
      <c r="M187" s="500" t="n">
        <v>0</v>
      </c>
      <c r="N187" s="501" t="n">
        <v>0</v>
      </c>
      <c r="P187" s="500"/>
    </row>
    <row r="188" s="545" customFormat="true" ht="12" hidden="true" customHeight="true" outlineLevel="0" collapsed="false">
      <c r="A188" s="570"/>
      <c r="B188" s="570"/>
      <c r="C188" s="570" t="s">
        <v>1178</v>
      </c>
      <c r="D188" s="571" t="s">
        <v>1179</v>
      </c>
      <c r="E188" s="570"/>
      <c r="F188" s="572"/>
      <c r="G188" s="570" t="s">
        <v>594</v>
      </c>
      <c r="H188" s="570"/>
      <c r="I188" s="570"/>
      <c r="J188" s="570"/>
      <c r="K188" s="570"/>
      <c r="L188" s="572" t="n">
        <v>0</v>
      </c>
      <c r="M188" s="572" t="n">
        <v>0</v>
      </c>
      <c r="N188" s="573" t="n">
        <v>0</v>
      </c>
      <c r="O188" s="532"/>
      <c r="P188" s="500"/>
      <c r="T188" s="546"/>
    </row>
    <row r="189" customFormat="false" ht="12" hidden="true" customHeight="true" outlineLevel="0" collapsed="false">
      <c r="A189" s="514"/>
      <c r="B189" s="514"/>
      <c r="C189" s="514"/>
      <c r="D189" s="514"/>
      <c r="E189" s="514"/>
      <c r="G189" s="557" t="s">
        <v>1180</v>
      </c>
      <c r="H189" s="557"/>
      <c r="I189" s="557" t="s">
        <v>1163</v>
      </c>
      <c r="J189" s="557"/>
      <c r="K189" s="548" t="s">
        <v>725</v>
      </c>
      <c r="L189" s="500" t="n">
        <v>0</v>
      </c>
      <c r="M189" s="500" t="n">
        <v>0</v>
      </c>
      <c r="N189" s="501" t="n">
        <v>0</v>
      </c>
      <c r="P189" s="500"/>
    </row>
    <row r="190" customFormat="false" ht="12" hidden="true" customHeight="true" outlineLevel="0" collapsed="false">
      <c r="A190" s="514"/>
      <c r="B190" s="514"/>
      <c r="C190" s="514"/>
      <c r="D190" s="514"/>
      <c r="E190" s="514"/>
      <c r="G190" s="558" t="s">
        <v>1180</v>
      </c>
      <c r="H190" s="558"/>
      <c r="I190" s="552" t="s">
        <v>280</v>
      </c>
      <c r="J190" s="552"/>
      <c r="K190" s="514" t="s">
        <v>1181</v>
      </c>
      <c r="L190" s="500" t="n">
        <v>0</v>
      </c>
      <c r="M190" s="500" t="n">
        <v>0</v>
      </c>
      <c r="N190" s="501" t="n">
        <v>0</v>
      </c>
      <c r="P190" s="500"/>
    </row>
    <row r="191" customFormat="false" ht="12" hidden="true" customHeight="true" outlineLevel="0" collapsed="false">
      <c r="A191" s="514"/>
      <c r="B191" s="514"/>
      <c r="C191" s="514"/>
      <c r="D191" s="514" t="s">
        <v>594</v>
      </c>
      <c r="E191" s="514"/>
      <c r="G191" s="558" t="s">
        <v>1180</v>
      </c>
      <c r="H191" s="558"/>
      <c r="I191" s="552" t="s">
        <v>282</v>
      </c>
      <c r="J191" s="552"/>
      <c r="K191" s="514" t="s">
        <v>1182</v>
      </c>
      <c r="L191" s="500" t="n">
        <v>0</v>
      </c>
      <c r="M191" s="500" t="n">
        <v>0</v>
      </c>
      <c r="N191" s="501" t="n">
        <v>0</v>
      </c>
      <c r="P191" s="500"/>
    </row>
    <row r="192" customFormat="false" ht="12" hidden="true" customHeight="true" outlineLevel="0" collapsed="false">
      <c r="A192" s="514"/>
      <c r="B192" s="514"/>
      <c r="C192" s="514"/>
      <c r="D192" s="514"/>
      <c r="E192" s="514"/>
      <c r="G192" s="557" t="s">
        <v>1180</v>
      </c>
      <c r="H192" s="557"/>
      <c r="I192" s="553" t="s">
        <v>1166</v>
      </c>
      <c r="J192" s="553"/>
      <c r="K192" s="548" t="s">
        <v>730</v>
      </c>
      <c r="L192" s="500" t="n">
        <v>0</v>
      </c>
      <c r="M192" s="500" t="n">
        <v>0</v>
      </c>
      <c r="N192" s="501" t="n">
        <v>0</v>
      </c>
      <c r="P192" s="500"/>
    </row>
    <row r="193" customFormat="false" ht="12" hidden="true" customHeight="true" outlineLevel="0" collapsed="false">
      <c r="A193" s="514"/>
      <c r="B193" s="514"/>
      <c r="C193" s="514"/>
      <c r="D193" s="514"/>
      <c r="E193" s="514"/>
      <c r="G193" s="558" t="s">
        <v>1180</v>
      </c>
      <c r="H193" s="558"/>
      <c r="I193" s="552" t="s">
        <v>298</v>
      </c>
      <c r="J193" s="552"/>
      <c r="K193" s="504" t="s">
        <v>1183</v>
      </c>
      <c r="L193" s="500" t="n">
        <v>0</v>
      </c>
      <c r="M193" s="500" t="n">
        <v>0</v>
      </c>
      <c r="N193" s="501" t="n">
        <v>0</v>
      </c>
      <c r="P193" s="500"/>
    </row>
    <row r="194" customFormat="false" ht="12" hidden="true" customHeight="true" outlineLevel="0" collapsed="false">
      <c r="A194" s="514"/>
      <c r="B194" s="514"/>
      <c r="C194" s="514"/>
      <c r="D194" s="514"/>
      <c r="E194" s="514" t="s">
        <v>594</v>
      </c>
      <c r="G194" s="557" t="s">
        <v>1180</v>
      </c>
      <c r="H194" s="557"/>
      <c r="I194" s="553" t="s">
        <v>1174</v>
      </c>
      <c r="J194" s="553"/>
      <c r="K194" s="569" t="s">
        <v>739</v>
      </c>
      <c r="L194" s="500" t="n">
        <v>0</v>
      </c>
      <c r="M194" s="500" t="n">
        <v>0</v>
      </c>
      <c r="N194" s="501" t="n">
        <v>0</v>
      </c>
      <c r="P194" s="500"/>
    </row>
    <row r="195" customFormat="false" ht="12" hidden="true" customHeight="true" outlineLevel="0" collapsed="false">
      <c r="A195" s="514"/>
      <c r="B195" s="514"/>
      <c r="C195" s="514"/>
      <c r="D195" s="514"/>
      <c r="E195" s="514"/>
      <c r="G195" s="558" t="s">
        <v>1180</v>
      </c>
      <c r="H195" s="558"/>
      <c r="I195" s="552" t="s">
        <v>300</v>
      </c>
      <c r="J195" s="552"/>
      <c r="K195" s="504" t="s">
        <v>1175</v>
      </c>
      <c r="L195" s="500" t="n">
        <v>0</v>
      </c>
      <c r="M195" s="500" t="n">
        <v>0</v>
      </c>
      <c r="N195" s="501" t="n">
        <v>0</v>
      </c>
      <c r="P195" s="500"/>
    </row>
    <row r="196" customFormat="false" ht="12" hidden="true" customHeight="true" outlineLevel="0" collapsed="false">
      <c r="A196" s="514"/>
      <c r="B196" s="514"/>
      <c r="C196" s="514"/>
      <c r="D196" s="514"/>
      <c r="E196" s="514"/>
      <c r="G196" s="558" t="s">
        <v>1180</v>
      </c>
      <c r="H196" s="558"/>
      <c r="I196" s="552" t="s">
        <v>302</v>
      </c>
      <c r="J196" s="552"/>
      <c r="K196" s="504" t="s">
        <v>1176</v>
      </c>
      <c r="L196" s="500" t="n">
        <v>0</v>
      </c>
      <c r="M196" s="500" t="n">
        <v>0</v>
      </c>
      <c r="N196" s="501" t="n">
        <v>0</v>
      </c>
      <c r="P196" s="500"/>
    </row>
    <row r="197" customFormat="false" ht="12" hidden="true" customHeight="true" outlineLevel="0" collapsed="false">
      <c r="G197" s="533"/>
      <c r="H197" s="533"/>
      <c r="I197" s="533"/>
      <c r="J197" s="533"/>
      <c r="P197" s="500"/>
    </row>
    <row r="198" s="545" customFormat="true" ht="12" hidden="true" customHeight="true" outlineLevel="0" collapsed="false">
      <c r="A198" s="537"/>
      <c r="B198" s="536" t="s">
        <v>1184</v>
      </c>
      <c r="C198" s="536" t="s">
        <v>945</v>
      </c>
      <c r="D198" s="537"/>
      <c r="E198" s="537"/>
      <c r="F198" s="538" t="n">
        <f aca="false">+F200+F216+F239</f>
        <v>0</v>
      </c>
      <c r="G198" s="536" t="s">
        <v>1184</v>
      </c>
      <c r="H198" s="536"/>
      <c r="I198" s="536" t="n">
        <v>6</v>
      </c>
      <c r="J198" s="536"/>
      <c r="K198" s="539" t="s">
        <v>945</v>
      </c>
      <c r="L198" s="538" t="n">
        <f aca="false">+L200+L216+L239+L235</f>
        <v>0</v>
      </c>
      <c r="M198" s="538" t="n">
        <f aca="false">+M200+M216+M239+M235</f>
        <v>556458718</v>
      </c>
      <c r="N198" s="540" t="e">
        <f aca="false">+N200+N216+N239+N235</f>
        <v>#REF!</v>
      </c>
      <c r="O198" s="532"/>
      <c r="P198" s="500"/>
      <c r="T198" s="546"/>
    </row>
    <row r="199" customFormat="false" ht="12" hidden="true" customHeight="true" outlineLevel="0" collapsed="false">
      <c r="A199" s="514"/>
      <c r="B199" s="514"/>
      <c r="C199" s="514"/>
      <c r="D199" s="514"/>
      <c r="E199" s="514"/>
      <c r="G199" s="504"/>
      <c r="H199" s="504"/>
      <c r="I199" s="558"/>
      <c r="J199" s="558"/>
      <c r="K199" s="514"/>
      <c r="P199" s="500"/>
    </row>
    <row r="200" s="545" customFormat="true" ht="12" hidden="true" customHeight="true" outlineLevel="0" collapsed="false">
      <c r="A200" s="541"/>
      <c r="B200" s="541"/>
      <c r="C200" s="542" t="s">
        <v>1185</v>
      </c>
      <c r="D200" s="554" t="s">
        <v>1186</v>
      </c>
      <c r="E200" s="554"/>
      <c r="F200" s="543" t="n">
        <f aca="false">+L200</f>
        <v>0</v>
      </c>
      <c r="G200" s="542" t="s">
        <v>1185</v>
      </c>
      <c r="H200" s="541"/>
      <c r="I200" s="541" t="s">
        <v>802</v>
      </c>
      <c r="J200" s="541"/>
      <c r="K200" s="541" t="s">
        <v>1187</v>
      </c>
      <c r="L200" s="543" t="n">
        <f aca="false">+L201+L202+L210</f>
        <v>0</v>
      </c>
      <c r="M200" s="543" t="n">
        <f aca="false">+M201+M202+M210</f>
        <v>466875578</v>
      </c>
      <c r="N200" s="544" t="e">
        <f aca="false">+N201+N202+N210</f>
        <v>#REF!</v>
      </c>
      <c r="O200" s="532"/>
      <c r="P200" s="500"/>
      <c r="T200" s="546"/>
    </row>
    <row r="201" customFormat="false" ht="12" hidden="true" customHeight="true" outlineLevel="0" collapsed="false">
      <c r="A201" s="514"/>
      <c r="B201" s="514"/>
      <c r="C201" s="552"/>
      <c r="D201" s="514"/>
      <c r="E201" s="514"/>
      <c r="G201" s="552" t="s">
        <v>1185</v>
      </c>
      <c r="H201" s="552"/>
      <c r="I201" s="552" t="s">
        <v>396</v>
      </c>
      <c r="J201" s="552"/>
      <c r="K201" s="504" t="s">
        <v>1188</v>
      </c>
      <c r="L201" s="500" t="n">
        <v>0</v>
      </c>
      <c r="M201" s="500" t="n">
        <v>456375578</v>
      </c>
      <c r="N201" s="501" t="e">
        <f aca="false">+'CLASIF.ECON.GTO (LAB CONTINUA)'!N201+'CLASIF.ECON.  GTO (53 BIS)'!N201</f>
        <v>#REF!</v>
      </c>
      <c r="P201" s="500"/>
    </row>
    <row r="202" customFormat="false" ht="12" hidden="true" customHeight="true" outlineLevel="0" collapsed="false">
      <c r="A202" s="514"/>
      <c r="B202" s="514"/>
      <c r="C202" s="552"/>
      <c r="D202" s="514"/>
      <c r="E202" s="514"/>
      <c r="G202" s="552" t="s">
        <v>1185</v>
      </c>
      <c r="H202" s="552"/>
      <c r="I202" s="552" t="s">
        <v>398</v>
      </c>
      <c r="J202" s="552"/>
      <c r="K202" s="504" t="s">
        <v>1189</v>
      </c>
      <c r="L202" s="500" t="n">
        <v>0</v>
      </c>
      <c r="M202" s="500" t="n">
        <v>9000000</v>
      </c>
      <c r="N202" s="501" t="n">
        <v>0</v>
      </c>
      <c r="P202" s="500"/>
    </row>
    <row r="203" customFormat="false" ht="12" hidden="true" customHeight="true" outlineLevel="0" collapsed="false">
      <c r="A203" s="514"/>
      <c r="B203" s="514"/>
      <c r="C203" s="552"/>
      <c r="D203" s="514"/>
      <c r="E203" s="514"/>
      <c r="G203" s="552" t="s">
        <v>1185</v>
      </c>
      <c r="H203" s="552"/>
      <c r="I203" s="552" t="s">
        <v>400</v>
      </c>
      <c r="J203" s="552"/>
      <c r="K203" s="504" t="s">
        <v>1190</v>
      </c>
      <c r="L203" s="500" t="n">
        <v>0</v>
      </c>
      <c r="M203" s="500" t="n">
        <v>0</v>
      </c>
      <c r="N203" s="501" t="n">
        <v>0</v>
      </c>
      <c r="P203" s="500"/>
    </row>
    <row r="204" customFormat="false" ht="12" hidden="true" customHeight="true" outlineLevel="0" collapsed="false">
      <c r="A204" s="514"/>
      <c r="B204" s="514"/>
      <c r="C204" s="552"/>
      <c r="D204" s="514"/>
      <c r="E204" s="514"/>
      <c r="G204" s="552" t="s">
        <v>1185</v>
      </c>
      <c r="H204" s="552"/>
      <c r="I204" s="552" t="s">
        <v>402</v>
      </c>
      <c r="J204" s="552"/>
      <c r="K204" s="504" t="s">
        <v>1191</v>
      </c>
      <c r="L204" s="500" t="n">
        <v>0</v>
      </c>
      <c r="M204" s="500" t="n">
        <v>0</v>
      </c>
      <c r="N204" s="501" t="n">
        <v>0</v>
      </c>
      <c r="P204" s="500"/>
    </row>
    <row r="205" customFormat="false" ht="12" hidden="true" customHeight="true" outlineLevel="0" collapsed="false">
      <c r="A205" s="514"/>
      <c r="B205" s="514"/>
      <c r="C205" s="552"/>
      <c r="D205" s="514"/>
      <c r="E205" s="514"/>
      <c r="G205" s="552" t="s">
        <v>1185</v>
      </c>
      <c r="H205" s="552"/>
      <c r="I205" s="552" t="s">
        <v>404</v>
      </c>
      <c r="J205" s="552"/>
      <c r="K205" s="504" t="s">
        <v>1192</v>
      </c>
      <c r="L205" s="500" t="n">
        <v>0</v>
      </c>
      <c r="M205" s="500" t="n">
        <v>0</v>
      </c>
      <c r="N205" s="501" t="n">
        <v>0</v>
      </c>
      <c r="P205" s="500"/>
    </row>
    <row r="206" customFormat="false" ht="12" hidden="true" customHeight="true" outlineLevel="0" collapsed="false">
      <c r="A206" s="514"/>
      <c r="B206" s="514"/>
      <c r="C206" s="552"/>
      <c r="D206" s="514"/>
      <c r="E206" s="514"/>
      <c r="G206" s="552" t="s">
        <v>1185</v>
      </c>
      <c r="H206" s="552"/>
      <c r="I206" s="552" t="s">
        <v>406</v>
      </c>
      <c r="J206" s="552"/>
      <c r="K206" s="504" t="s">
        <v>1193</v>
      </c>
      <c r="L206" s="500" t="n">
        <v>0</v>
      </c>
      <c r="M206" s="500" t="n">
        <v>0</v>
      </c>
      <c r="N206" s="501" t="n">
        <v>0</v>
      </c>
      <c r="P206" s="500"/>
    </row>
    <row r="207" customFormat="false" ht="12" hidden="true" customHeight="true" outlineLevel="0" collapsed="false">
      <c r="A207" s="514"/>
      <c r="B207" s="514"/>
      <c r="C207" s="552"/>
      <c r="D207" s="514"/>
      <c r="E207" s="514"/>
      <c r="G207" s="552" t="s">
        <v>1185</v>
      </c>
      <c r="H207" s="552"/>
      <c r="I207" s="552" t="s">
        <v>408</v>
      </c>
      <c r="J207" s="552"/>
      <c r="K207" s="504" t="s">
        <v>810</v>
      </c>
      <c r="L207" s="500" t="n">
        <v>0</v>
      </c>
      <c r="M207" s="500" t="n">
        <v>0</v>
      </c>
      <c r="N207" s="501" t="n">
        <v>0</v>
      </c>
      <c r="P207" s="500"/>
    </row>
    <row r="208" customFormat="false" ht="12" hidden="true" customHeight="true" outlineLevel="0" collapsed="false">
      <c r="A208" s="514"/>
      <c r="B208" s="514"/>
      <c r="C208" s="552"/>
      <c r="D208" s="514"/>
      <c r="E208" s="514"/>
      <c r="G208" s="552" t="s">
        <v>1185</v>
      </c>
      <c r="H208" s="552"/>
      <c r="I208" s="552" t="s">
        <v>410</v>
      </c>
      <c r="J208" s="552"/>
      <c r="K208" s="504" t="s">
        <v>1194</v>
      </c>
      <c r="L208" s="500" t="n">
        <v>0</v>
      </c>
      <c r="M208" s="500" t="n">
        <v>0</v>
      </c>
      <c r="N208" s="501" t="n">
        <v>0</v>
      </c>
      <c r="P208" s="500"/>
    </row>
    <row r="209" customFormat="false" ht="12" hidden="true" customHeight="true" outlineLevel="0" collapsed="false">
      <c r="A209" s="514"/>
      <c r="B209" s="514"/>
      <c r="C209" s="552"/>
      <c r="D209" s="514"/>
      <c r="E209" s="514"/>
      <c r="G209" s="552" t="s">
        <v>1185</v>
      </c>
      <c r="H209" s="552"/>
      <c r="I209" s="552" t="s">
        <v>412</v>
      </c>
      <c r="J209" s="552"/>
      <c r="K209" s="504" t="s">
        <v>1195</v>
      </c>
      <c r="L209" s="500" t="n">
        <v>0</v>
      </c>
      <c r="M209" s="500" t="n">
        <v>0</v>
      </c>
      <c r="N209" s="501" t="n">
        <v>0</v>
      </c>
      <c r="P209" s="500"/>
    </row>
    <row r="210" customFormat="false" ht="12" hidden="true" customHeight="true" outlineLevel="0" collapsed="false">
      <c r="A210" s="514"/>
      <c r="B210" s="514"/>
      <c r="C210" s="552"/>
      <c r="D210" s="514"/>
      <c r="E210" s="514"/>
      <c r="G210" s="553" t="s">
        <v>1185</v>
      </c>
      <c r="H210" s="553"/>
      <c r="I210" s="553" t="s">
        <v>667</v>
      </c>
      <c r="J210" s="553"/>
      <c r="K210" s="548" t="s">
        <v>668</v>
      </c>
      <c r="L210" s="549" t="n">
        <f aca="false">+L214</f>
        <v>0</v>
      </c>
      <c r="M210" s="549" t="n">
        <f aca="false">+M214</f>
        <v>1500000</v>
      </c>
      <c r="N210" s="550" t="n">
        <f aca="false">+N214</f>
        <v>0</v>
      </c>
      <c r="O210" s="551"/>
      <c r="P210" s="500"/>
    </row>
    <row r="211" customFormat="false" ht="12" hidden="true" customHeight="true" outlineLevel="0" collapsed="false">
      <c r="A211" s="514"/>
      <c r="B211" s="514"/>
      <c r="C211" s="552"/>
      <c r="D211" s="514"/>
      <c r="E211" s="514"/>
      <c r="G211" s="552" t="s">
        <v>1185</v>
      </c>
      <c r="H211" s="552"/>
      <c r="I211" s="552" t="s">
        <v>196</v>
      </c>
      <c r="J211" s="552"/>
      <c r="K211" s="514" t="s">
        <v>1196</v>
      </c>
      <c r="L211" s="500" t="n">
        <v>0</v>
      </c>
      <c r="M211" s="500" t="n">
        <v>0</v>
      </c>
      <c r="N211" s="501" t="n">
        <v>0</v>
      </c>
      <c r="P211" s="500"/>
    </row>
    <row r="212" customFormat="false" ht="12" hidden="true" customHeight="true" outlineLevel="0" collapsed="false">
      <c r="A212" s="514"/>
      <c r="B212" s="514"/>
      <c r="C212" s="552"/>
      <c r="D212" s="514"/>
      <c r="E212" s="514"/>
      <c r="G212" s="552" t="s">
        <v>1185</v>
      </c>
      <c r="H212" s="552"/>
      <c r="I212" s="552" t="s">
        <v>198</v>
      </c>
      <c r="J212" s="552"/>
      <c r="K212" s="514" t="s">
        <v>1197</v>
      </c>
      <c r="L212" s="500" t="n">
        <v>0</v>
      </c>
      <c r="M212" s="500" t="n">
        <v>0</v>
      </c>
      <c r="N212" s="501" t="n">
        <v>0</v>
      </c>
      <c r="P212" s="500"/>
    </row>
    <row r="213" customFormat="false" ht="12" hidden="true" customHeight="true" outlineLevel="0" collapsed="false">
      <c r="A213" s="514"/>
      <c r="B213" s="514"/>
      <c r="C213" s="514"/>
      <c r="D213" s="514"/>
      <c r="E213" s="514"/>
      <c r="G213" s="552" t="s">
        <v>1185</v>
      </c>
      <c r="H213" s="552"/>
      <c r="I213" s="552" t="s">
        <v>200</v>
      </c>
      <c r="J213" s="552"/>
      <c r="K213" s="514" t="s">
        <v>1198</v>
      </c>
      <c r="L213" s="500" t="n">
        <v>0</v>
      </c>
      <c r="M213" s="500" t="n">
        <v>0</v>
      </c>
      <c r="N213" s="501" t="n">
        <v>0</v>
      </c>
      <c r="P213" s="500"/>
    </row>
    <row r="214" customFormat="false" ht="12" hidden="true" customHeight="true" outlineLevel="0" collapsed="false">
      <c r="A214" s="514"/>
      <c r="B214" s="514"/>
      <c r="C214" s="514"/>
      <c r="D214" s="514"/>
      <c r="E214" s="514"/>
      <c r="G214" s="552" t="s">
        <v>1185</v>
      </c>
      <c r="H214" s="552"/>
      <c r="I214" s="552" t="s">
        <v>202</v>
      </c>
      <c r="J214" s="552"/>
      <c r="K214" s="514" t="s">
        <v>1199</v>
      </c>
      <c r="L214" s="500" t="n">
        <v>0</v>
      </c>
      <c r="M214" s="500" t="n">
        <v>1500000</v>
      </c>
      <c r="N214" s="501" t="n">
        <v>0</v>
      </c>
      <c r="P214" s="500"/>
    </row>
    <row r="215" customFormat="false" ht="12" hidden="true" customHeight="true" outlineLevel="0" collapsed="false">
      <c r="A215" s="514"/>
      <c r="B215" s="514"/>
      <c r="C215" s="552"/>
      <c r="D215" s="514"/>
      <c r="E215" s="514"/>
      <c r="G215" s="552"/>
      <c r="H215" s="552"/>
      <c r="I215" s="552"/>
      <c r="J215" s="552"/>
      <c r="K215" s="514"/>
      <c r="P215" s="500"/>
    </row>
    <row r="216" s="545" customFormat="true" ht="12" hidden="true" customHeight="true" outlineLevel="0" collapsed="false">
      <c r="A216" s="541"/>
      <c r="B216" s="541"/>
      <c r="C216" s="542" t="s">
        <v>1200</v>
      </c>
      <c r="D216" s="554" t="s">
        <v>1201</v>
      </c>
      <c r="E216" s="554"/>
      <c r="F216" s="543" t="n">
        <f aca="false">+L216+L235</f>
        <v>0</v>
      </c>
      <c r="G216" s="542" t="s">
        <v>1200</v>
      </c>
      <c r="H216" s="541"/>
      <c r="I216" s="541" t="s">
        <v>813</v>
      </c>
      <c r="J216" s="541"/>
      <c r="K216" s="541" t="s">
        <v>814</v>
      </c>
      <c r="L216" s="543" t="n">
        <f aca="false">+L217+L218+L219+L220+L221</f>
        <v>0</v>
      </c>
      <c r="M216" s="543" t="n">
        <f aca="false">+M217+M218+M219+M220+M221</f>
        <v>85883140</v>
      </c>
      <c r="N216" s="544" t="n">
        <f aca="false">+N217+N218+N219+N220+N221</f>
        <v>0</v>
      </c>
      <c r="O216" s="532"/>
      <c r="P216" s="500"/>
      <c r="T216" s="546"/>
    </row>
    <row r="217" customFormat="false" ht="12" hidden="true" customHeight="true" outlineLevel="0" collapsed="false">
      <c r="A217" s="514"/>
      <c r="B217" s="514"/>
      <c r="C217" s="552"/>
      <c r="D217" s="514" t="s">
        <v>594</v>
      </c>
      <c r="E217" s="514"/>
      <c r="G217" s="558" t="s">
        <v>1200</v>
      </c>
      <c r="H217" s="558"/>
      <c r="I217" s="558" t="s">
        <v>414</v>
      </c>
      <c r="J217" s="558"/>
      <c r="K217" s="514" t="s">
        <v>1202</v>
      </c>
      <c r="L217" s="500" t="n">
        <v>0</v>
      </c>
      <c r="M217" s="500" t="n">
        <v>0</v>
      </c>
      <c r="N217" s="501" t="n">
        <v>0</v>
      </c>
      <c r="P217" s="500"/>
    </row>
    <row r="218" customFormat="false" ht="12" hidden="true" customHeight="true" outlineLevel="0" collapsed="false">
      <c r="A218" s="514"/>
      <c r="B218" s="514"/>
      <c r="C218" s="552"/>
      <c r="D218" s="514"/>
      <c r="E218" s="514"/>
      <c r="G218" s="558" t="s">
        <v>1200</v>
      </c>
      <c r="H218" s="558"/>
      <c r="I218" s="558" t="s">
        <v>416</v>
      </c>
      <c r="J218" s="558"/>
      <c r="K218" s="514" t="s">
        <v>816</v>
      </c>
      <c r="L218" s="500" t="n">
        <v>0</v>
      </c>
      <c r="M218" s="500" t="n">
        <v>0</v>
      </c>
      <c r="N218" s="501" t="n">
        <v>0</v>
      </c>
      <c r="P218" s="500"/>
    </row>
    <row r="219" customFormat="false" ht="12" hidden="true" customHeight="true" outlineLevel="0" collapsed="false">
      <c r="A219" s="514"/>
      <c r="B219" s="514"/>
      <c r="C219" s="552"/>
      <c r="D219" s="514"/>
      <c r="E219" s="514"/>
      <c r="G219" s="558" t="s">
        <v>1200</v>
      </c>
      <c r="H219" s="558"/>
      <c r="I219" s="558" t="s">
        <v>418</v>
      </c>
      <c r="J219" s="558"/>
      <c r="K219" s="514" t="s">
        <v>1203</v>
      </c>
      <c r="L219" s="500" t="n">
        <v>0</v>
      </c>
      <c r="M219" s="500" t="n">
        <v>0</v>
      </c>
      <c r="N219" s="501" t="n">
        <v>0</v>
      </c>
      <c r="P219" s="500"/>
    </row>
    <row r="220" customFormat="false" ht="12" hidden="true" customHeight="true" outlineLevel="0" collapsed="false">
      <c r="A220" s="514"/>
      <c r="B220" s="514"/>
      <c r="C220" s="552"/>
      <c r="D220" s="514"/>
      <c r="E220" s="514"/>
      <c r="G220" s="558" t="s">
        <v>1200</v>
      </c>
      <c r="H220" s="558"/>
      <c r="I220" s="558" t="s">
        <v>420</v>
      </c>
      <c r="J220" s="558"/>
      <c r="K220" s="514" t="s">
        <v>1204</v>
      </c>
      <c r="L220" s="500" t="n">
        <v>0</v>
      </c>
      <c r="M220" s="500" t="n">
        <v>0</v>
      </c>
      <c r="N220" s="501" t="n">
        <v>0</v>
      </c>
      <c r="P220" s="500"/>
    </row>
    <row r="221" customFormat="false" ht="12" hidden="true" customHeight="true" outlineLevel="0" collapsed="false">
      <c r="A221" s="514"/>
      <c r="B221" s="514"/>
      <c r="C221" s="552"/>
      <c r="D221" s="514"/>
      <c r="E221" s="514"/>
      <c r="G221" s="558" t="s">
        <v>1200</v>
      </c>
      <c r="H221" s="558"/>
      <c r="I221" s="557" t="s">
        <v>819</v>
      </c>
      <c r="J221" s="557"/>
      <c r="K221" s="548" t="s">
        <v>1205</v>
      </c>
      <c r="L221" s="549" t="n">
        <f aca="false">+L222+L223+L224+L225</f>
        <v>0</v>
      </c>
      <c r="M221" s="549" t="n">
        <f aca="false">+M222+M223+M224+M225</f>
        <v>85883140</v>
      </c>
      <c r="N221" s="550" t="n">
        <f aca="false">+N222+N223+N224+N225</f>
        <v>0</v>
      </c>
      <c r="O221" s="551"/>
      <c r="P221" s="500"/>
    </row>
    <row r="222" customFormat="false" ht="12" hidden="true" customHeight="true" outlineLevel="0" collapsed="false">
      <c r="A222" s="514"/>
      <c r="B222" s="514"/>
      <c r="C222" s="552"/>
      <c r="D222" s="514"/>
      <c r="E222" s="514"/>
      <c r="G222" s="558" t="s">
        <v>1200</v>
      </c>
      <c r="H222" s="558"/>
      <c r="I222" s="558" t="s">
        <v>422</v>
      </c>
      <c r="J222" s="558"/>
      <c r="K222" s="514" t="s">
        <v>1206</v>
      </c>
      <c r="L222" s="500" t="n">
        <v>0</v>
      </c>
      <c r="M222" s="500" t="n">
        <v>85883140</v>
      </c>
      <c r="N222" s="501" t="n">
        <v>0</v>
      </c>
      <c r="P222" s="500"/>
    </row>
    <row r="223" customFormat="false" ht="12" hidden="true" customHeight="true" outlineLevel="0" collapsed="false">
      <c r="A223" s="514"/>
      <c r="B223" s="514"/>
      <c r="C223" s="552"/>
      <c r="D223" s="514"/>
      <c r="E223" s="514"/>
      <c r="G223" s="558" t="s">
        <v>1200</v>
      </c>
      <c r="H223" s="558"/>
      <c r="I223" s="558" t="s">
        <v>424</v>
      </c>
      <c r="J223" s="558"/>
      <c r="K223" s="514" t="s">
        <v>1207</v>
      </c>
      <c r="L223" s="500" t="n">
        <v>0</v>
      </c>
      <c r="M223" s="500" t="n">
        <v>0</v>
      </c>
      <c r="N223" s="501" t="n">
        <v>0</v>
      </c>
      <c r="P223" s="500"/>
    </row>
    <row r="224" customFormat="false" ht="12" hidden="true" customHeight="true" outlineLevel="0" collapsed="false">
      <c r="A224" s="514"/>
      <c r="B224" s="514"/>
      <c r="C224" s="552"/>
      <c r="D224" s="514"/>
      <c r="E224" s="514"/>
      <c r="G224" s="558" t="s">
        <v>1200</v>
      </c>
      <c r="H224" s="558"/>
      <c r="I224" s="558" t="s">
        <v>426</v>
      </c>
      <c r="J224" s="558"/>
      <c r="K224" s="514" t="s">
        <v>1208</v>
      </c>
      <c r="L224" s="500" t="n">
        <v>0</v>
      </c>
      <c r="M224" s="500" t="n">
        <v>0</v>
      </c>
      <c r="N224" s="501" t="n">
        <v>0</v>
      </c>
      <c r="P224" s="500"/>
    </row>
    <row r="225" customFormat="false" ht="12" hidden="true" customHeight="true" outlineLevel="0" collapsed="false">
      <c r="A225" s="514"/>
      <c r="B225" s="514"/>
      <c r="C225" s="552"/>
      <c r="D225" s="514"/>
      <c r="E225" s="514"/>
      <c r="G225" s="558" t="s">
        <v>1200</v>
      </c>
      <c r="H225" s="558"/>
      <c r="I225" s="558" t="s">
        <v>428</v>
      </c>
      <c r="J225" s="558"/>
      <c r="K225" s="514" t="s">
        <v>1209</v>
      </c>
      <c r="L225" s="500" t="n">
        <v>0</v>
      </c>
      <c r="M225" s="500" t="n">
        <v>0</v>
      </c>
      <c r="N225" s="501" t="n">
        <v>0</v>
      </c>
      <c r="P225" s="500"/>
    </row>
    <row r="226" customFormat="false" ht="12" hidden="true" customHeight="true" outlineLevel="0" collapsed="false">
      <c r="A226" s="514"/>
      <c r="B226" s="514"/>
      <c r="C226" s="552"/>
      <c r="D226" s="514"/>
      <c r="E226" s="514"/>
      <c r="G226" s="558" t="s">
        <v>1200</v>
      </c>
      <c r="H226" s="558"/>
      <c r="I226" s="558" t="s">
        <v>430</v>
      </c>
      <c r="J226" s="558"/>
      <c r="K226" s="514" t="s">
        <v>1210</v>
      </c>
      <c r="L226" s="500" t="n">
        <v>0</v>
      </c>
      <c r="M226" s="500" t="n">
        <v>0</v>
      </c>
      <c r="N226" s="501" t="n">
        <v>0</v>
      </c>
      <c r="P226" s="500"/>
    </row>
    <row r="227" customFormat="false" ht="12" hidden="true" customHeight="true" outlineLevel="0" collapsed="false">
      <c r="A227" s="514"/>
      <c r="B227" s="514"/>
      <c r="C227" s="552"/>
      <c r="D227" s="514"/>
      <c r="E227" s="514"/>
      <c r="G227" s="558" t="s">
        <v>1200</v>
      </c>
      <c r="H227" s="558"/>
      <c r="I227" s="557" t="s">
        <v>1211</v>
      </c>
      <c r="J227" s="557"/>
      <c r="K227" s="548" t="s">
        <v>826</v>
      </c>
      <c r="L227" s="500" t="n">
        <v>0</v>
      </c>
      <c r="M227" s="500" t="n">
        <v>0</v>
      </c>
      <c r="N227" s="501" t="n">
        <v>0</v>
      </c>
      <c r="P227" s="500"/>
    </row>
    <row r="228" customFormat="false" ht="12" hidden="true" customHeight="true" outlineLevel="0" collapsed="false">
      <c r="A228" s="514"/>
      <c r="B228" s="514"/>
      <c r="C228" s="552"/>
      <c r="D228" s="514" t="s">
        <v>594</v>
      </c>
      <c r="E228" s="514"/>
      <c r="G228" s="558" t="s">
        <v>1200</v>
      </c>
      <c r="H228" s="558"/>
      <c r="I228" s="558" t="s">
        <v>432</v>
      </c>
      <c r="J228" s="558"/>
      <c r="K228" s="514" t="s">
        <v>1212</v>
      </c>
      <c r="L228" s="500" t="n">
        <v>0</v>
      </c>
      <c r="M228" s="500" t="n">
        <v>0</v>
      </c>
      <c r="N228" s="501" t="n">
        <v>0</v>
      </c>
      <c r="P228" s="500"/>
    </row>
    <row r="229" customFormat="false" ht="12" hidden="true" customHeight="true" outlineLevel="0" collapsed="false">
      <c r="A229" s="514"/>
      <c r="B229" s="514"/>
      <c r="C229" s="552"/>
      <c r="D229" s="514"/>
      <c r="E229" s="514"/>
      <c r="G229" s="558" t="s">
        <v>1200</v>
      </c>
      <c r="H229" s="558"/>
      <c r="I229" s="558" t="s">
        <v>434</v>
      </c>
      <c r="J229" s="558"/>
      <c r="K229" s="514" t="s">
        <v>1213</v>
      </c>
      <c r="L229" s="500" t="n">
        <v>0</v>
      </c>
      <c r="M229" s="500" t="n">
        <v>0</v>
      </c>
      <c r="N229" s="501" t="n">
        <v>0</v>
      </c>
      <c r="P229" s="500"/>
    </row>
    <row r="230" customFormat="false" ht="12" hidden="true" customHeight="true" outlineLevel="0" collapsed="false">
      <c r="A230" s="564"/>
      <c r="B230" s="564"/>
      <c r="C230" s="567"/>
      <c r="D230" s="564"/>
      <c r="E230" s="564"/>
      <c r="F230" s="565"/>
      <c r="G230" s="566" t="s">
        <v>1200</v>
      </c>
      <c r="H230" s="566"/>
      <c r="I230" s="566" t="s">
        <v>436</v>
      </c>
      <c r="J230" s="566"/>
      <c r="K230" s="564" t="s">
        <v>1214</v>
      </c>
      <c r="L230" s="500" t="n">
        <v>0</v>
      </c>
      <c r="M230" s="500" t="n">
        <v>0</v>
      </c>
      <c r="N230" s="501" t="n">
        <v>0</v>
      </c>
      <c r="P230" s="500"/>
    </row>
    <row r="231" customFormat="false" ht="12" hidden="true" customHeight="true" outlineLevel="0" collapsed="false">
      <c r="A231" s="514"/>
      <c r="B231" s="514"/>
      <c r="C231" s="552"/>
      <c r="D231" s="514"/>
      <c r="E231" s="514"/>
      <c r="F231" s="515"/>
      <c r="G231" s="558"/>
      <c r="H231" s="558"/>
      <c r="I231" s="558"/>
      <c r="J231" s="558"/>
      <c r="K231" s="514"/>
      <c r="L231" s="500" t="n">
        <v>0</v>
      </c>
      <c r="M231" s="500" t="n">
        <v>0</v>
      </c>
      <c r="N231" s="501" t="n">
        <v>0</v>
      </c>
      <c r="P231" s="500"/>
    </row>
    <row r="232" customFormat="false" ht="12" hidden="true" customHeight="true" outlineLevel="0" collapsed="false">
      <c r="A232" s="514"/>
      <c r="B232" s="514"/>
      <c r="C232" s="552"/>
      <c r="D232" s="514"/>
      <c r="E232" s="514"/>
      <c r="G232" s="558" t="s">
        <v>1200</v>
      </c>
      <c r="H232" s="558"/>
      <c r="I232" s="558" t="s">
        <v>438</v>
      </c>
      <c r="J232" s="558"/>
      <c r="K232" s="514" t="s">
        <v>1215</v>
      </c>
      <c r="L232" s="500" t="n">
        <v>0</v>
      </c>
      <c r="M232" s="500" t="n">
        <v>0</v>
      </c>
      <c r="N232" s="501" t="n">
        <v>0</v>
      </c>
      <c r="P232" s="500"/>
    </row>
    <row r="233" customFormat="false" ht="12" hidden="true" customHeight="true" outlineLevel="0" collapsed="false">
      <c r="A233" s="514"/>
      <c r="B233" s="514"/>
      <c r="C233" s="552"/>
      <c r="D233" s="514"/>
      <c r="E233" s="514"/>
      <c r="G233" s="558" t="s">
        <v>1200</v>
      </c>
      <c r="H233" s="558"/>
      <c r="I233" s="557" t="s">
        <v>1216</v>
      </c>
      <c r="J233" s="557"/>
      <c r="K233" s="548" t="s">
        <v>831</v>
      </c>
      <c r="L233" s="500" t="n">
        <v>0</v>
      </c>
      <c r="M233" s="500" t="n">
        <v>0</v>
      </c>
      <c r="N233" s="501" t="n">
        <v>0</v>
      </c>
      <c r="P233" s="500"/>
    </row>
    <row r="234" customFormat="false" ht="12" hidden="true" customHeight="true" outlineLevel="0" collapsed="false">
      <c r="A234" s="514"/>
      <c r="B234" s="514"/>
      <c r="C234" s="552"/>
      <c r="D234" s="514" t="s">
        <v>594</v>
      </c>
      <c r="E234" s="514"/>
      <c r="G234" s="558" t="s">
        <v>1200</v>
      </c>
      <c r="H234" s="558"/>
      <c r="I234" s="558" t="s">
        <v>440</v>
      </c>
      <c r="J234" s="558"/>
      <c r="K234" s="514" t="s">
        <v>1217</v>
      </c>
      <c r="L234" s="500" t="n">
        <v>0</v>
      </c>
      <c r="M234" s="500" t="n">
        <v>0</v>
      </c>
      <c r="N234" s="501" t="n">
        <v>0</v>
      </c>
      <c r="P234" s="500"/>
    </row>
    <row r="235" customFormat="false" ht="12" hidden="true" customHeight="true" outlineLevel="0" collapsed="false">
      <c r="A235" s="514"/>
      <c r="B235" s="514"/>
      <c r="C235" s="552"/>
      <c r="D235" s="514"/>
      <c r="E235" s="514"/>
      <c r="G235" s="558" t="s">
        <v>1200</v>
      </c>
      <c r="H235" s="558"/>
      <c r="I235" s="557" t="s">
        <v>832</v>
      </c>
      <c r="J235" s="557"/>
      <c r="K235" s="548" t="s">
        <v>1218</v>
      </c>
      <c r="L235" s="549" t="n">
        <f aca="false">+L236</f>
        <v>0</v>
      </c>
      <c r="M235" s="549" t="n">
        <f aca="false">+M236</f>
        <v>3000000</v>
      </c>
      <c r="N235" s="550" t="e">
        <f aca="false">+N236</f>
        <v>#REF!</v>
      </c>
      <c r="O235" s="551"/>
      <c r="P235" s="500"/>
    </row>
    <row r="236" customFormat="false" ht="12" hidden="true" customHeight="true" outlineLevel="0" collapsed="false">
      <c r="A236" s="514"/>
      <c r="B236" s="514"/>
      <c r="C236" s="552"/>
      <c r="D236" s="514"/>
      <c r="E236" s="514"/>
      <c r="G236" s="558" t="s">
        <v>1200</v>
      </c>
      <c r="H236" s="558"/>
      <c r="I236" s="558" t="s">
        <v>442</v>
      </c>
      <c r="J236" s="558"/>
      <c r="K236" s="504" t="s">
        <v>834</v>
      </c>
      <c r="L236" s="500" t="n">
        <v>0</v>
      </c>
      <c r="M236" s="500" t="n">
        <v>3000000</v>
      </c>
      <c r="N236" s="501" t="e">
        <f aca="false">+'CLASIF.ECON.GTO (LAB CONTINUA)'!N236+'CLASIF.ECON.  GTO (53 BIS)'!N236</f>
        <v>#REF!</v>
      </c>
      <c r="P236" s="500"/>
    </row>
    <row r="237" customFormat="false" ht="12" hidden="true" customHeight="true" outlineLevel="0" collapsed="false">
      <c r="A237" s="514"/>
      <c r="B237" s="514"/>
      <c r="C237" s="552"/>
      <c r="D237" s="514"/>
      <c r="E237" s="514"/>
      <c r="G237" s="558" t="s">
        <v>1200</v>
      </c>
      <c r="H237" s="558"/>
      <c r="I237" s="558" t="s">
        <v>31</v>
      </c>
      <c r="J237" s="558"/>
      <c r="K237" s="504" t="s">
        <v>1219</v>
      </c>
      <c r="L237" s="500" t="n">
        <v>0</v>
      </c>
      <c r="M237" s="500" t="n">
        <v>0</v>
      </c>
      <c r="N237" s="501" t="n">
        <v>0</v>
      </c>
      <c r="P237" s="500"/>
    </row>
    <row r="238" customFormat="false" ht="12" hidden="true" customHeight="true" outlineLevel="0" collapsed="false">
      <c r="A238" s="514"/>
      <c r="B238" s="514"/>
      <c r="C238" s="552"/>
      <c r="D238" s="514"/>
      <c r="E238" s="514"/>
      <c r="G238" s="558" t="s">
        <v>594</v>
      </c>
      <c r="H238" s="558"/>
      <c r="I238" s="558"/>
      <c r="J238" s="558"/>
      <c r="K238" s="514"/>
      <c r="P238" s="500"/>
    </row>
    <row r="239" s="545" customFormat="true" ht="12" hidden="true" customHeight="true" outlineLevel="0" collapsed="false">
      <c r="A239" s="541"/>
      <c r="B239" s="541"/>
      <c r="C239" s="542" t="s">
        <v>1220</v>
      </c>
      <c r="D239" s="541" t="s">
        <v>1221</v>
      </c>
      <c r="E239" s="542"/>
      <c r="F239" s="541" t="n">
        <f aca="false">+L239</f>
        <v>0</v>
      </c>
      <c r="G239" s="574" t="s">
        <v>1220</v>
      </c>
      <c r="H239" s="541"/>
      <c r="I239" s="541" t="s">
        <v>836</v>
      </c>
      <c r="J239" s="541"/>
      <c r="K239" s="541" t="s">
        <v>837</v>
      </c>
      <c r="L239" s="555" t="n">
        <f aca="false">+L240+L241</f>
        <v>0</v>
      </c>
      <c r="M239" s="555" t="n">
        <f aca="false">+M240+M241</f>
        <v>700000</v>
      </c>
      <c r="N239" s="556" t="e">
        <f aca="false">+N240+N241</f>
        <v>#REF!</v>
      </c>
      <c r="O239" s="532"/>
      <c r="P239" s="500"/>
      <c r="T239" s="546"/>
    </row>
    <row r="240" customFormat="false" ht="12" hidden="true" customHeight="true" outlineLevel="0" collapsed="false">
      <c r="A240" s="514"/>
      <c r="B240" s="514"/>
      <c r="C240" s="514"/>
      <c r="D240" s="514" t="s">
        <v>594</v>
      </c>
      <c r="E240" s="514"/>
      <c r="G240" s="558" t="s">
        <v>1220</v>
      </c>
      <c r="H240" s="558"/>
      <c r="I240" s="558" t="s">
        <v>43</v>
      </c>
      <c r="J240" s="558"/>
      <c r="K240" s="514" t="s">
        <v>1222</v>
      </c>
      <c r="L240" s="500" t="n">
        <v>0</v>
      </c>
      <c r="M240" s="500" t="n">
        <v>0</v>
      </c>
      <c r="N240" s="501" t="n">
        <v>0</v>
      </c>
      <c r="P240" s="500"/>
    </row>
    <row r="241" customFormat="false" ht="13.5" hidden="true" customHeight="true" outlineLevel="0" collapsed="false">
      <c r="A241" s="514"/>
      <c r="B241" s="514"/>
      <c r="C241" s="514"/>
      <c r="D241" s="514" t="s">
        <v>594</v>
      </c>
      <c r="E241" s="514"/>
      <c r="G241" s="558" t="s">
        <v>1220</v>
      </c>
      <c r="H241" s="558"/>
      <c r="I241" s="558" t="s">
        <v>446</v>
      </c>
      <c r="J241" s="558"/>
      <c r="K241" s="514" t="s">
        <v>1223</v>
      </c>
      <c r="L241" s="500" t="n">
        <v>0</v>
      </c>
      <c r="M241" s="500" t="n">
        <v>700000</v>
      </c>
      <c r="N241" s="501" t="e">
        <f aca="false">+'CLASIF.ECON.GTO (LAB CONTINUA)'!N241+'CLASIF.ECON.  GTO (53 BIS)'!N241</f>
        <v>#REF!</v>
      </c>
      <c r="P241" s="500"/>
    </row>
    <row r="242" customFormat="false" ht="12" hidden="false" customHeight="true" outlineLevel="0" collapsed="false">
      <c r="A242" s="514"/>
      <c r="B242" s="514"/>
      <c r="C242" s="514"/>
      <c r="D242" s="514"/>
      <c r="E242" s="514"/>
      <c r="G242" s="558"/>
      <c r="H242" s="558"/>
      <c r="I242" s="558"/>
      <c r="J242" s="558"/>
      <c r="K242" s="514"/>
      <c r="P242" s="500"/>
    </row>
    <row r="243" s="576" customFormat="true" ht="20.1" hidden="false" customHeight="true" outlineLevel="0" collapsed="false">
      <c r="A243" s="575" t="s">
        <v>1224</v>
      </c>
      <c r="B243" s="517" t="s">
        <v>1225</v>
      </c>
      <c r="C243" s="517"/>
      <c r="D243" s="516"/>
      <c r="E243" s="516"/>
      <c r="F243" s="518" t="n">
        <f aca="false">+F245+F256+F282</f>
        <v>0</v>
      </c>
      <c r="G243" s="516" t="n">
        <v>2</v>
      </c>
      <c r="H243" s="516"/>
      <c r="I243" s="516" t="n">
        <v>5</v>
      </c>
      <c r="J243" s="519"/>
      <c r="K243" s="516" t="s">
        <v>770</v>
      </c>
      <c r="L243" s="520" t="n">
        <f aca="false">+L256</f>
        <v>0</v>
      </c>
      <c r="M243" s="520" t="n">
        <f aca="false">+M256</f>
        <v>1217683617</v>
      </c>
      <c r="N243" s="521" t="e">
        <f aca="false">+N256</f>
        <v>#VALUE!</v>
      </c>
      <c r="O243" s="522"/>
      <c r="P243" s="500"/>
      <c r="T243" s="577"/>
      <c r="W243" s="577" t="e">
        <f aca="false">+N243-'CLASIF.ECON.GTO (LAB CONTINUA)'!N243</f>
        <v>#VALUE!</v>
      </c>
    </row>
    <row r="244" customFormat="false" ht="12" hidden="false" customHeight="true" outlineLevel="0" collapsed="false">
      <c r="A244" s="514"/>
      <c r="B244" s="514"/>
      <c r="C244" s="514"/>
      <c r="D244" s="514"/>
      <c r="E244" s="514"/>
      <c r="G244" s="504"/>
      <c r="H244" s="504"/>
      <c r="I244" s="558"/>
      <c r="J244" s="558"/>
      <c r="K244" s="514"/>
      <c r="L244" s="500" t="n">
        <v>0</v>
      </c>
      <c r="M244" s="500" t="n">
        <v>0</v>
      </c>
      <c r="N244" s="501" t="n">
        <v>0</v>
      </c>
      <c r="P244" s="500"/>
    </row>
    <row r="245" s="545" customFormat="true" ht="12" hidden="true" customHeight="true" outlineLevel="0" collapsed="false">
      <c r="A245" s="570"/>
      <c r="B245" s="570" t="s">
        <v>1226</v>
      </c>
      <c r="C245" s="570" t="s">
        <v>1227</v>
      </c>
      <c r="D245" s="578"/>
      <c r="E245" s="570"/>
      <c r="F245" s="572" t="n">
        <f aca="false">+L245</f>
        <v>0</v>
      </c>
      <c r="G245" s="570" t="s">
        <v>594</v>
      </c>
      <c r="H245" s="570"/>
      <c r="I245" s="570" t="s">
        <v>781</v>
      </c>
      <c r="J245" s="570"/>
      <c r="K245" s="570" t="s">
        <v>782</v>
      </c>
      <c r="L245" s="572" t="n">
        <f aca="false">+L247+L248+L249+L250+L251+L252+L253+L254</f>
        <v>0</v>
      </c>
      <c r="M245" s="572" t="n">
        <v>0</v>
      </c>
      <c r="N245" s="573" t="n">
        <v>0</v>
      </c>
      <c r="O245" s="532"/>
      <c r="P245" s="500"/>
      <c r="T245" s="546"/>
    </row>
    <row r="246" customFormat="false" ht="12" hidden="true" customHeight="true" outlineLevel="0" collapsed="false">
      <c r="A246" s="514"/>
      <c r="B246" s="553"/>
      <c r="C246" s="559"/>
      <c r="D246" s="514"/>
      <c r="E246" s="514"/>
      <c r="G246" s="557"/>
      <c r="H246" s="557"/>
      <c r="I246" s="557"/>
      <c r="J246" s="557"/>
      <c r="K246" s="548"/>
      <c r="L246" s="500" t="n">
        <v>0</v>
      </c>
      <c r="M246" s="500" t="n">
        <v>0</v>
      </c>
      <c r="N246" s="501" t="n">
        <v>0</v>
      </c>
      <c r="P246" s="500"/>
    </row>
    <row r="247" customFormat="false" ht="12" hidden="true" customHeight="true" outlineLevel="0" collapsed="false">
      <c r="A247" s="514"/>
      <c r="B247" s="503"/>
      <c r="C247" s="552" t="s">
        <v>1228</v>
      </c>
      <c r="D247" s="514" t="s">
        <v>1229</v>
      </c>
      <c r="E247" s="514"/>
      <c r="G247" s="552" t="s">
        <v>1228</v>
      </c>
      <c r="H247" s="552"/>
      <c r="I247" s="558" t="s">
        <v>366</v>
      </c>
      <c r="J247" s="558"/>
      <c r="K247" s="514" t="s">
        <v>783</v>
      </c>
      <c r="L247" s="500" t="n">
        <v>0</v>
      </c>
      <c r="M247" s="500" t="n">
        <v>0</v>
      </c>
      <c r="N247" s="501" t="n">
        <v>0</v>
      </c>
      <c r="P247" s="500"/>
    </row>
    <row r="248" customFormat="false" ht="12" hidden="true" customHeight="true" outlineLevel="0" collapsed="false">
      <c r="A248" s="514"/>
      <c r="B248" s="503"/>
      <c r="C248" s="552" t="s">
        <v>1230</v>
      </c>
      <c r="D248" s="514" t="s">
        <v>1231</v>
      </c>
      <c r="E248" s="514"/>
      <c r="G248" s="552" t="s">
        <v>1230</v>
      </c>
      <c r="H248" s="552"/>
      <c r="I248" s="558" t="s">
        <v>368</v>
      </c>
      <c r="J248" s="558"/>
      <c r="K248" s="514" t="s">
        <v>1232</v>
      </c>
      <c r="L248" s="500" t="n">
        <v>0</v>
      </c>
      <c r="M248" s="500" t="n">
        <v>0</v>
      </c>
      <c r="N248" s="501" t="n">
        <v>0</v>
      </c>
      <c r="P248" s="500"/>
    </row>
    <row r="249" customFormat="false" ht="12" hidden="true" customHeight="true" outlineLevel="0" collapsed="false">
      <c r="A249" s="514"/>
      <c r="B249" s="503"/>
      <c r="C249" s="514"/>
      <c r="D249" s="514"/>
      <c r="E249" s="514"/>
      <c r="G249" s="552" t="s">
        <v>1230</v>
      </c>
      <c r="H249" s="552"/>
      <c r="I249" s="558" t="s">
        <v>370</v>
      </c>
      <c r="J249" s="558"/>
      <c r="K249" s="514" t="s">
        <v>1233</v>
      </c>
      <c r="L249" s="500" t="n">
        <v>0</v>
      </c>
      <c r="M249" s="500" t="n">
        <v>0</v>
      </c>
      <c r="N249" s="501" t="n">
        <v>0</v>
      </c>
      <c r="P249" s="500"/>
    </row>
    <row r="250" customFormat="false" ht="12" hidden="true" customHeight="true" outlineLevel="0" collapsed="false">
      <c r="A250" s="514"/>
      <c r="B250" s="514"/>
      <c r="C250" s="514"/>
      <c r="D250" s="514"/>
      <c r="E250" s="514"/>
      <c r="G250" s="552" t="s">
        <v>1230</v>
      </c>
      <c r="H250" s="552"/>
      <c r="I250" s="558" t="s">
        <v>372</v>
      </c>
      <c r="J250" s="558"/>
      <c r="K250" s="514" t="s">
        <v>1234</v>
      </c>
      <c r="L250" s="500" t="n">
        <v>0</v>
      </c>
      <c r="M250" s="500" t="n">
        <v>0</v>
      </c>
      <c r="N250" s="501" t="n">
        <v>0</v>
      </c>
      <c r="P250" s="500"/>
    </row>
    <row r="251" customFormat="false" ht="12" hidden="true" customHeight="true" outlineLevel="0" collapsed="false">
      <c r="A251" s="514"/>
      <c r="B251" s="514"/>
      <c r="C251" s="514"/>
      <c r="D251" s="514"/>
      <c r="E251" s="514"/>
      <c r="G251" s="552" t="s">
        <v>1230</v>
      </c>
      <c r="H251" s="552"/>
      <c r="I251" s="558" t="s">
        <v>374</v>
      </c>
      <c r="J251" s="558"/>
      <c r="K251" s="514" t="s">
        <v>787</v>
      </c>
      <c r="L251" s="500" t="n">
        <v>0</v>
      </c>
      <c r="M251" s="500" t="n">
        <v>0</v>
      </c>
      <c r="N251" s="501" t="n">
        <v>0</v>
      </c>
      <c r="P251" s="500"/>
    </row>
    <row r="252" customFormat="false" ht="12" hidden="true" customHeight="true" outlineLevel="0" collapsed="false">
      <c r="A252" s="514"/>
      <c r="B252" s="514"/>
      <c r="C252" s="552" t="s">
        <v>1235</v>
      </c>
      <c r="D252" s="514" t="s">
        <v>1236</v>
      </c>
      <c r="E252" s="514"/>
      <c r="G252" s="552" t="s">
        <v>1235</v>
      </c>
      <c r="H252" s="552"/>
      <c r="I252" s="558" t="s">
        <v>376</v>
      </c>
      <c r="J252" s="558"/>
      <c r="K252" s="514" t="s">
        <v>1236</v>
      </c>
      <c r="L252" s="500" t="n">
        <v>0</v>
      </c>
      <c r="M252" s="500" t="n">
        <v>0</v>
      </c>
      <c r="N252" s="501" t="n">
        <v>0</v>
      </c>
      <c r="P252" s="500"/>
    </row>
    <row r="253" customFormat="false" ht="12" hidden="true" customHeight="true" outlineLevel="0" collapsed="false">
      <c r="A253" s="514"/>
      <c r="B253" s="514"/>
      <c r="C253" s="552" t="s">
        <v>1237</v>
      </c>
      <c r="D253" s="514" t="s">
        <v>789</v>
      </c>
      <c r="E253" s="514"/>
      <c r="G253" s="552" t="s">
        <v>1237</v>
      </c>
      <c r="H253" s="552"/>
      <c r="I253" s="558" t="s">
        <v>378</v>
      </c>
      <c r="J253" s="558"/>
      <c r="K253" s="514" t="s">
        <v>789</v>
      </c>
      <c r="L253" s="500" t="n">
        <v>0</v>
      </c>
      <c r="M253" s="500" t="n">
        <v>0</v>
      </c>
      <c r="N253" s="501" t="n">
        <v>0</v>
      </c>
      <c r="P253" s="500"/>
    </row>
    <row r="254" customFormat="false" ht="12" hidden="true" customHeight="true" outlineLevel="0" collapsed="false">
      <c r="A254" s="514"/>
      <c r="B254" s="514"/>
      <c r="C254" s="552" t="s">
        <v>1238</v>
      </c>
      <c r="D254" s="514" t="s">
        <v>1239</v>
      </c>
      <c r="E254" s="514"/>
      <c r="G254" s="579" t="s">
        <v>1238</v>
      </c>
      <c r="H254" s="579"/>
      <c r="I254" s="579" t="s">
        <v>380</v>
      </c>
      <c r="J254" s="579"/>
      <c r="K254" s="580" t="s">
        <v>1240</v>
      </c>
      <c r="L254" s="581" t="n">
        <v>0</v>
      </c>
      <c r="M254" s="581" t="n">
        <v>0</v>
      </c>
      <c r="N254" s="582" t="n">
        <v>0</v>
      </c>
      <c r="P254" s="500"/>
    </row>
    <row r="255" customFormat="false" ht="12" hidden="false" customHeight="true" outlineLevel="0" collapsed="false">
      <c r="A255" s="514"/>
      <c r="B255" s="514"/>
      <c r="C255" s="552"/>
      <c r="D255" s="514"/>
      <c r="E255" s="514"/>
      <c r="G255" s="552"/>
      <c r="H255" s="552"/>
      <c r="I255" s="558"/>
      <c r="J255" s="558"/>
      <c r="K255" s="514"/>
      <c r="P255" s="500"/>
    </row>
    <row r="256" s="545" customFormat="true" ht="12" hidden="false" customHeight="true" outlineLevel="0" collapsed="false">
      <c r="A256" s="541"/>
      <c r="B256" s="542" t="s">
        <v>1241</v>
      </c>
      <c r="C256" s="541" t="s">
        <v>1242</v>
      </c>
      <c r="D256" s="541"/>
      <c r="E256" s="542"/>
      <c r="F256" s="555" t="n">
        <f aca="false">+L256</f>
        <v>0</v>
      </c>
      <c r="G256" s="543" t="s">
        <v>594</v>
      </c>
      <c r="H256" s="541"/>
      <c r="I256" s="541"/>
      <c r="J256" s="541"/>
      <c r="K256" s="541"/>
      <c r="L256" s="555" t="n">
        <f aca="false">+L258+L276</f>
        <v>0</v>
      </c>
      <c r="M256" s="555" t="n">
        <f aca="false">+M258+M276</f>
        <v>1217683617</v>
      </c>
      <c r="N256" s="556" t="e">
        <f aca="false">+N258+N276</f>
        <v>#VALUE!</v>
      </c>
      <c r="O256" s="532"/>
      <c r="P256" s="500"/>
      <c r="T256" s="546"/>
    </row>
    <row r="257" customFormat="false" ht="12" hidden="false" customHeight="true" outlineLevel="0" collapsed="false">
      <c r="A257" s="514"/>
      <c r="B257" s="553"/>
      <c r="C257" s="559"/>
      <c r="D257" s="514"/>
      <c r="E257" s="514"/>
      <c r="G257" s="558"/>
      <c r="H257" s="558"/>
      <c r="I257" s="504"/>
      <c r="J257" s="504"/>
      <c r="K257" s="514"/>
      <c r="P257" s="500"/>
    </row>
    <row r="258" s="545" customFormat="true" ht="12" hidden="false" customHeight="true" outlineLevel="0" collapsed="false">
      <c r="A258" s="541"/>
      <c r="B258" s="541"/>
      <c r="C258" s="542" t="s">
        <v>1243</v>
      </c>
      <c r="D258" s="541" t="s">
        <v>1244</v>
      </c>
      <c r="E258" s="542"/>
      <c r="F258" s="541"/>
      <c r="G258" s="583" t="s">
        <v>1243</v>
      </c>
      <c r="H258" s="541"/>
      <c r="I258" s="541" t="s">
        <v>771</v>
      </c>
      <c r="J258" s="541"/>
      <c r="K258" s="541" t="s">
        <v>772</v>
      </c>
      <c r="L258" s="555" t="n">
        <f aca="false">SUM(L259:L266)</f>
        <v>0</v>
      </c>
      <c r="M258" s="555" t="n">
        <f aca="false">SUM(M259:M266)</f>
        <v>879528037</v>
      </c>
      <c r="N258" s="556" t="e">
        <f aca="false">SUM(N259:N266)</f>
        <v>#VALUE!</v>
      </c>
      <c r="O258" s="532"/>
      <c r="P258" s="500"/>
      <c r="T258" s="546"/>
    </row>
    <row r="259" customFormat="false" ht="12" hidden="true" customHeight="true" outlineLevel="0" collapsed="false">
      <c r="A259" s="514"/>
      <c r="B259" s="514"/>
      <c r="C259" s="552"/>
      <c r="D259" s="514"/>
      <c r="E259" s="514"/>
      <c r="G259" s="558" t="s">
        <v>1243</v>
      </c>
      <c r="H259" s="558"/>
      <c r="I259" s="558" t="s">
        <v>350</v>
      </c>
      <c r="J259" s="558"/>
      <c r="K259" s="514" t="s">
        <v>1245</v>
      </c>
      <c r="L259" s="500" t="n">
        <v>0</v>
      </c>
      <c r="M259" s="500" t="n">
        <v>0</v>
      </c>
      <c r="N259" s="501" t="n">
        <v>0</v>
      </c>
      <c r="P259" s="500"/>
    </row>
    <row r="260" customFormat="false" ht="12" hidden="true" customHeight="true" outlineLevel="0" collapsed="false">
      <c r="A260" s="514"/>
      <c r="B260" s="514"/>
      <c r="C260" s="552"/>
      <c r="D260" s="514"/>
      <c r="E260" s="514"/>
      <c r="G260" s="558" t="s">
        <v>1243</v>
      </c>
      <c r="H260" s="558"/>
      <c r="I260" s="558" t="s">
        <v>352</v>
      </c>
      <c r="J260" s="558"/>
      <c r="K260" s="514" t="s">
        <v>1246</v>
      </c>
      <c r="L260" s="500" t="n">
        <v>0</v>
      </c>
      <c r="M260" s="500" t="n">
        <v>0</v>
      </c>
      <c r="N260" s="501" t="n">
        <v>0</v>
      </c>
      <c r="P260" s="500"/>
    </row>
    <row r="261" customFormat="false" ht="13.2" hidden="false" customHeight="false" outlineLevel="0" collapsed="false">
      <c r="A261" s="514"/>
      <c r="B261" s="514"/>
      <c r="C261" s="552"/>
      <c r="D261" s="514"/>
      <c r="E261" s="514"/>
      <c r="G261" s="558" t="s">
        <v>1243</v>
      </c>
      <c r="H261" s="558"/>
      <c r="I261" s="558" t="s">
        <v>354</v>
      </c>
      <c r="J261" s="558"/>
      <c r="K261" s="514" t="s">
        <v>1247</v>
      </c>
      <c r="L261" s="500" t="n">
        <v>0</v>
      </c>
      <c r="M261" s="500" t="n">
        <v>10213585</v>
      </c>
      <c r="N261" s="560" t="e">
        <f aca="false">-#REF!</f>
        <v>#VALUE!</v>
      </c>
      <c r="P261" s="500"/>
    </row>
    <row r="262" customFormat="false" ht="12" hidden="true" customHeight="true" outlineLevel="0" collapsed="false">
      <c r="A262" s="514"/>
      <c r="B262" s="514"/>
      <c r="C262" s="552"/>
      <c r="D262" s="514"/>
      <c r="E262" s="514"/>
      <c r="G262" s="558" t="s">
        <v>1243</v>
      </c>
      <c r="H262" s="558"/>
      <c r="I262" s="558" t="s">
        <v>356</v>
      </c>
      <c r="J262" s="558"/>
      <c r="K262" s="514" t="s">
        <v>1248</v>
      </c>
      <c r="L262" s="500" t="n">
        <v>0</v>
      </c>
      <c r="M262" s="500" t="n">
        <v>33917000</v>
      </c>
      <c r="N262" s="501" t="n">
        <v>0</v>
      </c>
      <c r="P262" s="500"/>
    </row>
    <row r="263" customFormat="false" ht="12" hidden="true" customHeight="true" outlineLevel="0" collapsed="false">
      <c r="A263" s="514"/>
      <c r="B263" s="514"/>
      <c r="C263" s="552"/>
      <c r="D263" s="514"/>
      <c r="E263" s="514"/>
      <c r="G263" s="558" t="s">
        <v>1243</v>
      </c>
      <c r="H263" s="558"/>
      <c r="I263" s="558" t="s">
        <v>358</v>
      </c>
      <c r="J263" s="558"/>
      <c r="K263" s="514" t="s">
        <v>1249</v>
      </c>
      <c r="L263" s="500" t="n">
        <v>0</v>
      </c>
      <c r="M263" s="500" t="n">
        <v>831552100</v>
      </c>
      <c r="N263" s="501" t="e">
        <f aca="false">+'CLASIF.ECON.GTO (LAB CONTINUA)'!N263+'CLASIF.ECON.  GTO (53 BIS)'!N263</f>
        <v>#VALUE!</v>
      </c>
      <c r="P263" s="500"/>
    </row>
    <row r="264" customFormat="false" ht="12" hidden="true" customHeight="true" outlineLevel="0" collapsed="false">
      <c r="A264" s="514"/>
      <c r="B264" s="514"/>
      <c r="C264" s="552"/>
      <c r="D264" s="514"/>
      <c r="E264" s="514"/>
      <c r="G264" s="558" t="s">
        <v>1243</v>
      </c>
      <c r="H264" s="558"/>
      <c r="I264" s="558" t="s">
        <v>360</v>
      </c>
      <c r="J264" s="558"/>
      <c r="K264" s="514" t="s">
        <v>1250</v>
      </c>
      <c r="L264" s="500" t="n">
        <v>0</v>
      </c>
      <c r="M264" s="500" t="n">
        <v>351352</v>
      </c>
      <c r="N264" s="501" t="n">
        <v>0</v>
      </c>
      <c r="P264" s="500"/>
    </row>
    <row r="265" customFormat="false" ht="12" hidden="true" customHeight="true" outlineLevel="0" collapsed="false">
      <c r="A265" s="514"/>
      <c r="B265" s="514"/>
      <c r="C265" s="552"/>
      <c r="D265" s="514"/>
      <c r="E265" s="514"/>
      <c r="G265" s="558" t="s">
        <v>1243</v>
      </c>
      <c r="H265" s="558"/>
      <c r="I265" s="558" t="s">
        <v>362</v>
      </c>
      <c r="J265" s="558"/>
      <c r="K265" s="514" t="s">
        <v>1251</v>
      </c>
      <c r="L265" s="500" t="n">
        <v>0</v>
      </c>
      <c r="M265" s="500" t="n">
        <v>0</v>
      </c>
      <c r="N265" s="501" t="e">
        <f aca="false">+'CLASIF.ECON.GTO (LAB CONTINUA)'!N266</f>
        <v>#VALUE!</v>
      </c>
      <c r="P265" s="500"/>
    </row>
    <row r="266" customFormat="false" ht="12" hidden="true" customHeight="true" outlineLevel="0" collapsed="false">
      <c r="A266" s="514"/>
      <c r="B266" s="514"/>
      <c r="C266" s="552"/>
      <c r="D266" s="514"/>
      <c r="E266" s="514"/>
      <c r="G266" s="558" t="s">
        <v>1243</v>
      </c>
      <c r="H266" s="558"/>
      <c r="I266" s="558" t="s">
        <v>364</v>
      </c>
      <c r="J266" s="558"/>
      <c r="K266" s="514" t="s">
        <v>1252</v>
      </c>
      <c r="L266" s="500" t="n">
        <v>0</v>
      </c>
      <c r="M266" s="500" t="n">
        <v>3494000</v>
      </c>
      <c r="N266" s="501" t="n">
        <v>0</v>
      </c>
      <c r="P266" s="500"/>
    </row>
    <row r="267" customFormat="false" ht="12" hidden="true" customHeight="true" outlineLevel="0" collapsed="false">
      <c r="A267" s="514"/>
      <c r="B267" s="514"/>
      <c r="C267" s="552"/>
      <c r="D267" s="514"/>
      <c r="E267" s="514"/>
      <c r="G267" s="558"/>
      <c r="H267" s="558"/>
      <c r="I267" s="558"/>
      <c r="J267" s="558"/>
      <c r="K267" s="514"/>
      <c r="L267" s="500" t="n">
        <v>0</v>
      </c>
      <c r="M267" s="500" t="n">
        <v>0</v>
      </c>
      <c r="N267" s="501" t="n">
        <v>0</v>
      </c>
      <c r="P267" s="500"/>
    </row>
    <row r="268" customFormat="false" ht="12" hidden="true" customHeight="true" outlineLevel="0" collapsed="false">
      <c r="A268" s="514"/>
      <c r="B268" s="514"/>
      <c r="C268" s="552"/>
      <c r="D268" s="514"/>
      <c r="E268" s="514"/>
      <c r="G268" s="557" t="s">
        <v>1243</v>
      </c>
      <c r="H268" s="557"/>
      <c r="I268" s="557" t="s">
        <v>796</v>
      </c>
      <c r="J268" s="557"/>
      <c r="K268" s="548" t="s">
        <v>994</v>
      </c>
      <c r="L268" s="500" t="n">
        <v>0</v>
      </c>
      <c r="M268" s="500" t="n">
        <v>0</v>
      </c>
      <c r="N268" s="501" t="n">
        <v>0</v>
      </c>
      <c r="P268" s="500"/>
    </row>
    <row r="269" customFormat="false" ht="12" hidden="true" customHeight="true" outlineLevel="0" collapsed="false">
      <c r="A269" s="514"/>
      <c r="B269" s="514"/>
      <c r="C269" s="552"/>
      <c r="D269" s="514"/>
      <c r="E269" s="514"/>
      <c r="G269" s="558" t="s">
        <v>1243</v>
      </c>
      <c r="H269" s="558"/>
      <c r="I269" s="558" t="s">
        <v>388</v>
      </c>
      <c r="J269" s="558"/>
      <c r="K269" s="514" t="s">
        <v>797</v>
      </c>
      <c r="L269" s="500" t="n">
        <v>0</v>
      </c>
      <c r="M269" s="500" t="n">
        <v>0</v>
      </c>
      <c r="N269" s="501" t="n">
        <v>0</v>
      </c>
      <c r="P269" s="500"/>
    </row>
    <row r="270" customFormat="false" ht="12" hidden="true" customHeight="true" outlineLevel="0" collapsed="false">
      <c r="A270" s="514"/>
      <c r="B270" s="514"/>
      <c r="C270" s="552"/>
      <c r="D270" s="514"/>
      <c r="E270" s="514"/>
      <c r="G270" s="558" t="s">
        <v>594</v>
      </c>
      <c r="H270" s="558"/>
      <c r="I270" s="558"/>
      <c r="J270" s="558"/>
      <c r="K270" s="514"/>
      <c r="L270" s="500" t="n">
        <v>0</v>
      </c>
      <c r="M270" s="500" t="n">
        <v>0</v>
      </c>
      <c r="N270" s="501" t="n">
        <v>0</v>
      </c>
      <c r="P270" s="500"/>
    </row>
    <row r="271" customFormat="false" ht="12" hidden="true" customHeight="true" outlineLevel="0" collapsed="false">
      <c r="A271" s="514"/>
      <c r="B271" s="514"/>
      <c r="C271" s="552"/>
      <c r="D271" s="514"/>
      <c r="E271" s="514"/>
      <c r="G271" s="558" t="s">
        <v>594</v>
      </c>
      <c r="H271" s="558"/>
      <c r="I271" s="557" t="s">
        <v>791</v>
      </c>
      <c r="J271" s="557"/>
      <c r="K271" s="548" t="s">
        <v>792</v>
      </c>
      <c r="L271" s="500" t="n">
        <v>0</v>
      </c>
      <c r="M271" s="500" t="n">
        <v>0</v>
      </c>
      <c r="N271" s="501" t="n">
        <v>0</v>
      </c>
      <c r="P271" s="500"/>
    </row>
    <row r="272" customFormat="false" ht="12" hidden="true" customHeight="true" outlineLevel="0" collapsed="false">
      <c r="A272" s="514"/>
      <c r="B272" s="514"/>
      <c r="C272" s="552" t="s">
        <v>1253</v>
      </c>
      <c r="D272" s="514" t="s">
        <v>793</v>
      </c>
      <c r="E272" s="514"/>
      <c r="G272" s="558" t="s">
        <v>1253</v>
      </c>
      <c r="H272" s="558"/>
      <c r="I272" s="558" t="s">
        <v>382</v>
      </c>
      <c r="J272" s="558"/>
      <c r="K272" s="514" t="s">
        <v>793</v>
      </c>
      <c r="L272" s="500" t="n">
        <v>0</v>
      </c>
      <c r="M272" s="500" t="n">
        <v>0</v>
      </c>
      <c r="N272" s="501" t="n">
        <v>0</v>
      </c>
      <c r="P272" s="500"/>
    </row>
    <row r="273" customFormat="false" ht="12" hidden="true" customHeight="true" outlineLevel="0" collapsed="false">
      <c r="A273" s="514"/>
      <c r="B273" s="514"/>
      <c r="C273" s="552" t="s">
        <v>1254</v>
      </c>
      <c r="D273" s="514" t="s">
        <v>783</v>
      </c>
      <c r="E273" s="514"/>
      <c r="G273" s="558" t="s">
        <v>1254</v>
      </c>
      <c r="H273" s="558"/>
      <c r="I273" s="558" t="s">
        <v>384</v>
      </c>
      <c r="J273" s="558"/>
      <c r="K273" s="514" t="s">
        <v>1255</v>
      </c>
      <c r="L273" s="500" t="n">
        <v>0</v>
      </c>
      <c r="M273" s="500" t="n">
        <v>0</v>
      </c>
      <c r="N273" s="501" t="n">
        <v>0</v>
      </c>
      <c r="P273" s="500"/>
    </row>
    <row r="274" customFormat="false" ht="12" hidden="true" customHeight="true" outlineLevel="0" collapsed="false">
      <c r="A274" s="514"/>
      <c r="B274" s="514"/>
      <c r="C274" s="552"/>
      <c r="D274" s="514"/>
      <c r="E274" s="514"/>
      <c r="G274" s="558" t="s">
        <v>1254</v>
      </c>
      <c r="H274" s="558"/>
      <c r="I274" s="558" t="s">
        <v>386</v>
      </c>
      <c r="J274" s="558"/>
      <c r="K274" s="514" t="s">
        <v>1256</v>
      </c>
      <c r="L274" s="500" t="n">
        <v>0</v>
      </c>
      <c r="M274" s="500" t="n">
        <v>0</v>
      </c>
      <c r="N274" s="501" t="n">
        <v>0</v>
      </c>
      <c r="P274" s="500"/>
    </row>
    <row r="275" customFormat="false" ht="12" hidden="true" customHeight="true" outlineLevel="0" collapsed="false">
      <c r="A275" s="514"/>
      <c r="B275" s="514"/>
      <c r="C275" s="552"/>
      <c r="D275" s="514"/>
      <c r="E275" s="514"/>
      <c r="G275" s="514"/>
      <c r="H275" s="514"/>
      <c r="I275" s="514"/>
      <c r="J275" s="514"/>
      <c r="K275" s="514"/>
      <c r="P275" s="500"/>
    </row>
    <row r="276" customFormat="false" ht="12" hidden="true" customHeight="true" outlineLevel="0" collapsed="false">
      <c r="A276" s="514"/>
      <c r="B276" s="514"/>
      <c r="C276" s="552"/>
      <c r="D276" s="514"/>
      <c r="E276" s="514"/>
      <c r="G276" s="504" t="s">
        <v>594</v>
      </c>
      <c r="H276" s="504"/>
      <c r="I276" s="557" t="s">
        <v>796</v>
      </c>
      <c r="J276" s="557"/>
      <c r="K276" s="548" t="s">
        <v>994</v>
      </c>
      <c r="L276" s="549" t="n">
        <f aca="false">+L277</f>
        <v>0</v>
      </c>
      <c r="M276" s="549" t="n">
        <f aca="false">+M277</f>
        <v>338155580</v>
      </c>
      <c r="N276" s="550" t="e">
        <f aca="false">+N277</f>
        <v>#VALUE!</v>
      </c>
      <c r="O276" s="551"/>
      <c r="P276" s="500"/>
    </row>
    <row r="277" s="545" customFormat="true" ht="12" hidden="true" customHeight="true" outlineLevel="0" collapsed="false">
      <c r="A277" s="541"/>
      <c r="B277" s="541"/>
      <c r="C277" s="542" t="s">
        <v>1257</v>
      </c>
      <c r="D277" s="541" t="s">
        <v>1258</v>
      </c>
      <c r="E277" s="542"/>
      <c r="F277" s="541"/>
      <c r="G277" s="583" t="s">
        <v>1257</v>
      </c>
      <c r="H277" s="541"/>
      <c r="I277" s="541" t="s">
        <v>392</v>
      </c>
      <c r="J277" s="541"/>
      <c r="K277" s="541" t="s">
        <v>1259</v>
      </c>
      <c r="L277" s="555" t="n">
        <v>0</v>
      </c>
      <c r="M277" s="555" t="n">
        <v>338155580</v>
      </c>
      <c r="N277" s="556" t="e">
        <f aca="false">+'CLASIF.ECON.GTO (LAB CONTINUA)'!N277+'CLASIF.ECON.  GTO (53 BIS)'!N277</f>
        <v>#VALUE!</v>
      </c>
      <c r="O277" s="532"/>
      <c r="P277" s="500"/>
      <c r="T277" s="546"/>
    </row>
    <row r="278" customFormat="false" ht="12" hidden="true" customHeight="true" outlineLevel="0" collapsed="false">
      <c r="A278" s="514"/>
      <c r="B278" s="514"/>
      <c r="C278" s="552" t="s">
        <v>1260</v>
      </c>
      <c r="D278" s="514" t="s">
        <v>1261</v>
      </c>
      <c r="E278" s="514"/>
      <c r="G278" s="552" t="s">
        <v>1260</v>
      </c>
      <c r="H278" s="552"/>
      <c r="I278" s="558" t="s">
        <v>390</v>
      </c>
      <c r="J278" s="558"/>
      <c r="K278" s="514" t="s">
        <v>1262</v>
      </c>
      <c r="L278" s="500" t="n">
        <v>0</v>
      </c>
      <c r="M278" s="500" t="n">
        <v>0</v>
      </c>
      <c r="N278" s="501" t="n">
        <v>0</v>
      </c>
      <c r="P278" s="500"/>
    </row>
    <row r="279" customFormat="false" ht="12" hidden="true" customHeight="true" outlineLevel="0" collapsed="false">
      <c r="A279" s="514"/>
      <c r="B279" s="514"/>
      <c r="C279" s="514"/>
      <c r="D279" s="514"/>
      <c r="E279" s="514"/>
      <c r="G279" s="552" t="s">
        <v>1260</v>
      </c>
      <c r="H279" s="552"/>
      <c r="I279" s="558" t="s">
        <v>394</v>
      </c>
      <c r="J279" s="558"/>
      <c r="K279" s="514" t="s">
        <v>1263</v>
      </c>
      <c r="L279" s="500" t="n">
        <v>0</v>
      </c>
      <c r="M279" s="500" t="n">
        <v>0</v>
      </c>
      <c r="N279" s="501" t="n">
        <v>0</v>
      </c>
      <c r="P279" s="500"/>
    </row>
    <row r="280" customFormat="false" ht="12" hidden="true" customHeight="true" outlineLevel="0" collapsed="false">
      <c r="A280" s="514"/>
      <c r="B280" s="514"/>
      <c r="C280" s="514"/>
      <c r="D280" s="514"/>
      <c r="E280" s="514"/>
      <c r="G280" s="504"/>
      <c r="H280" s="504"/>
      <c r="I280" s="558"/>
      <c r="J280" s="558"/>
      <c r="K280" s="514"/>
      <c r="L280" s="500" t="n">
        <v>0</v>
      </c>
      <c r="M280" s="500" t="n">
        <v>0</v>
      </c>
      <c r="N280" s="501" t="n">
        <v>0</v>
      </c>
      <c r="P280" s="500"/>
    </row>
    <row r="281" customFormat="false" ht="12" hidden="true" customHeight="true" outlineLevel="0" collapsed="false">
      <c r="A281" s="514"/>
      <c r="B281" s="514"/>
      <c r="C281" s="514"/>
      <c r="D281" s="514"/>
      <c r="E281" s="514"/>
      <c r="G281" s="504"/>
      <c r="H281" s="504"/>
      <c r="I281" s="558"/>
      <c r="J281" s="558"/>
      <c r="K281" s="514"/>
      <c r="L281" s="500" t="n">
        <v>0</v>
      </c>
      <c r="M281" s="500" t="n">
        <v>0</v>
      </c>
      <c r="N281" s="501" t="n">
        <v>0</v>
      </c>
      <c r="P281" s="500"/>
    </row>
    <row r="282" customFormat="false" ht="12" hidden="true" customHeight="true" outlineLevel="0" collapsed="false">
      <c r="A282" s="514"/>
      <c r="B282" s="553" t="s">
        <v>1264</v>
      </c>
      <c r="C282" s="559" t="s">
        <v>840</v>
      </c>
      <c r="D282" s="514"/>
      <c r="E282" s="514"/>
      <c r="G282" s="557" t="s">
        <v>1264</v>
      </c>
      <c r="H282" s="557"/>
      <c r="I282" s="557" t="n">
        <v>7</v>
      </c>
      <c r="J282" s="557"/>
      <c r="K282" s="569" t="s">
        <v>840</v>
      </c>
      <c r="L282" s="500" t="n">
        <v>0</v>
      </c>
      <c r="M282" s="500" t="n">
        <v>0</v>
      </c>
      <c r="N282" s="501" t="n">
        <v>0</v>
      </c>
      <c r="P282" s="500"/>
    </row>
    <row r="283" customFormat="false" ht="12" hidden="true" customHeight="true" outlineLevel="0" collapsed="false">
      <c r="A283" s="514"/>
      <c r="B283" s="514"/>
      <c r="C283" s="514"/>
      <c r="D283" s="514"/>
      <c r="E283" s="514"/>
      <c r="G283" s="504"/>
      <c r="H283" s="504"/>
      <c r="I283" s="558"/>
      <c r="J283" s="558"/>
      <c r="K283" s="504"/>
      <c r="L283" s="500" t="n">
        <v>0</v>
      </c>
      <c r="M283" s="500" t="n">
        <v>0</v>
      </c>
      <c r="N283" s="501" t="n">
        <v>0</v>
      </c>
      <c r="P283" s="500"/>
    </row>
    <row r="284" customFormat="false" ht="12" hidden="true" customHeight="true" outlineLevel="0" collapsed="false">
      <c r="A284" s="514"/>
      <c r="B284" s="514"/>
      <c r="C284" s="552" t="s">
        <v>1265</v>
      </c>
      <c r="D284" s="514" t="s">
        <v>1266</v>
      </c>
      <c r="E284" s="514"/>
      <c r="G284" s="557" t="s">
        <v>1265</v>
      </c>
      <c r="H284" s="557"/>
      <c r="I284" s="557" t="s">
        <v>1267</v>
      </c>
      <c r="J284" s="557"/>
      <c r="K284" s="548" t="s">
        <v>1268</v>
      </c>
      <c r="L284" s="500" t="n">
        <v>0</v>
      </c>
      <c r="M284" s="500" t="n">
        <v>0</v>
      </c>
      <c r="N284" s="501" t="n">
        <v>0</v>
      </c>
      <c r="P284" s="500"/>
    </row>
    <row r="285" customFormat="false" ht="12" hidden="true" customHeight="true" outlineLevel="0" collapsed="false">
      <c r="A285" s="514"/>
      <c r="B285" s="514"/>
      <c r="C285" s="552"/>
      <c r="D285" s="514"/>
      <c r="E285" s="514"/>
      <c r="G285" s="558" t="s">
        <v>1265</v>
      </c>
      <c r="H285" s="558"/>
      <c r="I285" s="558" t="s">
        <v>448</v>
      </c>
      <c r="J285" s="558"/>
      <c r="K285" s="504" t="s">
        <v>1269</v>
      </c>
      <c r="L285" s="500" t="n">
        <v>0</v>
      </c>
      <c r="M285" s="500" t="n">
        <v>0</v>
      </c>
      <c r="N285" s="501" t="n">
        <v>0</v>
      </c>
      <c r="P285" s="500"/>
    </row>
    <row r="286" customFormat="false" ht="12" hidden="true" customHeight="true" outlineLevel="0" collapsed="false">
      <c r="A286" s="514"/>
      <c r="B286" s="514"/>
      <c r="C286" s="552"/>
      <c r="D286" s="514"/>
      <c r="E286" s="514"/>
      <c r="G286" s="558" t="s">
        <v>1265</v>
      </c>
      <c r="H286" s="558"/>
      <c r="I286" s="558" t="s">
        <v>450</v>
      </c>
      <c r="J286" s="558"/>
      <c r="K286" s="504" t="s">
        <v>1270</v>
      </c>
      <c r="L286" s="500" t="n">
        <v>0</v>
      </c>
      <c r="M286" s="500" t="n">
        <v>0</v>
      </c>
      <c r="N286" s="501" t="n">
        <v>0</v>
      </c>
      <c r="P286" s="500"/>
    </row>
    <row r="287" customFormat="false" ht="12" hidden="true" customHeight="true" outlineLevel="0" collapsed="false">
      <c r="A287" s="514"/>
      <c r="B287" s="514"/>
      <c r="C287" s="552"/>
      <c r="D287" s="514"/>
      <c r="E287" s="514"/>
      <c r="G287" s="558" t="s">
        <v>1265</v>
      </c>
      <c r="H287" s="558"/>
      <c r="I287" s="558" t="s">
        <v>452</v>
      </c>
      <c r="J287" s="558"/>
      <c r="K287" s="504" t="s">
        <v>1271</v>
      </c>
      <c r="L287" s="500" t="n">
        <v>0</v>
      </c>
      <c r="M287" s="500" t="n">
        <v>0</v>
      </c>
      <c r="N287" s="501" t="n">
        <v>0</v>
      </c>
      <c r="P287" s="500"/>
    </row>
    <row r="288" customFormat="false" ht="12" hidden="true" customHeight="true" outlineLevel="0" collapsed="false">
      <c r="A288" s="514"/>
      <c r="B288" s="514"/>
      <c r="C288" s="552"/>
      <c r="D288" s="514"/>
      <c r="E288" s="514"/>
      <c r="G288" s="558" t="s">
        <v>1265</v>
      </c>
      <c r="H288" s="558"/>
      <c r="I288" s="558" t="s">
        <v>454</v>
      </c>
      <c r="J288" s="558"/>
      <c r="K288" s="504" t="s">
        <v>1272</v>
      </c>
      <c r="L288" s="500" t="n">
        <v>0</v>
      </c>
      <c r="M288" s="500" t="n">
        <v>0</v>
      </c>
      <c r="N288" s="501" t="n">
        <v>0</v>
      </c>
      <c r="P288" s="500"/>
    </row>
    <row r="289" customFormat="false" ht="12" hidden="true" customHeight="true" outlineLevel="0" collapsed="false">
      <c r="A289" s="514"/>
      <c r="B289" s="514"/>
      <c r="C289" s="552"/>
      <c r="D289" s="514"/>
      <c r="E289" s="514"/>
      <c r="G289" s="558" t="s">
        <v>1265</v>
      </c>
      <c r="H289" s="558"/>
      <c r="I289" s="558" t="s">
        <v>456</v>
      </c>
      <c r="J289" s="558"/>
      <c r="K289" s="504" t="s">
        <v>1273</v>
      </c>
      <c r="L289" s="500" t="n">
        <v>0</v>
      </c>
      <c r="M289" s="500" t="n">
        <v>0</v>
      </c>
      <c r="N289" s="501" t="n">
        <v>0</v>
      </c>
      <c r="P289" s="500"/>
    </row>
    <row r="290" customFormat="false" ht="12" hidden="true" customHeight="true" outlineLevel="0" collapsed="false">
      <c r="A290" s="514"/>
      <c r="B290" s="514"/>
      <c r="C290" s="552"/>
      <c r="D290" s="514"/>
      <c r="E290" s="514"/>
      <c r="G290" s="558" t="s">
        <v>1265</v>
      </c>
      <c r="H290" s="558"/>
      <c r="I290" s="558" t="s">
        <v>458</v>
      </c>
      <c r="J290" s="558"/>
      <c r="K290" s="504" t="s">
        <v>1274</v>
      </c>
      <c r="L290" s="500" t="n">
        <v>0</v>
      </c>
      <c r="M290" s="500" t="n">
        <v>0</v>
      </c>
      <c r="N290" s="501" t="n">
        <v>0</v>
      </c>
      <c r="P290" s="500"/>
    </row>
    <row r="291" customFormat="false" ht="12" hidden="true" customHeight="true" outlineLevel="0" collapsed="false">
      <c r="A291" s="514"/>
      <c r="B291" s="514"/>
      <c r="C291" s="552"/>
      <c r="D291" s="514"/>
      <c r="E291" s="514"/>
      <c r="G291" s="558" t="s">
        <v>1265</v>
      </c>
      <c r="H291" s="558"/>
      <c r="I291" s="558" t="s">
        <v>460</v>
      </c>
      <c r="J291" s="558"/>
      <c r="K291" s="504" t="s">
        <v>1275</v>
      </c>
      <c r="L291" s="500" t="n">
        <v>0</v>
      </c>
      <c r="M291" s="500" t="n">
        <v>0</v>
      </c>
      <c r="N291" s="501" t="n">
        <v>0</v>
      </c>
      <c r="P291" s="500"/>
    </row>
    <row r="292" s="514" customFormat="true" ht="12" hidden="true" customHeight="true" outlineLevel="0" collapsed="false">
      <c r="C292" s="552"/>
      <c r="F292" s="500"/>
      <c r="G292" s="504"/>
      <c r="H292" s="504"/>
      <c r="I292" s="558"/>
      <c r="J292" s="558"/>
      <c r="K292" s="504"/>
      <c r="L292" s="500" t="n">
        <v>0</v>
      </c>
      <c r="M292" s="500" t="n">
        <v>0</v>
      </c>
      <c r="N292" s="501" t="n">
        <v>0</v>
      </c>
      <c r="O292" s="502"/>
      <c r="P292" s="500"/>
      <c r="T292" s="584"/>
    </row>
    <row r="293" customFormat="false" ht="12" hidden="true" customHeight="true" outlineLevel="0" collapsed="false">
      <c r="A293" s="514"/>
      <c r="B293" s="514"/>
      <c r="C293" s="552" t="s">
        <v>1276</v>
      </c>
      <c r="D293" s="514" t="s">
        <v>1277</v>
      </c>
      <c r="E293" s="514"/>
      <c r="G293" s="553" t="s">
        <v>1276</v>
      </c>
      <c r="H293" s="553"/>
      <c r="I293" s="557" t="s">
        <v>1278</v>
      </c>
      <c r="J293" s="557"/>
      <c r="K293" s="548" t="s">
        <v>1279</v>
      </c>
      <c r="L293" s="500" t="n">
        <v>0</v>
      </c>
      <c r="M293" s="500" t="n">
        <v>0</v>
      </c>
      <c r="N293" s="501" t="n">
        <v>0</v>
      </c>
      <c r="P293" s="500"/>
    </row>
    <row r="294" customFormat="false" ht="12" hidden="true" customHeight="true" outlineLevel="0" collapsed="false">
      <c r="A294" s="514"/>
      <c r="B294" s="514"/>
      <c r="C294" s="552"/>
      <c r="D294" s="514" t="s">
        <v>594</v>
      </c>
      <c r="E294" s="514"/>
      <c r="G294" s="552" t="s">
        <v>1276</v>
      </c>
      <c r="H294" s="552"/>
      <c r="I294" s="558" t="s">
        <v>462</v>
      </c>
      <c r="J294" s="558"/>
      <c r="K294" s="504" t="s">
        <v>1280</v>
      </c>
      <c r="L294" s="500" t="n">
        <v>0</v>
      </c>
      <c r="M294" s="500" t="n">
        <v>0</v>
      </c>
      <c r="N294" s="501" t="n">
        <v>0</v>
      </c>
      <c r="P294" s="500"/>
    </row>
    <row r="295" customFormat="false" ht="12" hidden="true" customHeight="true" outlineLevel="0" collapsed="false">
      <c r="A295" s="514"/>
      <c r="B295" s="514"/>
      <c r="C295" s="552"/>
      <c r="D295" s="514"/>
      <c r="E295" s="514"/>
      <c r="G295" s="552" t="s">
        <v>1276</v>
      </c>
      <c r="H295" s="552"/>
      <c r="I295" s="557" t="s">
        <v>1281</v>
      </c>
      <c r="J295" s="557"/>
      <c r="K295" s="548" t="s">
        <v>1282</v>
      </c>
      <c r="L295" s="500" t="n">
        <v>0</v>
      </c>
      <c r="M295" s="500" t="n">
        <v>0</v>
      </c>
      <c r="N295" s="501" t="n">
        <v>0</v>
      </c>
      <c r="P295" s="500"/>
    </row>
    <row r="296" customFormat="false" ht="12" hidden="true" customHeight="true" outlineLevel="0" collapsed="false">
      <c r="A296" s="514"/>
      <c r="B296" s="514"/>
      <c r="C296" s="552"/>
      <c r="D296" s="514"/>
      <c r="E296" s="514"/>
      <c r="F296" s="515"/>
      <c r="G296" s="552" t="s">
        <v>1276</v>
      </c>
      <c r="H296" s="552"/>
      <c r="I296" s="558" t="s">
        <v>464</v>
      </c>
      <c r="J296" s="558"/>
      <c r="K296" s="504" t="s">
        <v>1283</v>
      </c>
      <c r="L296" s="500" t="n">
        <v>0</v>
      </c>
      <c r="M296" s="500" t="n">
        <v>0</v>
      </c>
      <c r="N296" s="501" t="n">
        <v>0</v>
      </c>
      <c r="P296" s="500"/>
    </row>
    <row r="297" customFormat="false" ht="12" hidden="true" customHeight="true" outlineLevel="0" collapsed="false">
      <c r="A297" s="514"/>
      <c r="B297" s="514"/>
      <c r="C297" s="552"/>
      <c r="D297" s="514"/>
      <c r="E297" s="514"/>
      <c r="F297" s="515"/>
      <c r="G297" s="552" t="s">
        <v>1276</v>
      </c>
      <c r="H297" s="552"/>
      <c r="I297" s="558" t="s">
        <v>466</v>
      </c>
      <c r="J297" s="558"/>
      <c r="K297" s="504" t="s">
        <v>1284</v>
      </c>
      <c r="L297" s="500" t="n">
        <v>0</v>
      </c>
      <c r="M297" s="500" t="n">
        <v>0</v>
      </c>
      <c r="N297" s="501" t="n">
        <v>0</v>
      </c>
      <c r="P297" s="500"/>
    </row>
    <row r="298" customFormat="false" ht="12" hidden="true" customHeight="true" outlineLevel="0" collapsed="false">
      <c r="A298" s="514"/>
      <c r="B298" s="514"/>
      <c r="C298" s="552"/>
      <c r="D298" s="514"/>
      <c r="E298" s="514"/>
      <c r="G298" s="552" t="s">
        <v>1276</v>
      </c>
      <c r="H298" s="552"/>
      <c r="I298" s="558" t="s">
        <v>468</v>
      </c>
      <c r="J298" s="558"/>
      <c r="K298" s="504" t="s">
        <v>1285</v>
      </c>
      <c r="L298" s="500" t="n">
        <v>0</v>
      </c>
      <c r="M298" s="500" t="n">
        <v>0</v>
      </c>
      <c r="N298" s="501" t="n">
        <v>0</v>
      </c>
      <c r="P298" s="500"/>
    </row>
    <row r="299" customFormat="false" ht="12" hidden="true" customHeight="true" outlineLevel="0" collapsed="false">
      <c r="A299" s="514"/>
      <c r="B299" s="514"/>
      <c r="C299" s="552"/>
      <c r="D299" s="514" t="s">
        <v>594</v>
      </c>
      <c r="E299" s="514"/>
      <c r="G299" s="552" t="s">
        <v>1276</v>
      </c>
      <c r="H299" s="552"/>
      <c r="I299" s="558" t="s">
        <v>470</v>
      </c>
      <c r="J299" s="558"/>
      <c r="K299" s="504" t="s">
        <v>1286</v>
      </c>
      <c r="L299" s="500" t="n">
        <v>0</v>
      </c>
      <c r="M299" s="500" t="n">
        <v>0</v>
      </c>
      <c r="N299" s="501" t="n">
        <v>0</v>
      </c>
      <c r="P299" s="500"/>
    </row>
    <row r="300" customFormat="false" ht="12" hidden="true" customHeight="true" outlineLevel="0" collapsed="false">
      <c r="A300" s="514"/>
      <c r="B300" s="514"/>
      <c r="C300" s="552"/>
      <c r="D300" s="514"/>
      <c r="E300" s="514"/>
      <c r="G300" s="552" t="s">
        <v>1276</v>
      </c>
      <c r="H300" s="552"/>
      <c r="I300" s="557" t="s">
        <v>1287</v>
      </c>
      <c r="J300" s="557"/>
      <c r="K300" s="548" t="s">
        <v>1288</v>
      </c>
      <c r="L300" s="500" t="n">
        <v>0</v>
      </c>
      <c r="M300" s="500" t="n">
        <v>0</v>
      </c>
      <c r="N300" s="501" t="n">
        <v>0</v>
      </c>
      <c r="P300" s="500"/>
    </row>
    <row r="301" customFormat="false" ht="12" hidden="true" customHeight="true" outlineLevel="0" collapsed="false">
      <c r="A301" s="559" t="s">
        <v>594</v>
      </c>
      <c r="B301" s="514"/>
      <c r="C301" s="552"/>
      <c r="D301" s="514"/>
      <c r="E301" s="514"/>
      <c r="G301" s="552" t="s">
        <v>1276</v>
      </c>
      <c r="H301" s="552"/>
      <c r="I301" s="558" t="s">
        <v>472</v>
      </c>
      <c r="J301" s="558"/>
      <c r="K301" s="504" t="s">
        <v>1289</v>
      </c>
      <c r="L301" s="500" t="n">
        <v>0</v>
      </c>
      <c r="M301" s="500" t="n">
        <v>0</v>
      </c>
      <c r="N301" s="501" t="n">
        <v>0</v>
      </c>
      <c r="P301" s="500"/>
    </row>
    <row r="302" customFormat="false" ht="12" hidden="true" customHeight="true" outlineLevel="0" collapsed="false">
      <c r="A302" s="514"/>
      <c r="B302" s="514"/>
      <c r="C302" s="552"/>
      <c r="D302" s="514"/>
      <c r="E302" s="514"/>
      <c r="G302" s="504"/>
      <c r="H302" s="504"/>
      <c r="I302" s="558"/>
      <c r="J302" s="558"/>
      <c r="K302" s="504"/>
      <c r="L302" s="500" t="n">
        <v>0</v>
      </c>
      <c r="M302" s="500" t="n">
        <v>0</v>
      </c>
      <c r="N302" s="501" t="n">
        <v>0</v>
      </c>
      <c r="P302" s="500"/>
    </row>
    <row r="303" customFormat="false" ht="12" hidden="true" customHeight="true" outlineLevel="0" collapsed="false">
      <c r="G303" s="533"/>
      <c r="H303" s="533"/>
      <c r="I303" s="533"/>
      <c r="J303" s="533"/>
      <c r="L303" s="500" t="n">
        <v>0</v>
      </c>
      <c r="M303" s="500" t="n">
        <v>0</v>
      </c>
      <c r="N303" s="501" t="n">
        <v>0</v>
      </c>
      <c r="P303" s="500"/>
    </row>
    <row r="304" customFormat="false" ht="12" hidden="true" customHeight="true" outlineLevel="0" collapsed="false">
      <c r="A304" s="564"/>
      <c r="B304" s="564"/>
      <c r="C304" s="564"/>
      <c r="D304" s="564"/>
      <c r="E304" s="564"/>
      <c r="F304" s="565"/>
      <c r="G304" s="567"/>
      <c r="H304" s="567"/>
      <c r="I304" s="566"/>
      <c r="J304" s="566"/>
      <c r="K304" s="585"/>
      <c r="L304" s="500" t="n">
        <v>0</v>
      </c>
      <c r="M304" s="500" t="n">
        <v>0</v>
      </c>
      <c r="N304" s="501" t="n">
        <v>0</v>
      </c>
      <c r="P304" s="500"/>
    </row>
    <row r="305" customFormat="false" ht="12" hidden="true" customHeight="true" outlineLevel="0" collapsed="false">
      <c r="A305" s="514"/>
      <c r="B305" s="514"/>
      <c r="C305" s="514"/>
      <c r="D305" s="514"/>
      <c r="E305" s="514"/>
      <c r="F305" s="515"/>
      <c r="G305" s="552"/>
      <c r="H305" s="552"/>
      <c r="I305" s="558"/>
      <c r="J305" s="558"/>
      <c r="K305" s="504"/>
      <c r="L305" s="500" t="n">
        <v>0</v>
      </c>
      <c r="M305" s="500" t="n">
        <v>0</v>
      </c>
      <c r="N305" s="501" t="n">
        <v>0</v>
      </c>
      <c r="P305" s="500"/>
    </row>
    <row r="306" customFormat="false" ht="12" hidden="true" customHeight="true" outlineLevel="0" collapsed="false">
      <c r="A306" s="514"/>
      <c r="B306" s="514"/>
      <c r="C306" s="552" t="s">
        <v>1290</v>
      </c>
      <c r="D306" s="514" t="s">
        <v>1291</v>
      </c>
      <c r="E306" s="514"/>
      <c r="G306" s="553" t="s">
        <v>1290</v>
      </c>
      <c r="H306" s="553"/>
      <c r="I306" s="557" t="s">
        <v>1292</v>
      </c>
      <c r="J306" s="557"/>
      <c r="K306" s="548" t="s">
        <v>1293</v>
      </c>
      <c r="L306" s="500" t="n">
        <v>0</v>
      </c>
      <c r="M306" s="500" t="n">
        <v>0</v>
      </c>
      <c r="N306" s="501" t="n">
        <v>0</v>
      </c>
      <c r="P306" s="500"/>
    </row>
    <row r="307" customFormat="false" ht="12" hidden="true" customHeight="true" outlineLevel="0" collapsed="false">
      <c r="A307" s="514"/>
      <c r="B307" s="514"/>
      <c r="C307" s="514"/>
      <c r="D307" s="514"/>
      <c r="E307" s="514"/>
      <c r="F307" s="515"/>
      <c r="G307" s="552" t="s">
        <v>1290</v>
      </c>
      <c r="H307" s="552"/>
      <c r="I307" s="558" t="s">
        <v>474</v>
      </c>
      <c r="J307" s="558"/>
      <c r="K307" s="504" t="s">
        <v>1294</v>
      </c>
      <c r="L307" s="500" t="n">
        <v>0</v>
      </c>
      <c r="M307" s="500" t="n">
        <v>0</v>
      </c>
      <c r="N307" s="501" t="n">
        <v>0</v>
      </c>
      <c r="P307" s="500"/>
    </row>
    <row r="308" customFormat="false" ht="12" hidden="true" customHeight="true" outlineLevel="0" collapsed="false">
      <c r="A308" s="514"/>
      <c r="B308" s="514"/>
      <c r="C308" s="514"/>
      <c r="D308" s="514"/>
      <c r="E308" s="514"/>
      <c r="G308" s="552" t="s">
        <v>1290</v>
      </c>
      <c r="H308" s="552"/>
      <c r="I308" s="558" t="s">
        <v>476</v>
      </c>
      <c r="J308" s="558"/>
      <c r="K308" s="504" t="s">
        <v>1295</v>
      </c>
      <c r="L308" s="500" t="n">
        <v>0</v>
      </c>
      <c r="M308" s="500" t="n">
        <v>0</v>
      </c>
      <c r="N308" s="501" t="n">
        <v>0</v>
      </c>
      <c r="P308" s="500"/>
    </row>
    <row r="309" customFormat="false" ht="12" hidden="true" customHeight="true" outlineLevel="0" collapsed="false">
      <c r="A309" s="514"/>
      <c r="B309" s="514"/>
      <c r="C309" s="514"/>
      <c r="D309" s="514"/>
      <c r="E309" s="514"/>
      <c r="G309" s="568"/>
      <c r="H309" s="568"/>
      <c r="I309" s="557"/>
      <c r="J309" s="557"/>
      <c r="K309" s="514"/>
      <c r="L309" s="500" t="n">
        <v>0</v>
      </c>
      <c r="M309" s="500" t="n">
        <v>0</v>
      </c>
      <c r="N309" s="501" t="n">
        <v>0</v>
      </c>
      <c r="P309" s="500"/>
    </row>
    <row r="310" customFormat="false" ht="12" hidden="true" customHeight="true" outlineLevel="0" collapsed="false">
      <c r="A310" s="514"/>
      <c r="B310" s="514"/>
      <c r="C310" s="514"/>
      <c r="D310" s="559"/>
      <c r="E310" s="559"/>
      <c r="G310" s="504"/>
      <c r="H310" s="504"/>
      <c r="I310" s="558"/>
      <c r="J310" s="558"/>
      <c r="K310" s="504"/>
      <c r="L310" s="500" t="n">
        <v>0</v>
      </c>
      <c r="M310" s="500" t="n">
        <v>0</v>
      </c>
      <c r="N310" s="501" t="n">
        <v>0</v>
      </c>
      <c r="P310" s="500"/>
    </row>
    <row r="311" customFormat="false" ht="12" hidden="true" customHeight="true" outlineLevel="0" collapsed="false">
      <c r="A311" s="553" t="n">
        <v>3</v>
      </c>
      <c r="B311" s="559" t="s">
        <v>1296</v>
      </c>
      <c r="C311" s="514"/>
      <c r="D311" s="559"/>
      <c r="E311" s="559"/>
      <c r="G311" s="568" t="n">
        <v>3</v>
      </c>
      <c r="H311" s="568"/>
      <c r="I311" s="557" t="n">
        <v>4</v>
      </c>
      <c r="J311" s="557"/>
      <c r="K311" s="569" t="s">
        <v>748</v>
      </c>
      <c r="L311" s="500" t="n">
        <v>0</v>
      </c>
      <c r="M311" s="500" t="n">
        <v>0</v>
      </c>
      <c r="N311" s="501" t="n">
        <v>0</v>
      </c>
      <c r="P311" s="500"/>
    </row>
    <row r="312" customFormat="false" ht="12" hidden="true" customHeight="true" outlineLevel="0" collapsed="false">
      <c r="A312" s="514"/>
      <c r="B312" s="559" t="s">
        <v>594</v>
      </c>
      <c r="C312" s="559"/>
      <c r="D312" s="514"/>
      <c r="E312" s="514"/>
      <c r="G312" s="504"/>
      <c r="H312" s="504"/>
      <c r="I312" s="558"/>
      <c r="J312" s="558"/>
      <c r="K312" s="504"/>
      <c r="L312" s="500" t="n">
        <v>0</v>
      </c>
      <c r="M312" s="500" t="n">
        <v>0</v>
      </c>
      <c r="N312" s="501" t="n">
        <v>0</v>
      </c>
      <c r="P312" s="500"/>
    </row>
    <row r="313" customFormat="false" ht="12" hidden="true" customHeight="true" outlineLevel="0" collapsed="false">
      <c r="A313" s="514"/>
      <c r="B313" s="553" t="s">
        <v>1297</v>
      </c>
      <c r="C313" s="586" t="s">
        <v>1298</v>
      </c>
      <c r="D313" s="514"/>
      <c r="G313" s="557" t="s">
        <v>1297</v>
      </c>
      <c r="H313" s="557"/>
      <c r="I313" s="557" t="s">
        <v>1299</v>
      </c>
      <c r="J313" s="557"/>
      <c r="K313" s="569" t="s">
        <v>749</v>
      </c>
      <c r="L313" s="500" t="n">
        <v>0</v>
      </c>
      <c r="M313" s="500" t="n">
        <v>0</v>
      </c>
      <c r="N313" s="501" t="n">
        <v>0</v>
      </c>
      <c r="P313" s="500"/>
    </row>
    <row r="314" customFormat="false" ht="12" hidden="true" customHeight="true" outlineLevel="0" collapsed="false">
      <c r="A314" s="514"/>
      <c r="B314" s="587"/>
      <c r="C314" s="514"/>
      <c r="D314" s="514"/>
      <c r="E314" s="514"/>
      <c r="G314" s="558" t="s">
        <v>1297</v>
      </c>
      <c r="H314" s="558"/>
      <c r="I314" s="558" t="s">
        <v>314</v>
      </c>
      <c r="J314" s="558"/>
      <c r="K314" s="504" t="s">
        <v>750</v>
      </c>
      <c r="L314" s="500" t="n">
        <v>0</v>
      </c>
      <c r="M314" s="500" t="n">
        <v>0</v>
      </c>
      <c r="N314" s="501" t="n">
        <v>0</v>
      </c>
      <c r="P314" s="500"/>
    </row>
    <row r="315" customFormat="false" ht="12" hidden="true" customHeight="true" outlineLevel="0" collapsed="false">
      <c r="A315" s="514"/>
      <c r="E315" s="514"/>
      <c r="G315" s="558" t="s">
        <v>1297</v>
      </c>
      <c r="H315" s="558"/>
      <c r="I315" s="558" t="s">
        <v>316</v>
      </c>
      <c r="J315" s="558"/>
      <c r="K315" s="504" t="s">
        <v>751</v>
      </c>
      <c r="L315" s="500" t="n">
        <v>0</v>
      </c>
      <c r="M315" s="500" t="n">
        <v>0</v>
      </c>
      <c r="N315" s="501" t="n">
        <v>0</v>
      </c>
      <c r="P315" s="500"/>
    </row>
    <row r="316" customFormat="false" ht="12" hidden="true" customHeight="true" outlineLevel="0" collapsed="false">
      <c r="A316" s="514"/>
      <c r="B316" s="587"/>
      <c r="C316" s="514"/>
      <c r="D316" s="514"/>
      <c r="E316" s="514"/>
      <c r="G316" s="558" t="s">
        <v>1297</v>
      </c>
      <c r="H316" s="558"/>
      <c r="I316" s="558" t="s">
        <v>318</v>
      </c>
      <c r="J316" s="558"/>
      <c r="K316" s="504" t="s">
        <v>1300</v>
      </c>
      <c r="L316" s="500" t="n">
        <v>0</v>
      </c>
      <c r="M316" s="500" t="n">
        <v>0</v>
      </c>
      <c r="N316" s="501" t="n">
        <v>0</v>
      </c>
      <c r="P316" s="500"/>
    </row>
    <row r="317" customFormat="false" ht="12" hidden="true" customHeight="true" outlineLevel="0" collapsed="false">
      <c r="A317" s="514"/>
      <c r="B317" s="587"/>
      <c r="C317" s="514"/>
      <c r="D317" s="514"/>
      <c r="E317" s="514"/>
      <c r="G317" s="558" t="s">
        <v>1297</v>
      </c>
      <c r="H317" s="558"/>
      <c r="I317" s="558" t="s">
        <v>320</v>
      </c>
      <c r="J317" s="558"/>
      <c r="K317" s="504" t="s">
        <v>753</v>
      </c>
      <c r="L317" s="500" t="n">
        <v>0</v>
      </c>
      <c r="M317" s="500" t="n">
        <v>0</v>
      </c>
      <c r="N317" s="501" t="n">
        <v>0</v>
      </c>
      <c r="P317" s="500"/>
    </row>
    <row r="318" customFormat="false" ht="12" hidden="true" customHeight="true" outlineLevel="0" collapsed="false">
      <c r="A318" s="514"/>
      <c r="B318" s="587"/>
      <c r="C318" s="514"/>
      <c r="D318" s="514"/>
      <c r="E318" s="514"/>
      <c r="G318" s="558" t="s">
        <v>1297</v>
      </c>
      <c r="H318" s="558"/>
      <c r="I318" s="558" t="s">
        <v>322</v>
      </c>
      <c r="J318" s="558"/>
      <c r="K318" s="504" t="s">
        <v>1301</v>
      </c>
      <c r="L318" s="500" t="n">
        <v>0</v>
      </c>
      <c r="M318" s="500" t="n">
        <v>0</v>
      </c>
      <c r="N318" s="501" t="n">
        <v>0</v>
      </c>
      <c r="P318" s="500"/>
    </row>
    <row r="319" customFormat="false" ht="12" hidden="true" customHeight="true" outlineLevel="0" collapsed="false">
      <c r="A319" s="514"/>
      <c r="B319" s="587"/>
      <c r="C319" s="514"/>
      <c r="D319" s="514"/>
      <c r="E319" s="514"/>
      <c r="G319" s="558" t="s">
        <v>1297</v>
      </c>
      <c r="H319" s="558"/>
      <c r="I319" s="558" t="s">
        <v>324</v>
      </c>
      <c r="J319" s="558"/>
      <c r="K319" s="504" t="s">
        <v>755</v>
      </c>
      <c r="L319" s="500" t="n">
        <v>0</v>
      </c>
      <c r="M319" s="500" t="n">
        <v>0</v>
      </c>
      <c r="N319" s="501" t="n">
        <v>0</v>
      </c>
      <c r="P319" s="500"/>
    </row>
    <row r="320" customFormat="false" ht="12" hidden="true" customHeight="true" outlineLevel="0" collapsed="false">
      <c r="A320" s="514"/>
      <c r="B320" s="587"/>
      <c r="C320" s="514"/>
      <c r="D320" s="514"/>
      <c r="E320" s="514"/>
      <c r="G320" s="558" t="s">
        <v>1297</v>
      </c>
      <c r="H320" s="558"/>
      <c r="I320" s="558" t="s">
        <v>326</v>
      </c>
      <c r="J320" s="558"/>
      <c r="K320" s="504" t="s">
        <v>1302</v>
      </c>
      <c r="L320" s="500" t="n">
        <v>0</v>
      </c>
      <c r="M320" s="500" t="n">
        <v>0</v>
      </c>
      <c r="N320" s="501" t="n">
        <v>0</v>
      </c>
      <c r="P320" s="500"/>
    </row>
    <row r="321" customFormat="false" ht="12" hidden="true" customHeight="true" outlineLevel="0" collapsed="false">
      <c r="A321" s="514"/>
      <c r="B321" s="587"/>
      <c r="C321" s="514"/>
      <c r="D321" s="514"/>
      <c r="E321" s="514"/>
      <c r="G321" s="558" t="s">
        <v>1297</v>
      </c>
      <c r="H321" s="558"/>
      <c r="I321" s="558" t="s">
        <v>328</v>
      </c>
      <c r="J321" s="558"/>
      <c r="K321" s="504" t="s">
        <v>1303</v>
      </c>
      <c r="L321" s="500" t="n">
        <v>0</v>
      </c>
      <c r="M321" s="500" t="n">
        <v>0</v>
      </c>
      <c r="N321" s="501" t="n">
        <v>0</v>
      </c>
      <c r="P321" s="500"/>
    </row>
    <row r="322" customFormat="false" ht="12" hidden="true" customHeight="true" outlineLevel="0" collapsed="false">
      <c r="A322" s="514"/>
      <c r="B322" s="587"/>
      <c r="C322" s="514"/>
      <c r="D322" s="559"/>
      <c r="E322" s="559"/>
      <c r="G322" s="504"/>
      <c r="H322" s="504"/>
      <c r="I322" s="558"/>
      <c r="J322" s="558"/>
      <c r="K322" s="514"/>
      <c r="L322" s="500" t="n">
        <v>0</v>
      </c>
      <c r="M322" s="500" t="n">
        <v>0</v>
      </c>
      <c r="N322" s="501" t="n">
        <v>0</v>
      </c>
      <c r="P322" s="500"/>
    </row>
    <row r="323" customFormat="false" ht="12" hidden="true" customHeight="true" outlineLevel="0" collapsed="false">
      <c r="A323" s="514"/>
      <c r="B323" s="503" t="s">
        <v>1304</v>
      </c>
      <c r="C323" s="559" t="s">
        <v>1305</v>
      </c>
      <c r="E323" s="514"/>
      <c r="G323" s="557" t="s">
        <v>1304</v>
      </c>
      <c r="H323" s="557"/>
      <c r="I323" s="557" t="s">
        <v>1306</v>
      </c>
      <c r="J323" s="557"/>
      <c r="K323" s="569" t="s">
        <v>1305</v>
      </c>
      <c r="L323" s="500" t="n">
        <v>0</v>
      </c>
      <c r="M323" s="500" t="n">
        <v>0</v>
      </c>
      <c r="N323" s="501" t="n">
        <v>0</v>
      </c>
      <c r="P323" s="500"/>
    </row>
    <row r="324" customFormat="false" ht="12" hidden="true" customHeight="true" outlineLevel="0" collapsed="false">
      <c r="A324" s="514"/>
      <c r="B324" s="514"/>
      <c r="C324" s="514"/>
      <c r="D324" s="514"/>
      <c r="E324" s="514"/>
      <c r="G324" s="558" t="s">
        <v>1304</v>
      </c>
      <c r="H324" s="558"/>
      <c r="I324" s="558" t="s">
        <v>330</v>
      </c>
      <c r="J324" s="558"/>
      <c r="K324" s="504" t="s">
        <v>1307</v>
      </c>
      <c r="L324" s="500" t="n">
        <v>0</v>
      </c>
      <c r="M324" s="500" t="n">
        <v>0</v>
      </c>
      <c r="N324" s="501" t="n">
        <v>0</v>
      </c>
      <c r="P324" s="500"/>
    </row>
    <row r="325" customFormat="false" ht="12" hidden="true" customHeight="true" outlineLevel="0" collapsed="false">
      <c r="A325" s="514"/>
      <c r="B325" s="514"/>
      <c r="C325" s="514"/>
      <c r="D325" s="514"/>
      <c r="E325" s="514"/>
      <c r="G325" s="558" t="s">
        <v>1304</v>
      </c>
      <c r="H325" s="558"/>
      <c r="I325" s="558" t="s">
        <v>332</v>
      </c>
      <c r="J325" s="558"/>
      <c r="K325" s="504" t="s">
        <v>1308</v>
      </c>
      <c r="L325" s="500" t="n">
        <v>0</v>
      </c>
      <c r="M325" s="500" t="n">
        <v>0</v>
      </c>
      <c r="N325" s="501" t="n">
        <v>0</v>
      </c>
      <c r="P325" s="500"/>
    </row>
    <row r="326" customFormat="false" ht="12" hidden="true" customHeight="true" outlineLevel="0" collapsed="false">
      <c r="A326" s="514"/>
      <c r="B326" s="514"/>
      <c r="C326" s="514"/>
      <c r="D326" s="514"/>
      <c r="E326" s="514"/>
      <c r="G326" s="558" t="s">
        <v>1304</v>
      </c>
      <c r="H326" s="558"/>
      <c r="I326" s="558" t="s">
        <v>334</v>
      </c>
      <c r="J326" s="558"/>
      <c r="K326" s="504" t="s">
        <v>1309</v>
      </c>
      <c r="L326" s="500" t="n">
        <v>0</v>
      </c>
      <c r="M326" s="500" t="n">
        <v>0</v>
      </c>
      <c r="N326" s="501" t="n">
        <v>0</v>
      </c>
      <c r="P326" s="500"/>
    </row>
    <row r="327" customFormat="false" ht="12" hidden="true" customHeight="true" outlineLevel="0" collapsed="false">
      <c r="A327" s="514"/>
      <c r="B327" s="514"/>
      <c r="C327" s="514"/>
      <c r="D327" s="514"/>
      <c r="E327" s="514"/>
      <c r="G327" s="558" t="s">
        <v>1304</v>
      </c>
      <c r="H327" s="558"/>
      <c r="I327" s="558" t="s">
        <v>336</v>
      </c>
      <c r="J327" s="558"/>
      <c r="K327" s="504" t="s">
        <v>1310</v>
      </c>
      <c r="L327" s="500" t="n">
        <v>0</v>
      </c>
      <c r="M327" s="500" t="n">
        <v>0</v>
      </c>
      <c r="N327" s="501" t="n">
        <v>0</v>
      </c>
      <c r="P327" s="500"/>
    </row>
    <row r="328" customFormat="false" ht="12" hidden="true" customHeight="true" outlineLevel="0" collapsed="false">
      <c r="A328" s="514"/>
      <c r="B328" s="514"/>
      <c r="C328" s="514"/>
      <c r="D328" s="514"/>
      <c r="E328" s="514"/>
      <c r="G328" s="558" t="s">
        <v>1304</v>
      </c>
      <c r="H328" s="558"/>
      <c r="I328" s="558" t="s">
        <v>338</v>
      </c>
      <c r="J328" s="558"/>
      <c r="K328" s="504" t="s">
        <v>1311</v>
      </c>
      <c r="L328" s="500" t="n">
        <v>0</v>
      </c>
      <c r="M328" s="500" t="n">
        <v>0</v>
      </c>
      <c r="N328" s="501" t="n">
        <v>0</v>
      </c>
      <c r="P328" s="500"/>
    </row>
    <row r="329" customFormat="false" ht="12" hidden="true" customHeight="true" outlineLevel="0" collapsed="false">
      <c r="A329" s="514"/>
      <c r="B329" s="514"/>
      <c r="C329" s="514"/>
      <c r="D329" s="514"/>
      <c r="E329" s="514"/>
      <c r="G329" s="558" t="s">
        <v>1304</v>
      </c>
      <c r="H329" s="558"/>
      <c r="I329" s="558" t="s">
        <v>340</v>
      </c>
      <c r="J329" s="558"/>
      <c r="K329" s="504" t="s">
        <v>1312</v>
      </c>
      <c r="L329" s="500" t="n">
        <v>0</v>
      </c>
      <c r="M329" s="500" t="n">
        <v>0</v>
      </c>
      <c r="N329" s="501" t="n">
        <v>0</v>
      </c>
      <c r="P329" s="500"/>
    </row>
    <row r="330" customFormat="false" ht="12" hidden="true" customHeight="true" outlineLevel="0" collapsed="false">
      <c r="A330" s="514"/>
      <c r="B330" s="514"/>
      <c r="C330" s="514"/>
      <c r="D330" s="514"/>
      <c r="E330" s="514"/>
      <c r="G330" s="558" t="s">
        <v>1304</v>
      </c>
      <c r="H330" s="558"/>
      <c r="I330" s="558" t="s">
        <v>342</v>
      </c>
      <c r="J330" s="558"/>
      <c r="K330" s="504" t="s">
        <v>1313</v>
      </c>
      <c r="L330" s="500" t="n">
        <v>0</v>
      </c>
      <c r="M330" s="500" t="n">
        <v>0</v>
      </c>
      <c r="N330" s="501" t="n">
        <v>0</v>
      </c>
      <c r="P330" s="500"/>
    </row>
    <row r="331" customFormat="false" ht="12" hidden="true" customHeight="true" outlineLevel="0" collapsed="false">
      <c r="A331" s="514"/>
      <c r="B331" s="514"/>
      <c r="C331" s="514"/>
      <c r="D331" s="514"/>
      <c r="E331" s="514"/>
      <c r="G331" s="558" t="s">
        <v>1304</v>
      </c>
      <c r="H331" s="558"/>
      <c r="I331" s="558" t="s">
        <v>344</v>
      </c>
      <c r="J331" s="558"/>
      <c r="K331" s="504" t="s">
        <v>1314</v>
      </c>
      <c r="L331" s="500" t="n">
        <v>0</v>
      </c>
      <c r="M331" s="500" t="n">
        <v>0</v>
      </c>
      <c r="N331" s="501" t="n">
        <v>0</v>
      </c>
      <c r="P331" s="500"/>
    </row>
    <row r="332" customFormat="false" ht="12" hidden="true" customHeight="true" outlineLevel="0" collapsed="false">
      <c r="A332" s="514"/>
      <c r="B332" s="514"/>
      <c r="C332" s="514"/>
      <c r="D332" s="514"/>
      <c r="E332" s="514"/>
      <c r="G332" s="504"/>
      <c r="H332" s="504"/>
      <c r="I332" s="558"/>
      <c r="J332" s="558"/>
      <c r="K332" s="514"/>
      <c r="L332" s="500" t="n">
        <v>0</v>
      </c>
      <c r="M332" s="500" t="n">
        <v>0</v>
      </c>
      <c r="N332" s="501" t="n">
        <v>0</v>
      </c>
      <c r="P332" s="500"/>
    </row>
    <row r="333" customFormat="false" ht="12" hidden="true" customHeight="true" outlineLevel="0" collapsed="false">
      <c r="A333" s="514"/>
      <c r="B333" s="553" t="s">
        <v>1315</v>
      </c>
      <c r="C333" s="559" t="s">
        <v>1316</v>
      </c>
      <c r="D333" s="514"/>
      <c r="E333" s="514"/>
      <c r="G333" s="557" t="s">
        <v>1315</v>
      </c>
      <c r="H333" s="557"/>
      <c r="I333" s="557" t="n">
        <v>8</v>
      </c>
      <c r="J333" s="557"/>
      <c r="K333" s="569" t="s">
        <v>1317</v>
      </c>
      <c r="L333" s="500" t="n">
        <v>0</v>
      </c>
      <c r="M333" s="500" t="n">
        <v>0</v>
      </c>
      <c r="N333" s="501" t="n">
        <v>0</v>
      </c>
      <c r="P333" s="500"/>
    </row>
    <row r="334" customFormat="false" ht="12" hidden="true" customHeight="true" outlineLevel="0" collapsed="false">
      <c r="A334" s="514"/>
      <c r="B334" s="514"/>
      <c r="C334" s="514"/>
      <c r="D334" s="514"/>
      <c r="E334" s="514"/>
      <c r="G334" s="504"/>
      <c r="H334" s="504"/>
      <c r="I334" s="558"/>
      <c r="J334" s="558"/>
      <c r="K334" s="514"/>
      <c r="L334" s="500" t="n">
        <v>0</v>
      </c>
      <c r="M334" s="500" t="n">
        <v>0</v>
      </c>
      <c r="N334" s="501" t="n">
        <v>0</v>
      </c>
      <c r="P334" s="500"/>
    </row>
    <row r="335" customFormat="false" ht="12" hidden="true" customHeight="true" outlineLevel="0" collapsed="false">
      <c r="A335" s="514"/>
      <c r="B335" s="514"/>
      <c r="C335" s="552" t="s">
        <v>1318</v>
      </c>
      <c r="D335" s="514" t="s">
        <v>1319</v>
      </c>
      <c r="E335" s="514"/>
      <c r="G335" s="504"/>
      <c r="H335" s="504"/>
      <c r="I335" s="514"/>
      <c r="J335" s="514"/>
      <c r="K335" s="514"/>
      <c r="L335" s="500" t="n">
        <v>0</v>
      </c>
      <c r="M335" s="500" t="n">
        <v>0</v>
      </c>
      <c r="N335" s="501" t="n">
        <v>0</v>
      </c>
      <c r="P335" s="500"/>
    </row>
    <row r="336" customFormat="false" ht="12" hidden="true" customHeight="true" outlineLevel="0" collapsed="false">
      <c r="A336" s="514"/>
      <c r="B336" s="514"/>
      <c r="C336" s="514"/>
      <c r="D336" s="514"/>
      <c r="E336" s="514"/>
      <c r="G336" s="557" t="s">
        <v>1318</v>
      </c>
      <c r="H336" s="557"/>
      <c r="I336" s="557" t="s">
        <v>1320</v>
      </c>
      <c r="J336" s="557"/>
      <c r="K336" s="569" t="s">
        <v>1321</v>
      </c>
      <c r="L336" s="500" t="n">
        <v>0</v>
      </c>
      <c r="M336" s="500" t="n">
        <v>0</v>
      </c>
      <c r="N336" s="501" t="n">
        <v>0</v>
      </c>
      <c r="P336" s="500"/>
    </row>
    <row r="337" customFormat="false" ht="12" hidden="true" customHeight="true" outlineLevel="0" collapsed="false">
      <c r="A337" s="514"/>
      <c r="B337" s="514"/>
      <c r="C337" s="514"/>
      <c r="D337" s="514"/>
      <c r="E337" s="514"/>
      <c r="G337" s="558" t="s">
        <v>1318</v>
      </c>
      <c r="H337" s="558"/>
      <c r="I337" s="558" t="s">
        <v>478</v>
      </c>
      <c r="J337" s="558"/>
      <c r="K337" s="504" t="s">
        <v>1322</v>
      </c>
      <c r="L337" s="500" t="n">
        <v>0</v>
      </c>
      <c r="M337" s="500" t="n">
        <v>0</v>
      </c>
      <c r="N337" s="501" t="n">
        <v>0</v>
      </c>
      <c r="P337" s="500"/>
    </row>
    <row r="338" customFormat="false" ht="12" hidden="true" customHeight="true" outlineLevel="0" collapsed="false">
      <c r="A338" s="514"/>
      <c r="B338" s="514"/>
      <c r="C338" s="514"/>
      <c r="D338" s="514"/>
      <c r="E338" s="514"/>
      <c r="G338" s="558" t="s">
        <v>1318</v>
      </c>
      <c r="H338" s="558"/>
      <c r="I338" s="558" t="s">
        <v>480</v>
      </c>
      <c r="J338" s="558"/>
      <c r="K338" s="504" t="s">
        <v>1323</v>
      </c>
      <c r="L338" s="500" t="n">
        <v>0</v>
      </c>
      <c r="M338" s="500" t="n">
        <v>0</v>
      </c>
      <c r="N338" s="501" t="n">
        <v>0</v>
      </c>
      <c r="P338" s="500"/>
    </row>
    <row r="339" customFormat="false" ht="12" hidden="true" customHeight="true" outlineLevel="0" collapsed="false">
      <c r="A339" s="514"/>
      <c r="B339" s="514"/>
      <c r="C339" s="514"/>
      <c r="D339" s="514"/>
      <c r="E339" s="514"/>
      <c r="G339" s="557" t="s">
        <v>1318</v>
      </c>
      <c r="H339" s="557"/>
      <c r="I339" s="557" t="s">
        <v>1324</v>
      </c>
      <c r="J339" s="557"/>
      <c r="K339" s="569" t="s">
        <v>1325</v>
      </c>
      <c r="L339" s="500" t="n">
        <v>0</v>
      </c>
      <c r="M339" s="500" t="n">
        <v>0</v>
      </c>
      <c r="N339" s="501" t="n">
        <v>0</v>
      </c>
      <c r="P339" s="500"/>
    </row>
    <row r="340" customFormat="false" ht="12" hidden="true" customHeight="true" outlineLevel="0" collapsed="false">
      <c r="A340" s="514"/>
      <c r="B340" s="514"/>
      <c r="C340" s="514"/>
      <c r="D340" s="514"/>
      <c r="E340" s="514"/>
      <c r="G340" s="558" t="s">
        <v>1318</v>
      </c>
      <c r="H340" s="558"/>
      <c r="I340" s="558" t="s">
        <v>486</v>
      </c>
      <c r="J340" s="558"/>
      <c r="K340" s="504" t="s">
        <v>1326</v>
      </c>
      <c r="L340" s="500" t="n">
        <v>0</v>
      </c>
      <c r="M340" s="500" t="n">
        <v>0</v>
      </c>
      <c r="N340" s="501" t="n">
        <v>0</v>
      </c>
      <c r="P340" s="500"/>
    </row>
    <row r="341" customFormat="false" ht="12" hidden="true" customHeight="true" outlineLevel="0" collapsed="false">
      <c r="A341" s="514"/>
      <c r="B341" s="514"/>
      <c r="C341" s="514"/>
      <c r="D341" s="514"/>
      <c r="E341" s="514"/>
      <c r="G341" s="558" t="s">
        <v>1318</v>
      </c>
      <c r="H341" s="558"/>
      <c r="I341" s="558" t="s">
        <v>488</v>
      </c>
      <c r="J341" s="558"/>
      <c r="K341" s="504" t="s">
        <v>1327</v>
      </c>
      <c r="L341" s="500" t="n">
        <v>0</v>
      </c>
      <c r="M341" s="500" t="n">
        <v>0</v>
      </c>
      <c r="N341" s="501" t="n">
        <v>0</v>
      </c>
      <c r="P341" s="500"/>
    </row>
    <row r="342" customFormat="false" ht="12" hidden="true" customHeight="true" outlineLevel="0" collapsed="false">
      <c r="A342" s="514"/>
      <c r="B342" s="514"/>
      <c r="C342" s="514"/>
      <c r="D342" s="514"/>
      <c r="E342" s="514"/>
      <c r="G342" s="558" t="s">
        <v>1318</v>
      </c>
      <c r="H342" s="558"/>
      <c r="I342" s="558" t="s">
        <v>490</v>
      </c>
      <c r="J342" s="558"/>
      <c r="K342" s="504" t="s">
        <v>1328</v>
      </c>
      <c r="L342" s="500" t="n">
        <v>0</v>
      </c>
      <c r="M342" s="500" t="n">
        <v>0</v>
      </c>
      <c r="N342" s="501" t="n">
        <v>0</v>
      </c>
      <c r="P342" s="500"/>
    </row>
    <row r="343" customFormat="false" ht="12" hidden="true" customHeight="true" outlineLevel="0" collapsed="false">
      <c r="A343" s="514"/>
      <c r="B343" s="514"/>
      <c r="C343" s="514"/>
      <c r="D343" s="514"/>
      <c r="E343" s="514"/>
      <c r="G343" s="558" t="s">
        <v>1318</v>
      </c>
      <c r="H343" s="558"/>
      <c r="I343" s="558" t="s">
        <v>492</v>
      </c>
      <c r="J343" s="558"/>
      <c r="K343" s="504" t="s">
        <v>1329</v>
      </c>
      <c r="L343" s="588" t="n">
        <v>0</v>
      </c>
      <c r="M343" s="588" t="n">
        <v>0</v>
      </c>
      <c r="N343" s="546" t="n">
        <v>0</v>
      </c>
      <c r="O343" s="532"/>
      <c r="P343" s="500"/>
    </row>
    <row r="344" customFormat="false" ht="12" hidden="true" customHeight="true" outlineLevel="0" collapsed="false">
      <c r="A344" s="514"/>
      <c r="B344" s="514"/>
      <c r="C344" s="514"/>
      <c r="D344" s="514"/>
      <c r="E344" s="514"/>
      <c r="G344" s="558" t="s">
        <v>1318</v>
      </c>
      <c r="H344" s="558"/>
      <c r="I344" s="558" t="s">
        <v>494</v>
      </c>
      <c r="J344" s="558"/>
      <c r="K344" s="504" t="s">
        <v>1330</v>
      </c>
      <c r="L344" s="500" t="n">
        <v>0</v>
      </c>
      <c r="M344" s="500" t="n">
        <v>0</v>
      </c>
      <c r="N344" s="501" t="n">
        <v>0</v>
      </c>
      <c r="P344" s="500"/>
    </row>
    <row r="345" customFormat="false" ht="12" hidden="true" customHeight="true" outlineLevel="0" collapsed="false">
      <c r="A345" s="514"/>
      <c r="B345" s="514"/>
      <c r="C345" s="514"/>
      <c r="D345" s="514"/>
      <c r="E345" s="514"/>
      <c r="G345" s="558" t="s">
        <v>1318</v>
      </c>
      <c r="H345" s="558"/>
      <c r="I345" s="558" t="s">
        <v>496</v>
      </c>
      <c r="J345" s="558"/>
      <c r="K345" s="504" t="s">
        <v>1331</v>
      </c>
      <c r="L345" s="500" t="n">
        <v>0</v>
      </c>
      <c r="M345" s="500" t="n">
        <v>0</v>
      </c>
      <c r="N345" s="501" t="n">
        <v>0</v>
      </c>
      <c r="P345" s="500"/>
    </row>
    <row r="346" customFormat="false" ht="12" hidden="true" customHeight="true" outlineLevel="0" collapsed="false">
      <c r="A346" s="514"/>
      <c r="B346" s="514"/>
      <c r="C346" s="514"/>
      <c r="D346" s="514"/>
      <c r="E346" s="514"/>
      <c r="G346" s="558" t="s">
        <v>1318</v>
      </c>
      <c r="H346" s="558"/>
      <c r="I346" s="558" t="s">
        <v>498</v>
      </c>
      <c r="J346" s="558"/>
      <c r="K346" s="504" t="s">
        <v>1332</v>
      </c>
      <c r="L346" s="500" t="n">
        <v>0</v>
      </c>
      <c r="M346" s="500" t="n">
        <v>0</v>
      </c>
      <c r="N346" s="501" t="n">
        <v>0</v>
      </c>
      <c r="P346" s="500"/>
    </row>
    <row r="347" customFormat="false" ht="12" hidden="true" customHeight="true" outlineLevel="0" collapsed="false">
      <c r="A347" s="514"/>
      <c r="B347" s="514"/>
      <c r="C347" s="514"/>
      <c r="D347" s="514"/>
      <c r="E347" s="514"/>
      <c r="F347" s="589"/>
      <c r="G347" s="557" t="s">
        <v>1318</v>
      </c>
      <c r="H347" s="557"/>
      <c r="I347" s="557" t="s">
        <v>1333</v>
      </c>
      <c r="J347" s="557"/>
      <c r="K347" s="569" t="s">
        <v>1334</v>
      </c>
      <c r="L347" s="500" t="n">
        <v>0</v>
      </c>
      <c r="M347" s="500" t="n">
        <v>0</v>
      </c>
      <c r="N347" s="501" t="n">
        <v>0</v>
      </c>
      <c r="P347" s="500"/>
    </row>
    <row r="348" customFormat="false" ht="12" hidden="true" customHeight="true" outlineLevel="0" collapsed="false">
      <c r="A348" s="514"/>
      <c r="B348" s="514"/>
      <c r="C348" s="514"/>
      <c r="D348" s="514"/>
      <c r="E348" s="514"/>
      <c r="G348" s="558" t="s">
        <v>1318</v>
      </c>
      <c r="H348" s="558"/>
      <c r="I348" s="558" t="s">
        <v>502</v>
      </c>
      <c r="J348" s="558"/>
      <c r="K348" s="504" t="s">
        <v>1335</v>
      </c>
      <c r="L348" s="500" t="n">
        <v>0</v>
      </c>
      <c r="M348" s="500" t="n">
        <v>0</v>
      </c>
      <c r="N348" s="501" t="n">
        <v>0</v>
      </c>
      <c r="P348" s="500"/>
    </row>
    <row r="349" customFormat="false" ht="12" hidden="true" customHeight="true" outlineLevel="0" collapsed="false">
      <c r="A349" s="514"/>
      <c r="B349" s="514"/>
      <c r="C349" s="514"/>
      <c r="D349" s="514"/>
      <c r="E349" s="514"/>
      <c r="G349" s="558"/>
      <c r="H349" s="558"/>
      <c r="I349" s="558"/>
      <c r="J349" s="558"/>
      <c r="K349" s="504"/>
      <c r="L349" s="500" t="n">
        <v>0</v>
      </c>
      <c r="M349" s="500" t="n">
        <v>0</v>
      </c>
      <c r="N349" s="501" t="n">
        <v>0</v>
      </c>
      <c r="P349" s="500"/>
    </row>
    <row r="350" customFormat="false" ht="12" hidden="true" customHeight="true" outlineLevel="0" collapsed="false">
      <c r="A350" s="514"/>
      <c r="B350" s="514"/>
      <c r="C350" s="552" t="s">
        <v>1336</v>
      </c>
      <c r="D350" s="514" t="s">
        <v>1337</v>
      </c>
      <c r="E350" s="514"/>
      <c r="G350" s="504"/>
      <c r="H350" s="504"/>
      <c r="I350" s="558"/>
      <c r="J350" s="558"/>
      <c r="K350" s="514"/>
      <c r="L350" s="500" t="n">
        <v>0</v>
      </c>
      <c r="M350" s="500" t="n">
        <v>0</v>
      </c>
      <c r="N350" s="501" t="n">
        <v>0</v>
      </c>
      <c r="P350" s="500"/>
    </row>
    <row r="351" customFormat="false" ht="12" hidden="true" customHeight="true" outlineLevel="0" collapsed="false">
      <c r="A351" s="514"/>
      <c r="B351" s="514"/>
      <c r="C351" s="514"/>
      <c r="D351" s="514"/>
      <c r="E351" s="514"/>
      <c r="G351" s="557" t="s">
        <v>1336</v>
      </c>
      <c r="H351" s="557"/>
      <c r="I351" s="557" t="s">
        <v>1320</v>
      </c>
      <c r="J351" s="557"/>
      <c r="K351" s="569" t="s">
        <v>1321</v>
      </c>
      <c r="L351" s="500" t="n">
        <v>0</v>
      </c>
      <c r="M351" s="500" t="n">
        <v>0</v>
      </c>
      <c r="N351" s="501" t="n">
        <v>0</v>
      </c>
      <c r="P351" s="500"/>
    </row>
    <row r="352" customFormat="false" ht="12" hidden="true" customHeight="true" outlineLevel="0" collapsed="false">
      <c r="A352" s="514"/>
      <c r="B352" s="514"/>
      <c r="C352" s="514"/>
      <c r="D352" s="514"/>
      <c r="E352" s="514"/>
      <c r="F352" s="515"/>
      <c r="G352" s="558" t="s">
        <v>1336</v>
      </c>
      <c r="H352" s="558"/>
      <c r="I352" s="558" t="s">
        <v>482</v>
      </c>
      <c r="J352" s="558"/>
      <c r="K352" s="504" t="s">
        <v>1338</v>
      </c>
      <c r="L352" s="500" t="n">
        <v>0</v>
      </c>
      <c r="M352" s="500" t="n">
        <v>0</v>
      </c>
      <c r="N352" s="501" t="n">
        <v>0</v>
      </c>
      <c r="P352" s="500"/>
    </row>
    <row r="353" customFormat="false" ht="12" hidden="true" customHeight="true" outlineLevel="0" collapsed="false">
      <c r="A353" s="514"/>
      <c r="B353" s="514"/>
      <c r="C353" s="514"/>
      <c r="D353" s="514"/>
      <c r="E353" s="514"/>
      <c r="F353" s="515"/>
      <c r="G353" s="558" t="s">
        <v>1336</v>
      </c>
      <c r="H353" s="558"/>
      <c r="I353" s="558" t="s">
        <v>484</v>
      </c>
      <c r="J353" s="558"/>
      <c r="K353" s="504" t="s">
        <v>1339</v>
      </c>
      <c r="L353" s="500" t="n">
        <v>0</v>
      </c>
      <c r="M353" s="500" t="n">
        <v>0</v>
      </c>
      <c r="N353" s="501" t="n">
        <v>0</v>
      </c>
      <c r="P353" s="500"/>
    </row>
    <row r="354" customFormat="false" ht="12" hidden="true" customHeight="true" outlineLevel="0" collapsed="false">
      <c r="A354" s="514"/>
      <c r="B354" s="514"/>
      <c r="C354" s="514"/>
      <c r="D354" s="514"/>
      <c r="E354" s="514"/>
      <c r="F354" s="515"/>
      <c r="G354" s="557" t="s">
        <v>1336</v>
      </c>
      <c r="H354" s="557"/>
      <c r="I354" s="557" t="s">
        <v>1324</v>
      </c>
      <c r="J354" s="557"/>
      <c r="K354" s="569" t="s">
        <v>1325</v>
      </c>
      <c r="L354" s="500" t="n">
        <v>0</v>
      </c>
      <c r="M354" s="500" t="n">
        <v>0</v>
      </c>
      <c r="N354" s="501" t="n">
        <v>0</v>
      </c>
      <c r="P354" s="500"/>
    </row>
    <row r="355" customFormat="false" ht="12" hidden="true" customHeight="true" outlineLevel="0" collapsed="false">
      <c r="A355" s="514"/>
      <c r="B355" s="514"/>
      <c r="C355" s="514"/>
      <c r="D355" s="514"/>
      <c r="E355" s="514"/>
      <c r="F355" s="515"/>
      <c r="G355" s="558" t="s">
        <v>1336</v>
      </c>
      <c r="H355" s="558"/>
      <c r="I355" s="558" t="s">
        <v>500</v>
      </c>
      <c r="J355" s="558"/>
      <c r="K355" s="504" t="s">
        <v>1340</v>
      </c>
      <c r="L355" s="500" t="n">
        <v>0</v>
      </c>
      <c r="M355" s="500" t="n">
        <v>0</v>
      </c>
      <c r="N355" s="501" t="n">
        <v>0</v>
      </c>
      <c r="P355" s="500"/>
    </row>
    <row r="356" customFormat="false" ht="12" hidden="true" customHeight="true" outlineLevel="0" collapsed="false">
      <c r="A356" s="514"/>
      <c r="B356" s="514"/>
      <c r="C356" s="514"/>
      <c r="D356" s="514"/>
      <c r="E356" s="514"/>
      <c r="F356" s="515"/>
      <c r="G356" s="504"/>
      <c r="H356" s="504"/>
      <c r="I356" s="558"/>
      <c r="J356" s="558"/>
      <c r="K356" s="514"/>
      <c r="L356" s="500" t="n">
        <v>0</v>
      </c>
      <c r="M356" s="500" t="n">
        <v>0</v>
      </c>
      <c r="N356" s="501" t="n">
        <v>0</v>
      </c>
      <c r="P356" s="500"/>
    </row>
    <row r="357" customFormat="false" ht="12" hidden="true" customHeight="true" outlineLevel="0" collapsed="false">
      <c r="A357" s="514"/>
      <c r="B357" s="553" t="s">
        <v>1341</v>
      </c>
      <c r="C357" s="559" t="s">
        <v>767</v>
      </c>
      <c r="D357" s="559"/>
      <c r="E357" s="568"/>
      <c r="F357" s="502"/>
      <c r="G357" s="557" t="s">
        <v>1341</v>
      </c>
      <c r="H357" s="557"/>
      <c r="I357" s="557" t="s">
        <v>1342</v>
      </c>
      <c r="J357" s="557"/>
      <c r="K357" s="569" t="s">
        <v>767</v>
      </c>
      <c r="L357" s="500" t="n">
        <v>0</v>
      </c>
      <c r="M357" s="500" t="n">
        <v>0</v>
      </c>
      <c r="N357" s="501" t="n">
        <v>0</v>
      </c>
      <c r="P357" s="500"/>
    </row>
    <row r="358" customFormat="false" ht="12" hidden="true" customHeight="true" outlineLevel="0" collapsed="false">
      <c r="A358" s="514"/>
      <c r="B358" s="514"/>
      <c r="C358" s="514"/>
      <c r="D358" s="514"/>
      <c r="E358" s="514"/>
      <c r="F358" s="515"/>
      <c r="G358" s="558" t="s">
        <v>1341</v>
      </c>
      <c r="H358" s="558"/>
      <c r="I358" s="558" t="s">
        <v>346</v>
      </c>
      <c r="J358" s="558"/>
      <c r="K358" s="504" t="s">
        <v>768</v>
      </c>
      <c r="L358" s="500" t="n">
        <v>0</v>
      </c>
      <c r="M358" s="500" t="n">
        <v>0</v>
      </c>
      <c r="N358" s="501" t="n">
        <v>0</v>
      </c>
      <c r="P358" s="500"/>
    </row>
    <row r="359" customFormat="false" ht="12" hidden="true" customHeight="true" outlineLevel="0" collapsed="false">
      <c r="A359" s="514"/>
      <c r="B359" s="514"/>
      <c r="C359" s="514"/>
      <c r="D359" s="514"/>
      <c r="E359" s="514" t="s">
        <v>594</v>
      </c>
      <c r="F359" s="515"/>
      <c r="G359" s="558" t="s">
        <v>1341</v>
      </c>
      <c r="H359" s="558"/>
      <c r="I359" s="558" t="s">
        <v>348</v>
      </c>
      <c r="J359" s="558"/>
      <c r="K359" s="504" t="s">
        <v>1343</v>
      </c>
      <c r="L359" s="500" t="n">
        <v>0</v>
      </c>
      <c r="M359" s="500" t="n">
        <v>0</v>
      </c>
      <c r="N359" s="501" t="n">
        <v>0</v>
      </c>
      <c r="P359" s="500"/>
    </row>
    <row r="360" customFormat="false" ht="12" hidden="true" customHeight="true" outlineLevel="0" collapsed="false">
      <c r="A360" s="514"/>
      <c r="B360" s="514"/>
      <c r="C360" s="514"/>
      <c r="D360" s="514"/>
      <c r="E360" s="514"/>
      <c r="F360" s="515"/>
      <c r="G360" s="504"/>
      <c r="H360" s="504"/>
      <c r="I360" s="558"/>
      <c r="J360" s="558"/>
      <c r="K360" s="504"/>
      <c r="P360" s="500"/>
    </row>
    <row r="361" customFormat="false" ht="12" hidden="true" customHeight="true" outlineLevel="0" collapsed="false">
      <c r="D361" s="568"/>
      <c r="E361" s="559"/>
      <c r="F361" s="590"/>
      <c r="G361" s="558" t="s">
        <v>594</v>
      </c>
      <c r="H361" s="558"/>
      <c r="I361" s="557" t="n">
        <v>9</v>
      </c>
      <c r="J361" s="557"/>
      <c r="K361" s="569" t="s">
        <v>878</v>
      </c>
      <c r="P361" s="500"/>
    </row>
    <row r="362" s="524" customFormat="true" ht="20.1" hidden="true" customHeight="true" outlineLevel="0" collapsed="false">
      <c r="A362" s="575" t="n">
        <v>4</v>
      </c>
      <c r="B362" s="517" t="s">
        <v>1344</v>
      </c>
      <c r="C362" s="517"/>
      <c r="D362" s="516"/>
      <c r="E362" s="516"/>
      <c r="F362" s="518" t="n">
        <f aca="false">+L364+L363</f>
        <v>0</v>
      </c>
      <c r="G362" s="516" t="s">
        <v>594</v>
      </c>
      <c r="H362" s="516"/>
      <c r="I362" s="516" t="s">
        <v>881</v>
      </c>
      <c r="J362" s="519"/>
      <c r="K362" s="516" t="s">
        <v>1345</v>
      </c>
      <c r="L362" s="520" t="n">
        <f aca="false">+L364</f>
        <v>0</v>
      </c>
      <c r="M362" s="520" t="n">
        <f aca="false">+M364</f>
        <v>903380700</v>
      </c>
      <c r="N362" s="521" t="n">
        <f aca="false">+N364</f>
        <v>0</v>
      </c>
      <c r="O362" s="522"/>
      <c r="P362" s="500"/>
      <c r="T362" s="525"/>
    </row>
    <row r="363" customFormat="false" ht="12" hidden="true" customHeight="true" outlineLevel="0" collapsed="false">
      <c r="A363" s="514"/>
      <c r="B363" s="514"/>
      <c r="C363" s="514"/>
      <c r="D363" s="514"/>
      <c r="E363" s="514"/>
      <c r="F363" s="515"/>
      <c r="G363" s="558" t="n">
        <v>4</v>
      </c>
      <c r="H363" s="558"/>
      <c r="I363" s="558" t="s">
        <v>506</v>
      </c>
      <c r="J363" s="558"/>
      <c r="K363" s="504" t="s">
        <v>1346</v>
      </c>
      <c r="L363" s="500" t="n">
        <v>0</v>
      </c>
      <c r="M363" s="500" t="n">
        <v>0</v>
      </c>
      <c r="N363" s="501" t="n">
        <v>0</v>
      </c>
      <c r="P363" s="500"/>
    </row>
    <row r="364" customFormat="false" ht="12" hidden="true" customHeight="true" outlineLevel="0" collapsed="false">
      <c r="A364" s="514"/>
      <c r="B364" s="514"/>
      <c r="C364" s="514"/>
      <c r="D364" s="514"/>
      <c r="E364" s="514"/>
      <c r="F364" s="515"/>
      <c r="G364" s="558" t="n">
        <v>4</v>
      </c>
      <c r="H364" s="558"/>
      <c r="I364" s="558" t="s">
        <v>508</v>
      </c>
      <c r="J364" s="558"/>
      <c r="K364" s="504" t="s">
        <v>1347</v>
      </c>
      <c r="L364" s="500" t="n">
        <v>0</v>
      </c>
      <c r="M364" s="500" t="n">
        <v>903380700</v>
      </c>
      <c r="N364" s="501" t="n">
        <f aca="false">+'CLASIF.ECON.GTO (LAB CONTINUA)'!N364+'CLASIF.ECON.  GTO (53 BIS)'!N364</f>
        <v>0</v>
      </c>
      <c r="P364" s="500"/>
    </row>
    <row r="365" customFormat="false" ht="12" hidden="true" customHeight="true" outlineLevel="0" collapsed="false">
      <c r="L365" s="500" t="n">
        <v>0</v>
      </c>
      <c r="M365" s="500" t="n">
        <v>0</v>
      </c>
      <c r="N365" s="501" t="n">
        <v>0</v>
      </c>
      <c r="P365" s="500"/>
    </row>
    <row r="366" customFormat="false" ht="7.5" hidden="false" customHeight="true" outlineLevel="0" collapsed="false">
      <c r="A366" s="564"/>
      <c r="B366" s="564"/>
      <c r="C366" s="564"/>
      <c r="D366" s="564"/>
      <c r="E366" s="564" t="s">
        <v>594</v>
      </c>
      <c r="F366" s="565"/>
      <c r="G366" s="585"/>
      <c r="H366" s="585"/>
      <c r="I366" s="566"/>
      <c r="J366" s="566"/>
      <c r="K366" s="564"/>
      <c r="L366" s="565"/>
      <c r="M366" s="565"/>
      <c r="N366" s="591"/>
      <c r="P366" s="500"/>
    </row>
    <row r="367" customFormat="false" ht="13.2" hidden="false" customHeight="false" outlineLevel="0" collapsed="false">
      <c r="G367" s="533"/>
      <c r="H367" s="533"/>
      <c r="I367" s="533"/>
      <c r="J367" s="533"/>
      <c r="P367" s="500"/>
    </row>
    <row r="368" s="595" customFormat="true" ht="24" hidden="false" customHeight="true" outlineLevel="0" collapsed="false">
      <c r="A368" s="592" t="s">
        <v>1348</v>
      </c>
      <c r="B368" s="592"/>
      <c r="C368" s="592"/>
      <c r="D368" s="592"/>
      <c r="E368" s="592"/>
      <c r="F368" s="593" t="n">
        <f aca="false">+F10+F243+F362</f>
        <v>0</v>
      </c>
      <c r="G368" s="592"/>
      <c r="H368" s="592"/>
      <c r="I368" s="592"/>
      <c r="J368" s="592"/>
      <c r="K368" s="592"/>
      <c r="L368" s="593" t="n">
        <v>0</v>
      </c>
      <c r="M368" s="593" t="n">
        <f aca="false">+M362+M10+M243</f>
        <v>12900801396</v>
      </c>
      <c r="N368" s="594" t="e">
        <f aca="false">+N362+N243+N12</f>
        <v>#VALUE!</v>
      </c>
      <c r="O368" s="522"/>
      <c r="P368" s="500"/>
      <c r="T368" s="596"/>
    </row>
    <row r="369" customFormat="false" ht="13.2" hidden="false" customHeight="false" outlineLevel="0" collapsed="false">
      <c r="F369" s="597"/>
    </row>
  </sheetData>
  <mergeCells count="17">
    <mergeCell ref="A1:N1"/>
    <mergeCell ref="A2:N2"/>
    <mergeCell ref="A3:N3"/>
    <mergeCell ref="A4:N4"/>
    <mergeCell ref="A5:N5"/>
    <mergeCell ref="A6:N6"/>
    <mergeCell ref="A7:F8"/>
    <mergeCell ref="K7:K8"/>
    <mergeCell ref="L7:L8"/>
    <mergeCell ref="M7:M8"/>
    <mergeCell ref="N7:N8"/>
    <mergeCell ref="P7:P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9" activeCellId="0" sqref="N9"/>
    </sheetView>
  </sheetViews>
  <sheetFormatPr defaultColWidth="11.43359375" defaultRowHeight="13.2" zeroHeight="false" outlineLevelRow="0" outlineLevelCol="0"/>
  <cols>
    <col collapsed="false" customWidth="true" hidden="false" outlineLevel="0" max="1" min="1" style="499" width="2.66"/>
    <col collapsed="false" customWidth="true" hidden="false" outlineLevel="0" max="2" min="2" style="499" width="9.55"/>
    <col collapsed="false" customWidth="true" hidden="false" outlineLevel="0" max="3" min="3" style="499" width="23.1"/>
    <col collapsed="false" customWidth="true" hidden="false" outlineLevel="0" max="5" min="4" style="499" width="15.32"/>
    <col collapsed="false" customWidth="true" hidden="true" outlineLevel="0" max="6" min="6" style="500" width="15.55"/>
    <col collapsed="false" customWidth="true" hidden="false" outlineLevel="0" max="7" min="7" style="499" width="8.66"/>
    <col collapsed="false" customWidth="true" hidden="true" outlineLevel="0" max="8" min="8" style="499" width="4.55"/>
    <col collapsed="false" customWidth="true" hidden="false" outlineLevel="0" max="9" min="9" style="499" width="8.66"/>
    <col collapsed="false" customWidth="true" hidden="true" outlineLevel="0" max="10" min="10" style="499" width="4.87"/>
    <col collapsed="false" customWidth="true" hidden="false" outlineLevel="0" max="11" min="11" style="499" width="63.43"/>
    <col collapsed="false" customWidth="true" hidden="true" outlineLevel="0" max="12" min="12" style="500" width="14.43"/>
    <col collapsed="false" customWidth="true" hidden="true" outlineLevel="0" max="13" min="13" style="500" width="13.99"/>
    <col collapsed="false" customWidth="true" hidden="false" outlineLevel="0" max="14" min="14" style="501" width="15.87"/>
    <col collapsed="false" customWidth="true" hidden="true" outlineLevel="0" max="15" min="15" style="500" width="13.43"/>
    <col collapsed="false" customWidth="true" hidden="true" outlineLevel="0" max="16" min="16" style="500" width="15.55"/>
    <col collapsed="false" customWidth="true" hidden="true" outlineLevel="0" max="17" min="17" style="502" width="15.55"/>
    <col collapsed="false" customWidth="true" hidden="true" outlineLevel="0" max="18" min="18" style="499" width="12.88"/>
    <col collapsed="false" customWidth="false" hidden="true" outlineLevel="0" max="20" min="19" style="499" width="11.43"/>
    <col collapsed="false" customWidth="true" hidden="true" outlineLevel="0" max="21" min="21" style="499" width="21.1"/>
    <col collapsed="false" customWidth="true" hidden="true" outlineLevel="0" max="22" min="22" style="501" width="15.66"/>
    <col collapsed="false" customWidth="false" hidden="true" outlineLevel="0" max="24" min="23" style="499" width="11.43"/>
    <col collapsed="false" customWidth="false" hidden="false" outlineLevel="0" max="257" min="25" style="499" width="11.43"/>
  </cols>
  <sheetData>
    <row r="1" customFormat="false" ht="13.2" hidden="false" customHeight="false" outlineLevel="0" collapsed="false">
      <c r="A1" s="503" t="s">
        <v>1016</v>
      </c>
      <c r="B1" s="503"/>
      <c r="C1" s="503"/>
      <c r="D1" s="503"/>
      <c r="E1" s="503"/>
      <c r="F1" s="503"/>
      <c r="G1" s="503"/>
      <c r="H1" s="503"/>
      <c r="I1" s="503"/>
      <c r="J1" s="503"/>
      <c r="K1" s="503"/>
      <c r="L1" s="503"/>
      <c r="M1" s="503"/>
      <c r="N1" s="503"/>
      <c r="O1" s="503"/>
      <c r="P1" s="503"/>
      <c r="Q1" s="504"/>
    </row>
    <row r="2" customFormat="false" ht="13.2" hidden="false" customHeight="false" outlineLevel="0" collapsed="false">
      <c r="A2" s="503" t="s">
        <v>917</v>
      </c>
      <c r="B2" s="503"/>
      <c r="C2" s="503"/>
      <c r="D2" s="503"/>
      <c r="E2" s="503"/>
      <c r="F2" s="503"/>
      <c r="G2" s="503"/>
      <c r="H2" s="503"/>
      <c r="I2" s="503"/>
      <c r="J2" s="503"/>
      <c r="K2" s="503"/>
      <c r="L2" s="503"/>
      <c r="M2" s="503"/>
      <c r="N2" s="503"/>
      <c r="O2" s="503"/>
      <c r="P2" s="503"/>
      <c r="Q2" s="504"/>
    </row>
    <row r="3" customFormat="false" ht="13.2" hidden="false" customHeight="true" outlineLevel="0" collapsed="false">
      <c r="A3" s="503" t="s">
        <v>1017</v>
      </c>
      <c r="B3" s="503"/>
      <c r="C3" s="503"/>
      <c r="D3" s="503"/>
      <c r="E3" s="503"/>
      <c r="F3" s="503"/>
      <c r="G3" s="503"/>
      <c r="H3" s="503"/>
      <c r="I3" s="503"/>
      <c r="J3" s="503"/>
      <c r="K3" s="503"/>
      <c r="L3" s="503"/>
      <c r="M3" s="503"/>
      <c r="N3" s="503"/>
      <c r="O3" s="503"/>
      <c r="P3" s="503"/>
      <c r="Q3" s="504"/>
    </row>
    <row r="4" customFormat="false" ht="13.2" hidden="true" customHeight="true" outlineLevel="0" collapsed="false">
      <c r="A4" s="503" t="s">
        <v>1018</v>
      </c>
      <c r="B4" s="503"/>
      <c r="C4" s="503"/>
      <c r="D4" s="503"/>
      <c r="E4" s="503"/>
      <c r="F4" s="503"/>
      <c r="G4" s="503"/>
      <c r="H4" s="503"/>
      <c r="I4" s="503"/>
      <c r="J4" s="503"/>
      <c r="K4" s="503"/>
      <c r="L4" s="503"/>
      <c r="M4" s="503"/>
      <c r="N4" s="503"/>
      <c r="O4" s="503"/>
      <c r="P4" s="503"/>
      <c r="Q4" s="504"/>
    </row>
    <row r="5" customFormat="false" ht="13.2" hidden="false" customHeight="true" outlineLevel="0" collapsed="false">
      <c r="A5" s="503" t="e">
        <f aca="false">+'CLASIF.ECONOMICO LC '!A5:N5</f>
        <v>#REF!</v>
      </c>
      <c r="B5" s="503"/>
      <c r="C5" s="503"/>
      <c r="D5" s="503"/>
      <c r="E5" s="503"/>
      <c r="F5" s="503"/>
      <c r="G5" s="503"/>
      <c r="H5" s="503"/>
      <c r="I5" s="503"/>
      <c r="J5" s="503"/>
      <c r="K5" s="503"/>
      <c r="L5" s="503"/>
      <c r="M5" s="503"/>
      <c r="N5" s="503"/>
      <c r="O5" s="499"/>
      <c r="P5" s="499"/>
      <c r="Q5" s="504"/>
    </row>
    <row r="6" customFormat="false" ht="13.2" hidden="false" customHeight="true" outlineLevel="0" collapsed="false">
      <c r="A6" s="503" t="s">
        <v>1349</v>
      </c>
      <c r="B6" s="503" t="s">
        <v>594</v>
      </c>
      <c r="C6" s="503"/>
      <c r="D6" s="503"/>
      <c r="E6" s="503"/>
      <c r="F6" s="503" t="s">
        <v>594</v>
      </c>
      <c r="G6" s="503"/>
      <c r="H6" s="503"/>
      <c r="I6" s="503"/>
      <c r="J6" s="503"/>
      <c r="K6" s="503"/>
      <c r="L6" s="503"/>
      <c r="M6" s="503"/>
      <c r="N6" s="503"/>
      <c r="O6" s="499"/>
      <c r="P6" s="499"/>
      <c r="Q6" s="504"/>
    </row>
    <row r="7" customFormat="false" ht="36" hidden="false" customHeight="true" outlineLevel="0" collapsed="false">
      <c r="A7" s="505" t="s">
        <v>1017</v>
      </c>
      <c r="B7" s="505"/>
      <c r="C7" s="505"/>
      <c r="D7" s="505"/>
      <c r="E7" s="505"/>
      <c r="F7" s="505"/>
      <c r="G7" s="506" t="s">
        <v>1020</v>
      </c>
      <c r="H7" s="507"/>
      <c r="I7" s="506" t="s">
        <v>1020</v>
      </c>
      <c r="J7" s="508"/>
      <c r="K7" s="505" t="s">
        <v>1021</v>
      </c>
      <c r="L7" s="505" t="s">
        <v>1022</v>
      </c>
      <c r="M7" s="505" t="s">
        <v>1023</v>
      </c>
      <c r="N7" s="509" t="s">
        <v>1350</v>
      </c>
      <c r="O7" s="505" t="s">
        <v>594</v>
      </c>
      <c r="P7" s="598" t="s">
        <v>594</v>
      </c>
      <c r="Q7" s="510"/>
      <c r="R7" s="511" t="s">
        <v>1025</v>
      </c>
    </row>
    <row r="8" customFormat="false" ht="20.25" hidden="false" customHeight="true" outlineLevel="0" collapsed="false">
      <c r="A8" s="505"/>
      <c r="B8" s="505"/>
      <c r="C8" s="505"/>
      <c r="D8" s="505"/>
      <c r="E8" s="505"/>
      <c r="F8" s="505"/>
      <c r="G8" s="506" t="s">
        <v>1026</v>
      </c>
      <c r="H8" s="512"/>
      <c r="I8" s="505" t="s">
        <v>1027</v>
      </c>
      <c r="J8" s="513"/>
      <c r="K8" s="505"/>
      <c r="L8" s="505"/>
      <c r="M8" s="505"/>
      <c r="N8" s="509"/>
      <c r="O8" s="505"/>
      <c r="P8" s="598"/>
      <c r="Q8" s="510"/>
      <c r="R8" s="511"/>
    </row>
    <row r="9" customFormat="false" ht="12" hidden="false" customHeight="true" outlineLevel="0" collapsed="false">
      <c r="A9" s="514"/>
      <c r="B9" s="514"/>
      <c r="C9" s="514"/>
      <c r="D9" s="514"/>
      <c r="E9" s="514"/>
      <c r="F9" s="515"/>
      <c r="G9" s="515"/>
      <c r="H9" s="504"/>
      <c r="I9" s="504"/>
      <c r="J9" s="504"/>
      <c r="K9" s="514"/>
    </row>
    <row r="10" s="524" customFormat="true" ht="20.1" hidden="false" customHeight="true" outlineLevel="0" collapsed="false">
      <c r="A10" s="516" t="n">
        <v>1</v>
      </c>
      <c r="B10" s="517" t="s">
        <v>1028</v>
      </c>
      <c r="C10" s="517"/>
      <c r="D10" s="517"/>
      <c r="E10" s="516"/>
      <c r="F10" s="518" t="n">
        <f aca="false">+F14+F52+F168+F198</f>
        <v>0</v>
      </c>
      <c r="G10" s="519"/>
      <c r="H10" s="519"/>
      <c r="I10" s="519"/>
      <c r="J10" s="519"/>
      <c r="K10" s="519"/>
      <c r="L10" s="520" t="n">
        <v>11289737079.12</v>
      </c>
      <c r="M10" s="520" t="n">
        <f aca="false">+M12+M198</f>
        <v>10779737079</v>
      </c>
      <c r="N10" s="521" t="e">
        <f aca="false">+N12+N198</f>
        <v>#REF!</v>
      </c>
      <c r="O10" s="520" t="n">
        <f aca="false">+O12+O198</f>
        <v>0</v>
      </c>
      <c r="P10" s="520" t="n">
        <f aca="false">+P12+P198</f>
        <v>0</v>
      </c>
      <c r="Q10" s="522"/>
      <c r="R10" s="523" t="e">
        <f aca="false">+L10-M10-N10-O10-P10</f>
        <v>#REF!</v>
      </c>
      <c r="V10" s="525"/>
    </row>
    <row r="11" customFormat="false" ht="12" hidden="false" customHeight="true" outlineLevel="0" collapsed="false">
      <c r="A11" s="514"/>
      <c r="B11" s="514"/>
      <c r="C11" s="514"/>
      <c r="D11" s="514"/>
      <c r="E11" s="514"/>
      <c r="F11" s="515"/>
      <c r="G11" s="504"/>
      <c r="H11" s="504"/>
      <c r="I11" s="504"/>
      <c r="J11" s="504"/>
      <c r="K11" s="514"/>
    </row>
    <row r="12" s="533" customFormat="true" ht="12" hidden="true" customHeight="true" outlineLevel="0" collapsed="false">
      <c r="A12" s="526"/>
      <c r="B12" s="527" t="s">
        <v>1029</v>
      </c>
      <c r="C12" s="528" t="s">
        <v>1030</v>
      </c>
      <c r="D12" s="528"/>
      <c r="E12" s="528"/>
      <c r="F12" s="529" t="n">
        <f aca="false">+F16+F38+F52</f>
        <v>0</v>
      </c>
      <c r="G12" s="526"/>
      <c r="H12" s="526"/>
      <c r="I12" s="526"/>
      <c r="J12" s="526"/>
      <c r="K12" s="526"/>
      <c r="L12" s="530" t="n">
        <v>0</v>
      </c>
      <c r="M12" s="530" t="n">
        <f aca="false">+M14+M52+M115</f>
        <v>10223278361</v>
      </c>
      <c r="N12" s="531" t="e">
        <f aca="false">+N14+N52+N115</f>
        <v>#REF!</v>
      </c>
      <c r="O12" s="530" t="n">
        <f aca="false">+O14+O52+O115</f>
        <v>0</v>
      </c>
      <c r="P12" s="530" t="n">
        <f aca="false">+P14+P52+P115</f>
        <v>0</v>
      </c>
      <c r="Q12" s="532"/>
      <c r="R12" s="500"/>
      <c r="V12" s="534"/>
    </row>
    <row r="13" customFormat="false" ht="12" hidden="true" customHeight="true" outlineLevel="0" collapsed="false">
      <c r="A13" s="514"/>
      <c r="B13" s="514"/>
      <c r="C13" s="514"/>
      <c r="D13" s="514"/>
      <c r="E13" s="514"/>
      <c r="F13" s="515"/>
      <c r="G13" s="504"/>
      <c r="H13" s="504"/>
      <c r="I13" s="504"/>
      <c r="J13" s="504"/>
      <c r="K13" s="514"/>
    </row>
    <row r="14" customFormat="false" ht="12" hidden="true" customHeight="true" outlineLevel="0" collapsed="false">
      <c r="A14" s="535"/>
      <c r="B14" s="535"/>
      <c r="C14" s="536" t="s">
        <v>1031</v>
      </c>
      <c r="D14" s="537" t="s">
        <v>563</v>
      </c>
      <c r="E14" s="537"/>
      <c r="F14" s="538" t="n">
        <f aca="false">+F16+F38</f>
        <v>0</v>
      </c>
      <c r="G14" s="536" t="s">
        <v>1031</v>
      </c>
      <c r="H14" s="536"/>
      <c r="I14" s="536" t="n">
        <v>0</v>
      </c>
      <c r="J14" s="536"/>
      <c r="K14" s="539" t="s">
        <v>563</v>
      </c>
      <c r="L14" s="538" t="n">
        <v>0</v>
      </c>
      <c r="M14" s="538" t="n">
        <f aca="false">+M17+M23+M29+M39+M35+M45</f>
        <v>7339357000</v>
      </c>
      <c r="N14" s="540" t="e">
        <f aca="false">+N16+N38</f>
        <v>#REF!</v>
      </c>
      <c r="O14" s="538" t="n">
        <f aca="false">+O17+O23+O29+O39+O35+O45</f>
        <v>0</v>
      </c>
      <c r="P14" s="538" t="n">
        <f aca="false">+P17+P23+P29+P39+P35+P45</f>
        <v>0</v>
      </c>
      <c r="Q14" s="532"/>
      <c r="R14" s="500"/>
    </row>
    <row r="15" customFormat="false" ht="12" hidden="true" customHeight="true" outlineLevel="0" collapsed="false">
      <c r="A15" s="514"/>
      <c r="B15" s="514"/>
      <c r="C15" s="514"/>
      <c r="D15" s="514"/>
      <c r="E15" s="514"/>
      <c r="G15" s="504"/>
      <c r="H15" s="504"/>
      <c r="I15" s="504"/>
      <c r="J15" s="504"/>
      <c r="K15" s="514"/>
      <c r="U15" s="499" t="s">
        <v>1032</v>
      </c>
      <c r="V15" s="501" t="n">
        <v>9831307993</v>
      </c>
    </row>
    <row r="16" s="545" customFormat="true" ht="12" hidden="true" customHeight="true" outlineLevel="0" collapsed="false">
      <c r="A16" s="541"/>
      <c r="B16" s="541"/>
      <c r="C16" s="541"/>
      <c r="D16" s="542" t="s">
        <v>1033</v>
      </c>
      <c r="E16" s="541" t="s">
        <v>1034</v>
      </c>
      <c r="F16" s="543" t="n">
        <f aca="false">+L17+L23+L29+L35</f>
        <v>0</v>
      </c>
      <c r="G16" s="541"/>
      <c r="H16" s="541"/>
      <c r="I16" s="541"/>
      <c r="J16" s="541"/>
      <c r="K16" s="541"/>
      <c r="L16" s="543" t="n">
        <f aca="false">+L17+L23+L29+L35</f>
        <v>0</v>
      </c>
      <c r="M16" s="543" t="n">
        <f aca="false">+M17+M23+M29+M35</f>
        <v>5901642462</v>
      </c>
      <c r="N16" s="544" t="e">
        <f aca="false">+N17+N23+N29</f>
        <v>#REF!</v>
      </c>
      <c r="O16" s="543" t="n">
        <f aca="false">+O17+O23+O29+O35</f>
        <v>0</v>
      </c>
      <c r="P16" s="543" t="n">
        <f aca="false">+P17+P23+P29+P35</f>
        <v>0</v>
      </c>
      <c r="Q16" s="532"/>
      <c r="R16" s="500"/>
      <c r="U16" s="499" t="s">
        <v>1035</v>
      </c>
      <c r="V16" s="546" t="n">
        <f aca="false">+V15*4.67%</f>
        <v>459122083.2731</v>
      </c>
    </row>
    <row r="17" customFormat="false" ht="12" hidden="true" customHeight="true" outlineLevel="0" collapsed="false">
      <c r="A17" s="514"/>
      <c r="B17" s="514"/>
      <c r="C17" s="514"/>
      <c r="D17" s="514"/>
      <c r="E17" s="514"/>
      <c r="G17" s="547" t="s">
        <v>1033</v>
      </c>
      <c r="H17" s="547"/>
      <c r="I17" s="547" t="s">
        <v>1036</v>
      </c>
      <c r="J17" s="547"/>
      <c r="K17" s="548" t="s">
        <v>1037</v>
      </c>
      <c r="L17" s="549" t="n">
        <f aca="false">+L18+L19+L20+L22</f>
        <v>0</v>
      </c>
      <c r="M17" s="549" t="n">
        <f aca="false">+M18+M19+M20+M22</f>
        <v>3423140500</v>
      </c>
      <c r="N17" s="550" t="e">
        <f aca="false">+N20</f>
        <v>#REF!</v>
      </c>
      <c r="O17" s="549" t="n">
        <f aca="false">+O18+O19+O20+O22</f>
        <v>0</v>
      </c>
      <c r="P17" s="549" t="n">
        <f aca="false">+P18+P19+P20+P22</f>
        <v>0</v>
      </c>
      <c r="Q17" s="551"/>
      <c r="R17" s="500"/>
    </row>
    <row r="18" customFormat="false" ht="12" hidden="true" customHeight="true" outlineLevel="0" collapsed="false">
      <c r="A18" s="514"/>
      <c r="B18" s="514"/>
      <c r="C18" s="514"/>
      <c r="D18" s="514"/>
      <c r="E18" s="514"/>
      <c r="G18" s="552" t="s">
        <v>1033</v>
      </c>
      <c r="H18" s="552"/>
      <c r="I18" s="552" t="s">
        <v>48</v>
      </c>
      <c r="J18" s="552"/>
      <c r="K18" s="514" t="s">
        <v>1038</v>
      </c>
      <c r="L18" s="500" t="n">
        <v>0</v>
      </c>
      <c r="M18" s="500" t="n">
        <v>1199240000</v>
      </c>
      <c r="N18" s="501" t="n">
        <v>0</v>
      </c>
      <c r="O18" s="500" t="n">
        <v>0</v>
      </c>
      <c r="P18" s="500" t="n">
        <v>0</v>
      </c>
      <c r="R18" s="500"/>
      <c r="U18" s="499" t="s">
        <v>1039</v>
      </c>
      <c r="V18" s="501" t="n">
        <f aca="false">+V15+V16</f>
        <v>10290430076.2731</v>
      </c>
    </row>
    <row r="19" customFormat="false" ht="12" hidden="true" customHeight="true" outlineLevel="0" collapsed="false">
      <c r="A19" s="514"/>
      <c r="B19" s="514"/>
      <c r="C19" s="514"/>
      <c r="D19" s="514"/>
      <c r="E19" s="514"/>
      <c r="G19" s="552" t="s">
        <v>1033</v>
      </c>
      <c r="H19" s="552"/>
      <c r="I19" s="552" t="s">
        <v>50</v>
      </c>
      <c r="J19" s="552"/>
      <c r="K19" s="514" t="s">
        <v>568</v>
      </c>
      <c r="L19" s="500" t="n">
        <v>0</v>
      </c>
      <c r="M19" s="500" t="n">
        <v>0</v>
      </c>
      <c r="N19" s="501" t="n">
        <v>0</v>
      </c>
      <c r="O19" s="500" t="n">
        <v>0</v>
      </c>
      <c r="P19" s="500" t="n">
        <v>0</v>
      </c>
    </row>
    <row r="20" customFormat="false" ht="12" hidden="true" customHeight="true" outlineLevel="0" collapsed="false">
      <c r="A20" s="514"/>
      <c r="B20" s="514"/>
      <c r="C20" s="514"/>
      <c r="D20" s="514"/>
      <c r="E20" s="514"/>
      <c r="G20" s="552" t="s">
        <v>1033</v>
      </c>
      <c r="H20" s="552"/>
      <c r="I20" s="552" t="s">
        <v>53</v>
      </c>
      <c r="J20" s="552"/>
      <c r="K20" s="514" t="s">
        <v>1040</v>
      </c>
      <c r="L20" s="500" t="n">
        <v>0</v>
      </c>
      <c r="M20" s="500" t="n">
        <v>2219900500</v>
      </c>
      <c r="N20" s="501" t="e">
        <f aca="false">+#REF!</f>
        <v>#REF!</v>
      </c>
      <c r="O20" s="500" t="n">
        <v>0</v>
      </c>
      <c r="P20" s="500" t="n">
        <v>0</v>
      </c>
      <c r="R20" s="500"/>
      <c r="U20" s="499" t="s">
        <v>1041</v>
      </c>
      <c r="V20" s="501" t="n">
        <v>1000000000</v>
      </c>
    </row>
    <row r="21" customFormat="false" ht="12" hidden="true" customHeight="true" outlineLevel="0" collapsed="false">
      <c r="A21" s="514"/>
      <c r="B21" s="514"/>
      <c r="C21" s="514"/>
      <c r="D21" s="514"/>
      <c r="E21" s="514"/>
      <c r="G21" s="552" t="s">
        <v>1033</v>
      </c>
      <c r="H21" s="552"/>
      <c r="I21" s="552" t="s">
        <v>56</v>
      </c>
      <c r="J21" s="552"/>
      <c r="K21" s="514" t="s">
        <v>1042</v>
      </c>
      <c r="L21" s="500" t="n">
        <v>0</v>
      </c>
      <c r="M21" s="500" t="n">
        <v>0</v>
      </c>
      <c r="N21" s="501" t="n">
        <v>0</v>
      </c>
      <c r="O21" s="500" t="n">
        <v>0</v>
      </c>
      <c r="P21" s="500" t="n">
        <v>0</v>
      </c>
      <c r="R21" s="500"/>
    </row>
    <row r="22" customFormat="false" ht="13.2" hidden="true" customHeight="false" outlineLevel="0" collapsed="false">
      <c r="A22" s="514"/>
      <c r="B22" s="514"/>
      <c r="C22" s="514"/>
      <c r="D22" s="514"/>
      <c r="E22" s="514"/>
      <c r="G22" s="552" t="s">
        <v>1033</v>
      </c>
      <c r="H22" s="552"/>
      <c r="I22" s="552" t="s">
        <v>58</v>
      </c>
      <c r="J22" s="552"/>
      <c r="K22" s="514" t="s">
        <v>1043</v>
      </c>
      <c r="L22" s="500" t="n">
        <v>0</v>
      </c>
      <c r="M22" s="500" t="n">
        <v>4000000</v>
      </c>
      <c r="N22" s="501" t="n">
        <v>0</v>
      </c>
      <c r="O22" s="500" t="n">
        <v>0</v>
      </c>
      <c r="P22" s="500" t="n">
        <v>0</v>
      </c>
      <c r="R22" s="500"/>
    </row>
    <row r="23" customFormat="false" ht="12" hidden="true" customHeight="true" outlineLevel="0" collapsed="false">
      <c r="A23" s="514"/>
      <c r="B23" s="514"/>
      <c r="C23" s="514"/>
      <c r="D23" s="514"/>
      <c r="E23" s="514"/>
      <c r="G23" s="553" t="s">
        <v>1033</v>
      </c>
      <c r="H23" s="553"/>
      <c r="I23" s="553" t="s">
        <v>572</v>
      </c>
      <c r="J23" s="553"/>
      <c r="K23" s="548" t="s">
        <v>573</v>
      </c>
      <c r="L23" s="549" t="n">
        <f aca="false">+L24+L25+L26+L27+L28</f>
        <v>0</v>
      </c>
      <c r="M23" s="549" t="n">
        <f aca="false">+M24+M25+M26+M27+M28</f>
        <v>145950000</v>
      </c>
      <c r="N23" s="550" t="e">
        <f aca="false">+N24</f>
        <v>#REF!</v>
      </c>
      <c r="O23" s="549" t="n">
        <f aca="false">+O24+O25+O26+O27+O28</f>
        <v>0</v>
      </c>
      <c r="P23" s="549" t="n">
        <f aca="false">+P24+P25+P26+P27+P28</f>
        <v>0</v>
      </c>
      <c r="Q23" s="551"/>
      <c r="R23" s="500"/>
      <c r="U23" s="499" t="s">
        <v>1044</v>
      </c>
      <c r="V23" s="501" t="n">
        <f aca="false">+V18+V20</f>
        <v>11290430076.2731</v>
      </c>
    </row>
    <row r="24" customFormat="false" ht="12" hidden="true" customHeight="true" outlineLevel="0" collapsed="false">
      <c r="A24" s="514"/>
      <c r="B24" s="514"/>
      <c r="C24" s="514"/>
      <c r="D24" s="514"/>
      <c r="E24" s="514"/>
      <c r="G24" s="552" t="s">
        <v>1033</v>
      </c>
      <c r="H24" s="552"/>
      <c r="I24" s="552" t="s">
        <v>60</v>
      </c>
      <c r="J24" s="552"/>
      <c r="K24" s="514" t="s">
        <v>1045</v>
      </c>
      <c r="L24" s="500" t="n">
        <v>0</v>
      </c>
      <c r="M24" s="500" t="n">
        <v>125350000</v>
      </c>
      <c r="N24" s="501" t="e">
        <f aca="false">+#REF!</f>
        <v>#REF!</v>
      </c>
      <c r="O24" s="500" t="n">
        <v>0</v>
      </c>
      <c r="P24" s="500" t="n">
        <v>0</v>
      </c>
      <c r="R24" s="500"/>
    </row>
    <row r="25" customFormat="false" ht="13.2" hidden="true" customHeight="false" outlineLevel="0" collapsed="false">
      <c r="A25" s="514"/>
      <c r="B25" s="514"/>
      <c r="C25" s="514"/>
      <c r="D25" s="514"/>
      <c r="E25" s="514"/>
      <c r="G25" s="552" t="s">
        <v>1033</v>
      </c>
      <c r="H25" s="552"/>
      <c r="I25" s="552" t="s">
        <v>63</v>
      </c>
      <c r="J25" s="552"/>
      <c r="K25" s="514" t="s">
        <v>1046</v>
      </c>
      <c r="L25" s="500" t="n">
        <v>0</v>
      </c>
      <c r="M25" s="500" t="n">
        <v>8650000</v>
      </c>
      <c r="N25" s="501" t="n">
        <v>0</v>
      </c>
      <c r="O25" s="500" t="n">
        <v>0</v>
      </c>
      <c r="P25" s="500" t="n">
        <v>0</v>
      </c>
      <c r="R25" s="500"/>
      <c r="V25" s="501" t="s">
        <v>594</v>
      </c>
    </row>
    <row r="26" customFormat="false" ht="12" hidden="true" customHeight="true" outlineLevel="0" collapsed="false">
      <c r="A26" s="514"/>
      <c r="B26" s="514"/>
      <c r="C26" s="514"/>
      <c r="D26" s="514"/>
      <c r="E26" s="514"/>
      <c r="G26" s="552" t="s">
        <v>1033</v>
      </c>
      <c r="H26" s="552"/>
      <c r="I26" s="552" t="s">
        <v>66</v>
      </c>
      <c r="J26" s="552"/>
      <c r="K26" s="514" t="s">
        <v>1047</v>
      </c>
      <c r="L26" s="500" t="n">
        <v>0</v>
      </c>
      <c r="M26" s="500" t="n">
        <v>0</v>
      </c>
      <c r="N26" s="501" t="n">
        <v>0</v>
      </c>
      <c r="O26" s="500" t="n">
        <v>0</v>
      </c>
      <c r="P26" s="500" t="n">
        <v>0</v>
      </c>
      <c r="R26" s="500"/>
    </row>
    <row r="27" customFormat="false" ht="12" hidden="true" customHeight="true" outlineLevel="0" collapsed="false">
      <c r="A27" s="514"/>
      <c r="B27" s="514"/>
      <c r="C27" s="514"/>
      <c r="D27" s="514"/>
      <c r="E27" s="514"/>
      <c r="G27" s="552" t="s">
        <v>1033</v>
      </c>
      <c r="H27" s="552"/>
      <c r="I27" s="552" t="s">
        <v>69</v>
      </c>
      <c r="J27" s="552"/>
      <c r="K27" s="514" t="s">
        <v>1048</v>
      </c>
      <c r="L27" s="500" t="n">
        <v>0</v>
      </c>
      <c r="M27" s="500" t="n">
        <v>0</v>
      </c>
      <c r="N27" s="501" t="n">
        <v>0</v>
      </c>
      <c r="O27" s="500" t="n">
        <v>0</v>
      </c>
      <c r="P27" s="500" t="n">
        <v>0</v>
      </c>
      <c r="R27" s="500"/>
    </row>
    <row r="28" customFormat="false" ht="12" hidden="true" customHeight="true" outlineLevel="0" collapsed="false">
      <c r="A28" s="514"/>
      <c r="B28" s="514"/>
      <c r="C28" s="514"/>
      <c r="D28" s="514"/>
      <c r="E28" s="514"/>
      <c r="G28" s="552" t="s">
        <v>1033</v>
      </c>
      <c r="H28" s="552"/>
      <c r="I28" s="552" t="s">
        <v>72</v>
      </c>
      <c r="J28" s="552"/>
      <c r="K28" s="514" t="s">
        <v>578</v>
      </c>
      <c r="L28" s="500" t="n">
        <v>0</v>
      </c>
      <c r="M28" s="500" t="n">
        <v>11950000</v>
      </c>
      <c r="N28" s="501" t="n">
        <v>0</v>
      </c>
      <c r="O28" s="500" t="n">
        <v>0</v>
      </c>
      <c r="P28" s="500" t="n">
        <v>0</v>
      </c>
      <c r="R28" s="500"/>
      <c r="V28" s="501" t="s">
        <v>594</v>
      </c>
    </row>
    <row r="29" customFormat="false" ht="12" hidden="true" customHeight="true" outlineLevel="0" collapsed="false">
      <c r="A29" s="514"/>
      <c r="B29" s="514"/>
      <c r="C29" s="514"/>
      <c r="D29" s="514"/>
      <c r="E29" s="514"/>
      <c r="G29" s="553" t="s">
        <v>1033</v>
      </c>
      <c r="H29" s="553"/>
      <c r="I29" s="553" t="s">
        <v>579</v>
      </c>
      <c r="J29" s="553"/>
      <c r="K29" s="548" t="s">
        <v>580</v>
      </c>
      <c r="L29" s="549" t="n">
        <f aca="false">+L30+L31+L32+L33+L34</f>
        <v>0</v>
      </c>
      <c r="M29" s="549" t="n">
        <f aca="false">+M30+M31+M32+M33+M34</f>
        <v>2324051962</v>
      </c>
      <c r="N29" s="550" t="e">
        <f aca="false">+N30+N31+N32+N33+N34</f>
        <v>#REF!</v>
      </c>
      <c r="O29" s="549" t="n">
        <f aca="false">+O30+O31+O32+O33+O34</f>
        <v>0</v>
      </c>
      <c r="P29" s="549" t="n">
        <f aca="false">+P30+P31+P32+P33+P34</f>
        <v>0</v>
      </c>
      <c r="Q29" s="551"/>
      <c r="R29" s="500"/>
    </row>
    <row r="30" customFormat="false" ht="12" hidden="true" customHeight="true" outlineLevel="0" collapsed="false">
      <c r="A30" s="514"/>
      <c r="B30" s="514"/>
      <c r="C30" s="514"/>
      <c r="D30" s="514"/>
      <c r="E30" s="514"/>
      <c r="G30" s="552" t="s">
        <v>1033</v>
      </c>
      <c r="H30" s="552"/>
      <c r="I30" s="552" t="s">
        <v>75</v>
      </c>
      <c r="J30" s="552"/>
      <c r="K30" s="514" t="s">
        <v>581</v>
      </c>
      <c r="L30" s="500" t="n">
        <v>0</v>
      </c>
      <c r="M30" s="500" t="n">
        <v>622356493</v>
      </c>
      <c r="N30" s="501" t="e">
        <f aca="false">+#REF!</f>
        <v>#REF!</v>
      </c>
      <c r="O30" s="500" t="n">
        <v>0</v>
      </c>
      <c r="P30" s="500" t="n">
        <v>0</v>
      </c>
      <c r="R30" s="500"/>
    </row>
    <row r="31" customFormat="false" ht="12" hidden="true" customHeight="true" outlineLevel="0" collapsed="false">
      <c r="A31" s="514"/>
      <c r="B31" s="514"/>
      <c r="C31" s="514"/>
      <c r="D31" s="514"/>
      <c r="E31" s="514"/>
      <c r="G31" s="552" t="s">
        <v>1033</v>
      </c>
      <c r="H31" s="552"/>
      <c r="I31" s="552" t="s">
        <v>78</v>
      </c>
      <c r="J31" s="552"/>
      <c r="K31" s="514" t="s">
        <v>582</v>
      </c>
      <c r="L31" s="500" t="n">
        <v>0</v>
      </c>
      <c r="M31" s="500" t="n">
        <v>690589425</v>
      </c>
      <c r="N31" s="501" t="e">
        <f aca="false">+#REF!</f>
        <v>#REF!</v>
      </c>
      <c r="O31" s="500" t="n">
        <v>0</v>
      </c>
      <c r="P31" s="500" t="n">
        <v>0</v>
      </c>
      <c r="R31" s="500"/>
    </row>
    <row r="32" customFormat="false" ht="12" hidden="true" customHeight="true" outlineLevel="0" collapsed="false">
      <c r="A32" s="514"/>
      <c r="B32" s="514"/>
      <c r="C32" s="514"/>
      <c r="D32" s="514"/>
      <c r="E32" s="514"/>
      <c r="G32" s="552" t="s">
        <v>1033</v>
      </c>
      <c r="H32" s="552"/>
      <c r="I32" s="552" t="s">
        <v>81</v>
      </c>
      <c r="J32" s="552"/>
      <c r="K32" s="514" t="s">
        <v>583</v>
      </c>
      <c r="L32" s="500" t="n">
        <v>0</v>
      </c>
      <c r="M32" s="500" t="n">
        <v>451921310</v>
      </c>
      <c r="N32" s="501" t="e">
        <f aca="false">+#REF!</f>
        <v>#REF!</v>
      </c>
      <c r="O32" s="500" t="n">
        <v>0</v>
      </c>
      <c r="P32" s="500" t="n">
        <v>0</v>
      </c>
      <c r="R32" s="500"/>
    </row>
    <row r="33" customFormat="false" ht="12" hidden="true" customHeight="true" outlineLevel="0" collapsed="false">
      <c r="A33" s="514"/>
      <c r="B33" s="514"/>
      <c r="C33" s="514"/>
      <c r="D33" s="514"/>
      <c r="E33" s="514"/>
      <c r="G33" s="552" t="s">
        <v>1033</v>
      </c>
      <c r="H33" s="552"/>
      <c r="I33" s="552" t="s">
        <v>84</v>
      </c>
      <c r="J33" s="552"/>
      <c r="K33" s="514" t="s">
        <v>584</v>
      </c>
      <c r="L33" s="500" t="n">
        <v>0</v>
      </c>
      <c r="M33" s="500" t="n">
        <v>370046197</v>
      </c>
      <c r="N33" s="501" t="e">
        <f aca="false">+#REF!</f>
        <v>#REF!</v>
      </c>
      <c r="O33" s="500" t="n">
        <v>0</v>
      </c>
      <c r="P33" s="500" t="n">
        <v>0</v>
      </c>
      <c r="R33" s="500"/>
    </row>
    <row r="34" customFormat="false" ht="12" hidden="true" customHeight="true" outlineLevel="0" collapsed="false">
      <c r="A34" s="514"/>
      <c r="B34" s="514"/>
      <c r="C34" s="514"/>
      <c r="D34" s="514"/>
      <c r="E34" s="514"/>
      <c r="G34" s="552" t="s">
        <v>1033</v>
      </c>
      <c r="H34" s="552"/>
      <c r="I34" s="552" t="s">
        <v>87</v>
      </c>
      <c r="J34" s="552"/>
      <c r="K34" s="514" t="s">
        <v>1049</v>
      </c>
      <c r="L34" s="500" t="n">
        <v>0</v>
      </c>
      <c r="M34" s="500" t="n">
        <v>189138537</v>
      </c>
      <c r="N34" s="501" t="e">
        <f aca="false">+#REF!</f>
        <v>#REF!</v>
      </c>
      <c r="O34" s="500" t="n">
        <v>0</v>
      </c>
      <c r="P34" s="500" t="n">
        <v>0</v>
      </c>
      <c r="R34" s="500"/>
    </row>
    <row r="35" customFormat="false" ht="12" hidden="true" customHeight="true" outlineLevel="0" collapsed="false">
      <c r="A35" s="514"/>
      <c r="B35" s="514"/>
      <c r="C35" s="514"/>
      <c r="D35" s="514"/>
      <c r="E35" s="514"/>
      <c r="G35" s="553" t="s">
        <v>1033</v>
      </c>
      <c r="H35" s="553"/>
      <c r="I35" s="547" t="s">
        <v>602</v>
      </c>
      <c r="J35" s="547"/>
      <c r="K35" s="548" t="s">
        <v>603</v>
      </c>
      <c r="L35" s="549" t="n">
        <f aca="false">+L36+L37</f>
        <v>0</v>
      </c>
      <c r="M35" s="549" t="n">
        <f aca="false">+M36+M37</f>
        <v>8500000</v>
      </c>
      <c r="N35" s="501" t="n">
        <f aca="false">+'[1]MODIFICACION PROG'!$A$3073</f>
        <v>0</v>
      </c>
      <c r="O35" s="549" t="n">
        <f aca="false">+O36+O37</f>
        <v>0</v>
      </c>
      <c r="P35" s="549" t="n">
        <f aca="false">+P36+P37</f>
        <v>0</v>
      </c>
      <c r="Q35" s="551"/>
      <c r="R35" s="500"/>
    </row>
    <row r="36" customFormat="false" ht="12" hidden="true" customHeight="true" outlineLevel="0" collapsed="false">
      <c r="A36" s="514"/>
      <c r="B36" s="514"/>
      <c r="C36" s="514"/>
      <c r="D36" s="514"/>
      <c r="E36" s="514"/>
      <c r="G36" s="552" t="s">
        <v>1033</v>
      </c>
      <c r="H36" s="552"/>
      <c r="I36" s="552" t="s">
        <v>110</v>
      </c>
      <c r="J36" s="552"/>
      <c r="K36" s="514" t="s">
        <v>1050</v>
      </c>
      <c r="L36" s="500" t="n">
        <v>0</v>
      </c>
      <c r="M36" s="500" t="n">
        <v>0</v>
      </c>
      <c r="N36" s="501" t="n">
        <f aca="false">+'[1]MODIFICACION PROG'!$A$3841</f>
        <v>0</v>
      </c>
      <c r="O36" s="500" t="n">
        <v>0</v>
      </c>
      <c r="P36" s="500" t="n">
        <v>0</v>
      </c>
      <c r="R36" s="500"/>
    </row>
    <row r="37" customFormat="false" ht="12" hidden="true" customHeight="true" outlineLevel="0" collapsed="false">
      <c r="A37" s="514"/>
      <c r="B37" s="514"/>
      <c r="C37" s="514"/>
      <c r="D37" s="514"/>
      <c r="E37" s="514"/>
      <c r="G37" s="552" t="s">
        <v>1033</v>
      </c>
      <c r="H37" s="552"/>
      <c r="I37" s="552" t="s">
        <v>113</v>
      </c>
      <c r="J37" s="552"/>
      <c r="K37" s="514" t="s">
        <v>1051</v>
      </c>
      <c r="L37" s="500" t="n">
        <v>0</v>
      </c>
      <c r="M37" s="500" t="n">
        <v>8500000</v>
      </c>
      <c r="N37" s="501" t="n">
        <f aca="false">+'[1]MODIFICACION PROG'!P49168</f>
        <v>0</v>
      </c>
      <c r="O37" s="500" t="n">
        <v>0</v>
      </c>
      <c r="P37" s="500" t="n">
        <v>0</v>
      </c>
      <c r="R37" s="500"/>
    </row>
    <row r="38" s="545" customFormat="true" ht="12" hidden="true" customHeight="true" outlineLevel="0" collapsed="false">
      <c r="A38" s="541"/>
      <c r="B38" s="541"/>
      <c r="C38" s="541"/>
      <c r="D38" s="542" t="s">
        <v>1052</v>
      </c>
      <c r="E38" s="554" t="s">
        <v>1053</v>
      </c>
      <c r="F38" s="541" t="n">
        <f aca="false">+L39+L45</f>
        <v>0</v>
      </c>
      <c r="G38" s="543" t="s">
        <v>594</v>
      </c>
      <c r="H38" s="541"/>
      <c r="I38" s="541"/>
      <c r="J38" s="541"/>
      <c r="K38" s="541"/>
      <c r="L38" s="555" t="n">
        <f aca="false">+L39+L45</f>
        <v>0</v>
      </c>
      <c r="M38" s="555" t="n">
        <f aca="false">+M39+M45</f>
        <v>1437714538</v>
      </c>
      <c r="N38" s="556" t="e">
        <f aca="false">+N39+N45</f>
        <v>#REF!</v>
      </c>
      <c r="O38" s="555" t="n">
        <f aca="false">+O39+O45</f>
        <v>0</v>
      </c>
      <c r="P38" s="555" t="n">
        <f aca="false">+P39+P45</f>
        <v>0</v>
      </c>
      <c r="Q38" s="532"/>
      <c r="R38" s="500"/>
      <c r="V38" s="546"/>
    </row>
    <row r="39" customFormat="false" ht="12" hidden="true" customHeight="true" outlineLevel="0" collapsed="false">
      <c r="A39" s="514"/>
      <c r="B39" s="514"/>
      <c r="C39" s="514"/>
      <c r="D39" s="514"/>
      <c r="E39" s="552"/>
      <c r="G39" s="557" t="s">
        <v>1052</v>
      </c>
      <c r="H39" s="557"/>
      <c r="I39" s="557" t="s">
        <v>587</v>
      </c>
      <c r="J39" s="557"/>
      <c r="K39" s="548" t="s">
        <v>1054</v>
      </c>
      <c r="L39" s="549" t="n">
        <f aca="false">SUM(L40:L44)</f>
        <v>0</v>
      </c>
      <c r="M39" s="549" t="n">
        <f aca="false">SUM(M40:M44)</f>
        <v>908743265</v>
      </c>
      <c r="N39" s="550" t="e">
        <f aca="false">+N40+N41+N42+N43+N44</f>
        <v>#REF!</v>
      </c>
      <c r="O39" s="549" t="n">
        <f aca="false">SUM(O40:O44)</f>
        <v>0</v>
      </c>
      <c r="P39" s="549" t="n">
        <f aca="false">SUM(P40:P44)</f>
        <v>0</v>
      </c>
      <c r="Q39" s="551"/>
      <c r="R39" s="500"/>
    </row>
    <row r="40" customFormat="false" ht="12" hidden="true" customHeight="true" outlineLevel="0" collapsed="false">
      <c r="A40" s="514"/>
      <c r="B40" s="514"/>
      <c r="C40" s="514"/>
      <c r="D40" s="514"/>
      <c r="E40" s="552"/>
      <c r="G40" s="558" t="s">
        <v>1052</v>
      </c>
      <c r="H40" s="558"/>
      <c r="I40" s="558" t="s">
        <v>10</v>
      </c>
      <c r="J40" s="558"/>
      <c r="K40" s="514" t="s">
        <v>1055</v>
      </c>
      <c r="L40" s="500" t="n">
        <v>0</v>
      </c>
      <c r="M40" s="500" t="n">
        <v>501841132</v>
      </c>
      <c r="N40" s="501" t="e">
        <f aca="false">+#REF!</f>
        <v>#REF!</v>
      </c>
      <c r="O40" s="500" t="n">
        <v>0</v>
      </c>
      <c r="P40" s="500" t="n">
        <v>0</v>
      </c>
      <c r="R40" s="500"/>
    </row>
    <row r="41" customFormat="false" ht="12" hidden="true" customHeight="true" outlineLevel="0" collapsed="false">
      <c r="A41" s="514"/>
      <c r="B41" s="514"/>
      <c r="C41" s="514"/>
      <c r="D41" s="514"/>
      <c r="E41" s="552"/>
      <c r="G41" s="558" t="s">
        <v>1052</v>
      </c>
      <c r="H41" s="558"/>
      <c r="I41" s="558" t="s">
        <v>12</v>
      </c>
      <c r="J41" s="558"/>
      <c r="K41" s="514" t="s">
        <v>1056</v>
      </c>
      <c r="L41" s="500" t="n">
        <v>0</v>
      </c>
      <c r="M41" s="500" t="n">
        <v>27128142</v>
      </c>
      <c r="N41" s="501" t="e">
        <f aca="false">+#REF!</f>
        <v>#REF!</v>
      </c>
      <c r="O41" s="500" t="n">
        <v>0</v>
      </c>
      <c r="P41" s="500" t="n">
        <v>0</v>
      </c>
      <c r="R41" s="500"/>
    </row>
    <row r="42" customFormat="false" ht="12" hidden="true" customHeight="true" outlineLevel="0" collapsed="false">
      <c r="A42" s="514"/>
      <c r="B42" s="514"/>
      <c r="C42" s="514"/>
      <c r="D42" s="514"/>
      <c r="E42" s="552"/>
      <c r="G42" s="558" t="s">
        <v>1052</v>
      </c>
      <c r="H42" s="558"/>
      <c r="I42" s="558" t="s">
        <v>14</v>
      </c>
      <c r="J42" s="558"/>
      <c r="K42" s="514" t="s">
        <v>1057</v>
      </c>
      <c r="L42" s="500" t="n">
        <v>0</v>
      </c>
      <c r="M42" s="500" t="n">
        <v>81387427</v>
      </c>
      <c r="N42" s="501" t="e">
        <f aca="false">+#REF!</f>
        <v>#REF!</v>
      </c>
      <c r="O42" s="500" t="n">
        <v>0</v>
      </c>
      <c r="P42" s="500" t="n">
        <v>0</v>
      </c>
      <c r="R42" s="500"/>
    </row>
    <row r="43" customFormat="false" ht="12" hidden="true" customHeight="true" outlineLevel="0" collapsed="false">
      <c r="A43" s="514"/>
      <c r="B43" s="514"/>
      <c r="C43" s="514"/>
      <c r="D43" s="514"/>
      <c r="E43" s="552"/>
      <c r="G43" s="558" t="s">
        <v>1052</v>
      </c>
      <c r="H43" s="558"/>
      <c r="I43" s="558" t="s">
        <v>16</v>
      </c>
      <c r="J43" s="558"/>
      <c r="K43" s="514" t="s">
        <v>592</v>
      </c>
      <c r="L43" s="500" t="n">
        <v>0</v>
      </c>
      <c r="M43" s="500" t="n">
        <v>271258422</v>
      </c>
      <c r="N43" s="501" t="e">
        <f aca="false">+#REF!</f>
        <v>#REF!</v>
      </c>
      <c r="O43" s="500" t="n">
        <v>0</v>
      </c>
      <c r="P43" s="500" t="n">
        <v>0</v>
      </c>
      <c r="R43" s="500"/>
    </row>
    <row r="44" customFormat="false" ht="12" hidden="true" customHeight="true" outlineLevel="0" collapsed="false">
      <c r="A44" s="514"/>
      <c r="B44" s="514"/>
      <c r="C44" s="514"/>
      <c r="D44" s="514"/>
      <c r="E44" s="552"/>
      <c r="G44" s="558" t="s">
        <v>1052</v>
      </c>
      <c r="H44" s="558"/>
      <c r="I44" s="558" t="s">
        <v>18</v>
      </c>
      <c r="J44" s="558"/>
      <c r="K44" s="514" t="s">
        <v>1058</v>
      </c>
      <c r="L44" s="500" t="n">
        <v>0</v>
      </c>
      <c r="M44" s="500" t="n">
        <v>27128142</v>
      </c>
      <c r="N44" s="501" t="e">
        <f aca="false">+#REF!</f>
        <v>#REF!</v>
      </c>
      <c r="O44" s="500" t="n">
        <v>0</v>
      </c>
      <c r="P44" s="500" t="n">
        <v>0</v>
      </c>
      <c r="R44" s="500"/>
    </row>
    <row r="45" customFormat="false" ht="12" hidden="true" customHeight="true" outlineLevel="0" collapsed="false">
      <c r="A45" s="514"/>
      <c r="B45" s="514"/>
      <c r="C45" s="514"/>
      <c r="D45" s="514"/>
      <c r="E45" s="552"/>
      <c r="G45" s="557" t="s">
        <v>1052</v>
      </c>
      <c r="H45" s="557"/>
      <c r="I45" s="557" t="s">
        <v>595</v>
      </c>
      <c r="J45" s="557"/>
      <c r="K45" s="548" t="s">
        <v>1059</v>
      </c>
      <c r="L45" s="549" t="n">
        <f aca="false">SUM(L46:L50)</f>
        <v>0</v>
      </c>
      <c r="M45" s="549" t="n">
        <f aca="false">SUM(M46:M50)</f>
        <v>528971273</v>
      </c>
      <c r="N45" s="550" t="e">
        <f aca="false">+N46+N47+N48</f>
        <v>#REF!</v>
      </c>
      <c r="O45" s="549" t="n">
        <f aca="false">SUM(O46:O50)</f>
        <v>0</v>
      </c>
      <c r="P45" s="549" t="n">
        <f aca="false">SUM(P46:P50)</f>
        <v>0</v>
      </c>
      <c r="Q45" s="551"/>
      <c r="R45" s="500"/>
    </row>
    <row r="46" customFormat="false" ht="12" hidden="true" customHeight="true" outlineLevel="0" collapsed="false">
      <c r="A46" s="514"/>
      <c r="B46" s="514"/>
      <c r="C46" s="514"/>
      <c r="D46" s="514"/>
      <c r="E46" s="552"/>
      <c r="G46" s="558" t="s">
        <v>1052</v>
      </c>
      <c r="H46" s="558"/>
      <c r="I46" s="558" t="s">
        <v>20</v>
      </c>
      <c r="J46" s="558"/>
      <c r="K46" s="514" t="s">
        <v>1060</v>
      </c>
      <c r="L46" s="500" t="n">
        <v>0</v>
      </c>
      <c r="M46" s="500" t="n">
        <v>284820994</v>
      </c>
      <c r="N46" s="501" t="e">
        <f aca="false">+#REF!</f>
        <v>#REF!</v>
      </c>
      <c r="O46" s="500" t="n">
        <v>0</v>
      </c>
      <c r="P46" s="500" t="n">
        <v>0</v>
      </c>
      <c r="R46" s="500"/>
    </row>
    <row r="47" customFormat="false" ht="12" hidden="true" customHeight="true" outlineLevel="0" collapsed="false">
      <c r="A47" s="514"/>
      <c r="B47" s="514"/>
      <c r="C47" s="514"/>
      <c r="D47" s="514"/>
      <c r="E47" s="552"/>
      <c r="G47" s="558" t="s">
        <v>1052</v>
      </c>
      <c r="H47" s="558"/>
      <c r="I47" s="558" t="s">
        <v>22</v>
      </c>
      <c r="J47" s="558"/>
      <c r="K47" s="514" t="s">
        <v>1061</v>
      </c>
      <c r="L47" s="500" t="n">
        <v>0</v>
      </c>
      <c r="M47" s="500" t="n">
        <v>81387425</v>
      </c>
      <c r="N47" s="501" t="e">
        <f aca="false">+#REF!</f>
        <v>#REF!</v>
      </c>
      <c r="O47" s="500" t="n">
        <v>0</v>
      </c>
      <c r="P47" s="500" t="n">
        <v>0</v>
      </c>
      <c r="R47" s="500"/>
    </row>
    <row r="48" customFormat="false" ht="12" hidden="true" customHeight="true" outlineLevel="0" collapsed="false">
      <c r="A48" s="514"/>
      <c r="B48" s="514"/>
      <c r="C48" s="514"/>
      <c r="D48" s="514"/>
      <c r="E48" s="552"/>
      <c r="G48" s="558" t="s">
        <v>1052</v>
      </c>
      <c r="H48" s="558"/>
      <c r="I48" s="558" t="s">
        <v>23</v>
      </c>
      <c r="J48" s="558"/>
      <c r="K48" s="514" t="s">
        <v>1062</v>
      </c>
      <c r="L48" s="500" t="n">
        <v>0</v>
      </c>
      <c r="M48" s="500" t="n">
        <v>162762854</v>
      </c>
      <c r="N48" s="501" t="e">
        <f aca="false">+#REF!</f>
        <v>#REF!</v>
      </c>
      <c r="O48" s="500" t="n">
        <v>0</v>
      </c>
      <c r="P48" s="500" t="n">
        <v>0</v>
      </c>
      <c r="R48" s="500"/>
    </row>
    <row r="49" customFormat="false" ht="12" hidden="true" customHeight="true" outlineLevel="0" collapsed="false">
      <c r="A49" s="514"/>
      <c r="B49" s="514"/>
      <c r="C49" s="514"/>
      <c r="D49" s="514"/>
      <c r="E49" s="514"/>
      <c r="G49" s="558" t="s">
        <v>1052</v>
      </c>
      <c r="H49" s="558"/>
      <c r="I49" s="558" t="s">
        <v>105</v>
      </c>
      <c r="J49" s="558"/>
      <c r="K49" s="514" t="s">
        <v>1063</v>
      </c>
      <c r="L49" s="500" t="n">
        <v>0</v>
      </c>
      <c r="M49" s="500" t="n">
        <v>0</v>
      </c>
      <c r="N49" s="501" t="n">
        <v>0</v>
      </c>
      <c r="O49" s="500" t="n">
        <v>0</v>
      </c>
      <c r="P49" s="500" t="n">
        <v>0</v>
      </c>
      <c r="R49" s="500"/>
    </row>
    <row r="50" customFormat="false" ht="12" hidden="true" customHeight="true" outlineLevel="0" collapsed="false">
      <c r="A50" s="514"/>
      <c r="B50" s="514"/>
      <c r="C50" s="514"/>
      <c r="D50" s="514"/>
      <c r="E50" s="514"/>
      <c r="G50" s="558" t="s">
        <v>1052</v>
      </c>
      <c r="H50" s="558"/>
      <c r="I50" s="558" t="s">
        <v>107</v>
      </c>
      <c r="J50" s="558"/>
      <c r="K50" s="514" t="s">
        <v>1064</v>
      </c>
      <c r="L50" s="500" t="n">
        <v>0</v>
      </c>
      <c r="M50" s="500" t="n">
        <v>0</v>
      </c>
      <c r="N50" s="501" t="n">
        <v>0</v>
      </c>
      <c r="O50" s="500" t="n">
        <v>0</v>
      </c>
      <c r="P50" s="500" t="n">
        <v>0</v>
      </c>
      <c r="R50" s="500"/>
    </row>
    <row r="51" customFormat="false" ht="12" hidden="false" customHeight="true" outlineLevel="0" collapsed="false">
      <c r="A51" s="514"/>
      <c r="B51" s="514"/>
      <c r="E51" s="559"/>
      <c r="G51" s="552" t="s">
        <v>594</v>
      </c>
      <c r="H51" s="552"/>
      <c r="I51" s="504"/>
      <c r="J51" s="504"/>
      <c r="K51" s="514"/>
      <c r="R51" s="500"/>
    </row>
    <row r="52" customFormat="false" ht="12.75" hidden="false" customHeight="true" outlineLevel="0" collapsed="false">
      <c r="A52" s="535"/>
      <c r="B52" s="535"/>
      <c r="C52" s="536" t="s">
        <v>1065</v>
      </c>
      <c r="D52" s="537" t="s">
        <v>1066</v>
      </c>
      <c r="E52" s="537"/>
      <c r="F52" s="538" t="n">
        <f aca="false">+L52+L115</f>
        <v>0</v>
      </c>
      <c r="G52" s="536" t="s">
        <v>1065</v>
      </c>
      <c r="H52" s="536"/>
      <c r="I52" s="536" t="n">
        <v>1</v>
      </c>
      <c r="J52" s="536"/>
      <c r="K52" s="539" t="s">
        <v>1067</v>
      </c>
      <c r="L52" s="538" t="n">
        <f aca="false">+L54+L60+L66+L74+L83+L88+L92+L96+L107</f>
        <v>0</v>
      </c>
      <c r="M52" s="538" t="n">
        <f aca="false">+M54+M60+M66+M74+M83+M88+M92+M96+M107</f>
        <v>2687129792</v>
      </c>
      <c r="N52" s="540" t="e">
        <f aca="false">+N54+N60+N66+N74+N83+N88+N92+N96+N107</f>
        <v>#REF!</v>
      </c>
      <c r="O52" s="538" t="n">
        <f aca="false">+O54+O60+O66+O74+O83+O88+O92+O96+O107</f>
        <v>0</v>
      </c>
      <c r="P52" s="538" t="n">
        <f aca="false">+P54+P60+P66+P74+P83+P88+P92+P96+P107</f>
        <v>0</v>
      </c>
      <c r="Q52" s="532"/>
      <c r="R52" s="500"/>
    </row>
    <row r="53" customFormat="false" ht="12" hidden="false" customHeight="true" outlineLevel="0" collapsed="false">
      <c r="A53" s="514"/>
      <c r="B53" s="514"/>
      <c r="C53" s="514"/>
      <c r="D53" s="514" t="s">
        <v>594</v>
      </c>
      <c r="E53" s="514"/>
      <c r="G53" s="552" t="s">
        <v>594</v>
      </c>
      <c r="H53" s="552"/>
      <c r="I53" s="553"/>
      <c r="J53" s="553"/>
      <c r="K53" s="559"/>
      <c r="R53" s="500"/>
    </row>
    <row r="54" customFormat="false" ht="12" hidden="false" customHeight="true" outlineLevel="0" collapsed="false">
      <c r="A54" s="514"/>
      <c r="B54" s="514"/>
      <c r="C54" s="514"/>
      <c r="D54" s="514"/>
      <c r="E54" s="514"/>
      <c r="G54" s="553" t="s">
        <v>1065</v>
      </c>
      <c r="H54" s="553"/>
      <c r="I54" s="553" t="s">
        <v>608</v>
      </c>
      <c r="J54" s="553"/>
      <c r="K54" s="548" t="s">
        <v>1068</v>
      </c>
      <c r="L54" s="549" t="n">
        <f aca="false">+L55+L56+L57+L58+L59</f>
        <v>0</v>
      </c>
      <c r="M54" s="549" t="n">
        <f aca="false">+M55+M56+M57+M58+M59</f>
        <v>581608680</v>
      </c>
      <c r="N54" s="550" t="e">
        <f aca="false">+N55+N56+N57+N58+N59</f>
        <v>#REF!</v>
      </c>
      <c r="O54" s="549" t="n">
        <f aca="false">+O55+O56+O57+O58+O59</f>
        <v>0</v>
      </c>
      <c r="P54" s="549" t="n">
        <f aca="false">+P55+P56+P57+P58+P59</f>
        <v>0</v>
      </c>
      <c r="Q54" s="551"/>
      <c r="R54" s="500"/>
    </row>
    <row r="55" customFormat="false" ht="12" hidden="false" customHeight="true" outlineLevel="0" collapsed="false">
      <c r="A55" s="514"/>
      <c r="B55" s="514"/>
      <c r="C55" s="514"/>
      <c r="D55" s="514"/>
      <c r="E55" s="514"/>
      <c r="G55" s="552" t="s">
        <v>1065</v>
      </c>
      <c r="H55" s="552"/>
      <c r="I55" s="552" t="s">
        <v>116</v>
      </c>
      <c r="J55" s="552"/>
      <c r="K55" s="514" t="s">
        <v>1069</v>
      </c>
      <c r="L55" s="500" t="n">
        <v>0</v>
      </c>
      <c r="M55" s="500" t="n">
        <v>443726000</v>
      </c>
      <c r="N55" s="560" t="n">
        <v>-10000000</v>
      </c>
      <c r="O55" s="500" t="n">
        <v>0</v>
      </c>
      <c r="P55" s="500" t="n">
        <v>0</v>
      </c>
      <c r="R55" s="500"/>
    </row>
    <row r="56" customFormat="false" ht="13.2" hidden="true" customHeight="false" outlineLevel="0" collapsed="false">
      <c r="A56" s="514"/>
      <c r="B56" s="514"/>
      <c r="C56" s="514"/>
      <c r="D56" s="514"/>
      <c r="E56" s="514"/>
      <c r="G56" s="552" t="s">
        <v>1065</v>
      </c>
      <c r="H56" s="552"/>
      <c r="I56" s="552" t="s">
        <v>34</v>
      </c>
      <c r="J56" s="552"/>
      <c r="K56" s="514" t="s">
        <v>1070</v>
      </c>
      <c r="L56" s="500" t="n">
        <v>0</v>
      </c>
      <c r="M56" s="500" t="n">
        <v>132400000</v>
      </c>
      <c r="N56" s="501" t="e">
        <f aca="false">+#REF!</f>
        <v>#REF!</v>
      </c>
      <c r="O56" s="500" t="n">
        <v>0</v>
      </c>
      <c r="P56" s="500" t="n">
        <v>0</v>
      </c>
      <c r="R56" s="500"/>
    </row>
    <row r="57" customFormat="false" ht="13.2" hidden="true" customHeight="false" outlineLevel="0" collapsed="false">
      <c r="A57" s="514"/>
      <c r="B57" s="514"/>
      <c r="C57" s="514"/>
      <c r="D57" s="514"/>
      <c r="E57" s="514"/>
      <c r="G57" s="552" t="s">
        <v>1065</v>
      </c>
      <c r="H57" s="552"/>
      <c r="I57" s="552" t="s">
        <v>120</v>
      </c>
      <c r="J57" s="552"/>
      <c r="K57" s="514" t="s">
        <v>1071</v>
      </c>
      <c r="L57" s="500" t="n">
        <v>0</v>
      </c>
      <c r="M57" s="500" t="n">
        <v>4000000</v>
      </c>
      <c r="N57" s="501" t="e">
        <f aca="false">+#REF!+#REF!</f>
        <v>#VALUE!</v>
      </c>
      <c r="O57" s="500" t="n">
        <v>0</v>
      </c>
      <c r="P57" s="500" t="n">
        <v>0</v>
      </c>
      <c r="R57" s="500"/>
    </row>
    <row r="58" customFormat="false" ht="13.2" hidden="true" customHeight="false" outlineLevel="0" collapsed="false">
      <c r="A58" s="514"/>
      <c r="B58" s="514"/>
      <c r="C58" s="514"/>
      <c r="D58" s="514"/>
      <c r="E58" s="514"/>
      <c r="G58" s="552" t="s">
        <v>1065</v>
      </c>
      <c r="H58" s="552"/>
      <c r="I58" s="552" t="s">
        <v>122</v>
      </c>
      <c r="J58" s="552"/>
      <c r="K58" s="514" t="s">
        <v>1072</v>
      </c>
      <c r="L58" s="500" t="n">
        <v>0</v>
      </c>
      <c r="M58" s="500" t="n">
        <v>0</v>
      </c>
      <c r="N58" s="501" t="n">
        <v>0</v>
      </c>
      <c r="O58" s="500" t="n">
        <v>0</v>
      </c>
      <c r="P58" s="500" t="n">
        <v>0</v>
      </c>
      <c r="R58" s="500"/>
    </row>
    <row r="59" customFormat="false" ht="12" hidden="true" customHeight="true" outlineLevel="0" collapsed="false">
      <c r="A59" s="514"/>
      <c r="B59" s="514"/>
      <c r="C59" s="514"/>
      <c r="D59" s="514"/>
      <c r="E59" s="514"/>
      <c r="G59" s="552" t="s">
        <v>1065</v>
      </c>
      <c r="H59" s="552"/>
      <c r="I59" s="552" t="s">
        <v>124</v>
      </c>
      <c r="J59" s="552"/>
      <c r="K59" s="514" t="s">
        <v>1073</v>
      </c>
      <c r="L59" s="500" t="n">
        <v>0</v>
      </c>
      <c r="M59" s="500" t="n">
        <v>1482680</v>
      </c>
      <c r="N59" s="501" t="e">
        <f aca="false">+#REF!</f>
        <v>#REF!</v>
      </c>
      <c r="O59" s="500" t="n">
        <v>0</v>
      </c>
      <c r="P59" s="500" t="n">
        <v>0</v>
      </c>
      <c r="R59" s="500"/>
    </row>
    <row r="60" customFormat="false" ht="12" hidden="true" customHeight="true" outlineLevel="0" collapsed="false">
      <c r="A60" s="514"/>
      <c r="B60" s="514"/>
      <c r="C60" s="514"/>
      <c r="D60" s="514"/>
      <c r="E60" s="514"/>
      <c r="G60" s="553" t="s">
        <v>1065</v>
      </c>
      <c r="H60" s="553"/>
      <c r="I60" s="553" t="s">
        <v>615</v>
      </c>
      <c r="J60" s="553"/>
      <c r="K60" s="548" t="s">
        <v>1074</v>
      </c>
      <c r="L60" s="549" t="n">
        <f aca="false">SUM(L61:L65)</f>
        <v>0</v>
      </c>
      <c r="M60" s="549" t="n">
        <f aca="false">SUM(M61:M65)</f>
        <v>161112692</v>
      </c>
      <c r="N60" s="550" t="e">
        <f aca="false">SUM(N61:N65)</f>
        <v>#REF!</v>
      </c>
      <c r="O60" s="549" t="n">
        <f aca="false">SUM(O61:O65)</f>
        <v>0</v>
      </c>
      <c r="P60" s="549" t="n">
        <f aca="false">SUM(P61:P65)</f>
        <v>0</v>
      </c>
      <c r="Q60" s="551"/>
      <c r="R60" s="500"/>
    </row>
    <row r="61" customFormat="false" ht="12" hidden="true" customHeight="true" outlineLevel="0" collapsed="false">
      <c r="A61" s="514"/>
      <c r="B61" s="514"/>
      <c r="C61" s="514"/>
      <c r="D61" s="514"/>
      <c r="E61" s="514"/>
      <c r="G61" s="552" t="s">
        <v>1065</v>
      </c>
      <c r="H61" s="552"/>
      <c r="I61" s="552" t="s">
        <v>126</v>
      </c>
      <c r="J61" s="552"/>
      <c r="K61" s="514" t="s">
        <v>1075</v>
      </c>
      <c r="L61" s="500" t="n">
        <v>0</v>
      </c>
      <c r="M61" s="500" t="n">
        <v>20155000</v>
      </c>
      <c r="N61" s="501" t="n">
        <v>0</v>
      </c>
      <c r="O61" s="500" t="n">
        <v>0</v>
      </c>
      <c r="P61" s="500" t="n">
        <v>0</v>
      </c>
      <c r="R61" s="500"/>
    </row>
    <row r="62" customFormat="false" ht="12" hidden="true" customHeight="true" outlineLevel="0" collapsed="false">
      <c r="A62" s="514"/>
      <c r="B62" s="514"/>
      <c r="C62" s="514"/>
      <c r="D62" s="514"/>
      <c r="E62" s="514"/>
      <c r="G62" s="552" t="s">
        <v>1065</v>
      </c>
      <c r="H62" s="552"/>
      <c r="I62" s="552" t="s">
        <v>128</v>
      </c>
      <c r="J62" s="552"/>
      <c r="K62" s="514" t="s">
        <v>1076</v>
      </c>
      <c r="L62" s="500" t="n">
        <v>0</v>
      </c>
      <c r="M62" s="500" t="n">
        <v>46816000</v>
      </c>
      <c r="N62" s="501" t="n">
        <v>0</v>
      </c>
      <c r="O62" s="500" t="n">
        <v>0</v>
      </c>
      <c r="P62" s="500" t="n">
        <v>0</v>
      </c>
      <c r="R62" s="500"/>
    </row>
    <row r="63" customFormat="false" ht="12" hidden="true" customHeight="true" outlineLevel="0" collapsed="false">
      <c r="A63" s="514"/>
      <c r="B63" s="514"/>
      <c r="C63" s="514"/>
      <c r="D63" s="514"/>
      <c r="E63" s="514"/>
      <c r="G63" s="552" t="s">
        <v>1065</v>
      </c>
      <c r="H63" s="552"/>
      <c r="I63" s="552" t="s">
        <v>130</v>
      </c>
      <c r="J63" s="552"/>
      <c r="K63" s="514" t="s">
        <v>1077</v>
      </c>
      <c r="L63" s="500" t="n">
        <v>0</v>
      </c>
      <c r="M63" s="500" t="n">
        <v>4465000</v>
      </c>
      <c r="N63" s="501" t="e">
        <f aca="false">+#REF!</f>
        <v>#REF!</v>
      </c>
      <c r="O63" s="500" t="n">
        <v>0</v>
      </c>
      <c r="P63" s="500" t="n">
        <v>0</v>
      </c>
      <c r="R63" s="500"/>
    </row>
    <row r="64" customFormat="false" ht="12" hidden="true" customHeight="true" outlineLevel="0" collapsed="false">
      <c r="A64" s="514"/>
      <c r="B64" s="514"/>
      <c r="C64" s="514"/>
      <c r="D64" s="514"/>
      <c r="E64" s="514"/>
      <c r="G64" s="552" t="s">
        <v>1065</v>
      </c>
      <c r="H64" s="552"/>
      <c r="I64" s="552" t="s">
        <v>132</v>
      </c>
      <c r="J64" s="552"/>
      <c r="K64" s="514" t="s">
        <v>1078</v>
      </c>
      <c r="L64" s="500" t="n">
        <v>0</v>
      </c>
      <c r="M64" s="500" t="n">
        <v>89476692</v>
      </c>
      <c r="N64" s="501" t="e">
        <f aca="false">-#REF!+#REF!+#REF!</f>
        <v>#VALUE!</v>
      </c>
      <c r="O64" s="500" t="n">
        <v>0</v>
      </c>
      <c r="P64" s="500" t="n">
        <v>0</v>
      </c>
      <c r="R64" s="500"/>
    </row>
    <row r="65" customFormat="false" ht="12" hidden="true" customHeight="true" outlineLevel="0" collapsed="false">
      <c r="A65" s="514"/>
      <c r="B65" s="514"/>
      <c r="C65" s="514"/>
      <c r="D65" s="514"/>
      <c r="E65" s="514"/>
      <c r="G65" s="552" t="s">
        <v>1065</v>
      </c>
      <c r="H65" s="552"/>
      <c r="I65" s="552" t="s">
        <v>134</v>
      </c>
      <c r="J65" s="552"/>
      <c r="K65" s="514" t="s">
        <v>1079</v>
      </c>
      <c r="L65" s="500" t="n">
        <v>0</v>
      </c>
      <c r="M65" s="500" t="n">
        <v>200000</v>
      </c>
      <c r="N65" s="501" t="e">
        <f aca="false">-#REF!+#REF!+#REF!</f>
        <v>#VALUE!</v>
      </c>
      <c r="O65" s="500" t="n">
        <v>0</v>
      </c>
      <c r="P65" s="500" t="n">
        <v>0</v>
      </c>
      <c r="R65" s="500"/>
    </row>
    <row r="66" customFormat="false" ht="12" hidden="true" customHeight="true" outlineLevel="0" collapsed="false">
      <c r="A66" s="514"/>
      <c r="B66" s="514"/>
      <c r="C66" s="514"/>
      <c r="D66" s="514"/>
      <c r="E66" s="514"/>
      <c r="G66" s="553" t="s">
        <v>1065</v>
      </c>
      <c r="H66" s="553"/>
      <c r="I66" s="553" t="s">
        <v>622</v>
      </c>
      <c r="J66" s="553"/>
      <c r="K66" s="548" t="s">
        <v>623</v>
      </c>
      <c r="L66" s="549" t="n">
        <f aca="false">SUM(L67:L73)</f>
        <v>0</v>
      </c>
      <c r="M66" s="549" t="n">
        <f aca="false">SUM(M67:M73)</f>
        <v>158035630</v>
      </c>
      <c r="N66" s="550" t="e">
        <f aca="false">SUM(N67:N73)</f>
        <v>#REF!</v>
      </c>
      <c r="O66" s="549" t="n">
        <f aca="false">SUM(O67:O73)</f>
        <v>0</v>
      </c>
      <c r="P66" s="549" t="n">
        <f aca="false">SUM(P67:P73)</f>
        <v>0</v>
      </c>
      <c r="Q66" s="551"/>
      <c r="R66" s="500"/>
    </row>
    <row r="67" customFormat="false" ht="12" hidden="true" customHeight="true" outlineLevel="0" collapsed="false">
      <c r="A67" s="514"/>
      <c r="B67" s="514"/>
      <c r="C67" s="514"/>
      <c r="D67" s="514"/>
      <c r="E67" s="514"/>
      <c r="G67" s="552" t="s">
        <v>1065</v>
      </c>
      <c r="H67" s="552"/>
      <c r="I67" s="552" t="s">
        <v>136</v>
      </c>
      <c r="J67" s="552"/>
      <c r="K67" s="514" t="s">
        <v>1080</v>
      </c>
      <c r="L67" s="500" t="n">
        <v>0</v>
      </c>
      <c r="M67" s="500" t="n">
        <v>2526680</v>
      </c>
      <c r="N67" s="501" t="e">
        <f aca="false">+#REF!</f>
        <v>#REF!</v>
      </c>
      <c r="O67" s="500" t="n">
        <v>0</v>
      </c>
      <c r="P67" s="500" t="n">
        <v>0</v>
      </c>
      <c r="R67" s="500"/>
    </row>
    <row r="68" customFormat="false" ht="13.2" hidden="true" customHeight="false" outlineLevel="0" collapsed="false">
      <c r="A68" s="514"/>
      <c r="B68" s="514"/>
      <c r="C68" s="514"/>
      <c r="D68" s="514"/>
      <c r="E68" s="514"/>
      <c r="G68" s="552" t="s">
        <v>1065</v>
      </c>
      <c r="H68" s="552"/>
      <c r="I68" s="552" t="s">
        <v>138</v>
      </c>
      <c r="J68" s="552"/>
      <c r="K68" s="514" t="s">
        <v>1081</v>
      </c>
      <c r="L68" s="500" t="n">
        <v>0</v>
      </c>
      <c r="M68" s="500" t="n">
        <v>76200000</v>
      </c>
      <c r="N68" s="501" t="n">
        <v>0</v>
      </c>
      <c r="O68" s="500" t="n">
        <v>0</v>
      </c>
      <c r="P68" s="500" t="n">
        <v>0</v>
      </c>
      <c r="R68" s="500"/>
    </row>
    <row r="69" customFormat="false" ht="12" hidden="true" customHeight="true" outlineLevel="0" collapsed="false">
      <c r="A69" s="514"/>
      <c r="B69" s="514"/>
      <c r="C69" s="514"/>
      <c r="D69" s="514"/>
      <c r="E69" s="514"/>
      <c r="G69" s="552" t="s">
        <v>1065</v>
      </c>
      <c r="H69" s="552"/>
      <c r="I69" s="552" t="s">
        <v>140</v>
      </c>
      <c r="J69" s="552"/>
      <c r="K69" s="514" t="s">
        <v>1082</v>
      </c>
      <c r="L69" s="500" t="n">
        <v>0</v>
      </c>
      <c r="M69" s="500" t="n">
        <v>26623100</v>
      </c>
      <c r="N69" s="501" t="e">
        <f aca="false">+#REF!</f>
        <v>#REF!</v>
      </c>
      <c r="O69" s="500" t="n">
        <v>0</v>
      </c>
      <c r="P69" s="500" t="n">
        <v>0</v>
      </c>
      <c r="R69" s="500"/>
    </row>
    <row r="70" customFormat="false" ht="12" hidden="true" customHeight="true" outlineLevel="0" collapsed="false">
      <c r="A70" s="514"/>
      <c r="B70" s="514"/>
      <c r="C70" s="514"/>
      <c r="D70" s="514"/>
      <c r="E70" s="514"/>
      <c r="G70" s="552" t="s">
        <v>1065</v>
      </c>
      <c r="H70" s="552"/>
      <c r="I70" s="552" t="s">
        <v>142</v>
      </c>
      <c r="J70" s="552"/>
      <c r="K70" s="514" t="s">
        <v>1083</v>
      </c>
      <c r="L70" s="500" t="n">
        <v>0</v>
      </c>
      <c r="M70" s="500" t="n">
        <v>1450000</v>
      </c>
      <c r="N70" s="501" t="e">
        <f aca="false">+#REF!</f>
        <v>#REF!</v>
      </c>
      <c r="O70" s="500" t="n">
        <v>0</v>
      </c>
      <c r="P70" s="500" t="n">
        <v>0</v>
      </c>
      <c r="R70" s="500"/>
    </row>
    <row r="71" customFormat="false" ht="12" hidden="true" customHeight="true" outlineLevel="0" collapsed="false">
      <c r="A71" s="514"/>
      <c r="B71" s="514"/>
      <c r="C71" s="514"/>
      <c r="D71" s="514"/>
      <c r="E71" s="514"/>
      <c r="G71" s="552" t="s">
        <v>1065</v>
      </c>
      <c r="H71" s="552"/>
      <c r="I71" s="552" t="s">
        <v>144</v>
      </c>
      <c r="J71" s="552"/>
      <c r="K71" s="514" t="s">
        <v>1084</v>
      </c>
      <c r="L71" s="500" t="n">
        <v>0</v>
      </c>
      <c r="M71" s="500" t="n">
        <v>0</v>
      </c>
      <c r="N71" s="501" t="n">
        <v>0</v>
      </c>
      <c r="O71" s="500" t="n">
        <v>0</v>
      </c>
      <c r="P71" s="500" t="n">
        <v>0</v>
      </c>
      <c r="R71" s="500"/>
    </row>
    <row r="72" customFormat="false" ht="12" hidden="true" customHeight="true" outlineLevel="0" collapsed="false">
      <c r="A72" s="514"/>
      <c r="B72" s="514"/>
      <c r="C72" s="514"/>
      <c r="D72" s="514"/>
      <c r="E72" s="514"/>
      <c r="G72" s="552" t="s">
        <v>1065</v>
      </c>
      <c r="H72" s="552"/>
      <c r="I72" s="552" t="s">
        <v>29</v>
      </c>
      <c r="J72" s="552"/>
      <c r="K72" s="514" t="s">
        <v>1085</v>
      </c>
      <c r="L72" s="500" t="n">
        <v>0</v>
      </c>
      <c r="M72" s="500" t="n">
        <v>13300000</v>
      </c>
      <c r="N72" s="501" t="n">
        <v>0</v>
      </c>
      <c r="O72" s="500" t="n">
        <v>0</v>
      </c>
      <c r="P72" s="500" t="n">
        <v>0</v>
      </c>
      <c r="R72" s="500"/>
    </row>
    <row r="73" customFormat="false" ht="12" hidden="true" customHeight="true" outlineLevel="0" collapsed="false">
      <c r="A73" s="514"/>
      <c r="B73" s="514"/>
      <c r="C73" s="514"/>
      <c r="D73" s="514"/>
      <c r="E73" s="514"/>
      <c r="G73" s="552" t="s">
        <v>1065</v>
      </c>
      <c r="H73" s="552"/>
      <c r="I73" s="552" t="s">
        <v>147</v>
      </c>
      <c r="J73" s="552"/>
      <c r="K73" s="514" t="s">
        <v>1086</v>
      </c>
      <c r="L73" s="500" t="n">
        <v>0</v>
      </c>
      <c r="M73" s="500" t="n">
        <v>37935850</v>
      </c>
      <c r="N73" s="501" t="e">
        <f aca="false">+#REF!</f>
        <v>#REF!</v>
      </c>
      <c r="O73" s="500" t="n">
        <v>0</v>
      </c>
      <c r="P73" s="500" t="n">
        <v>0</v>
      </c>
      <c r="R73" s="500"/>
    </row>
    <row r="74" customFormat="false" ht="12" hidden="true" customHeight="true" outlineLevel="0" collapsed="false">
      <c r="A74" s="514"/>
      <c r="B74" s="514"/>
      <c r="C74" s="514"/>
      <c r="D74" s="514"/>
      <c r="E74" s="514"/>
      <c r="G74" s="553" t="s">
        <v>1065</v>
      </c>
      <c r="H74" s="553"/>
      <c r="I74" s="553" t="s">
        <v>631</v>
      </c>
      <c r="J74" s="553"/>
      <c r="K74" s="548" t="s">
        <v>1087</v>
      </c>
      <c r="L74" s="549" t="n">
        <f aca="false">SUM(L75:L81)</f>
        <v>0</v>
      </c>
      <c r="M74" s="549" t="n">
        <f aca="false">SUM(M75:M81)</f>
        <v>823149495</v>
      </c>
      <c r="N74" s="550" t="e">
        <f aca="false">SUM(N75:N81)</f>
        <v>#VALUE!</v>
      </c>
      <c r="O74" s="549" t="n">
        <f aca="false">SUM(O75:O81)</f>
        <v>0</v>
      </c>
      <c r="P74" s="549" t="n">
        <f aca="false">SUM(P75:P81)</f>
        <v>0</v>
      </c>
      <c r="Q74" s="551"/>
      <c r="R74" s="500"/>
    </row>
    <row r="75" customFormat="false" ht="12" hidden="true" customHeight="true" outlineLevel="0" collapsed="false">
      <c r="A75" s="514"/>
      <c r="B75" s="514"/>
      <c r="C75" s="514"/>
      <c r="D75" s="514"/>
      <c r="E75" s="514"/>
      <c r="G75" s="552" t="s">
        <v>1065</v>
      </c>
      <c r="H75" s="552"/>
      <c r="I75" s="552" t="s">
        <v>149</v>
      </c>
      <c r="J75" s="552"/>
      <c r="K75" s="514" t="s">
        <v>1088</v>
      </c>
      <c r="L75" s="500" t="n">
        <v>0</v>
      </c>
      <c r="M75" s="500" t="n">
        <v>150000</v>
      </c>
      <c r="N75" s="501" t="e">
        <f aca="false">+#REF!</f>
        <v>#REF!</v>
      </c>
      <c r="O75" s="500" t="n">
        <v>0</v>
      </c>
      <c r="P75" s="500" t="n">
        <v>0</v>
      </c>
      <c r="R75" s="500"/>
    </row>
    <row r="76" customFormat="false" ht="12" hidden="true" customHeight="true" outlineLevel="0" collapsed="false">
      <c r="A76" s="514"/>
      <c r="B76" s="514"/>
      <c r="C76" s="514"/>
      <c r="D76" s="514"/>
      <c r="E76" s="514"/>
      <c r="G76" s="552" t="s">
        <v>1065</v>
      </c>
      <c r="H76" s="552"/>
      <c r="I76" s="552" t="s">
        <v>40</v>
      </c>
      <c r="J76" s="552"/>
      <c r="K76" s="514" t="s">
        <v>1089</v>
      </c>
      <c r="L76" s="500" t="n">
        <v>0</v>
      </c>
      <c r="M76" s="500" t="n">
        <v>7910000</v>
      </c>
      <c r="N76" s="501" t="e">
        <f aca="false">+#REF!</f>
        <v>#REF!</v>
      </c>
      <c r="O76" s="500" t="n">
        <v>0</v>
      </c>
      <c r="P76" s="500" t="n">
        <v>0</v>
      </c>
      <c r="R76" s="500"/>
    </row>
    <row r="77" customFormat="false" ht="12" hidden="true" customHeight="true" outlineLevel="0" collapsed="false">
      <c r="A77" s="514"/>
      <c r="B77" s="514"/>
      <c r="C77" s="514"/>
      <c r="D77" s="514"/>
      <c r="E77" s="514"/>
      <c r="G77" s="552" t="s">
        <v>1065</v>
      </c>
      <c r="H77" s="552"/>
      <c r="I77" s="552" t="s">
        <v>152</v>
      </c>
      <c r="J77" s="552"/>
      <c r="K77" s="514" t="s">
        <v>1090</v>
      </c>
      <c r="L77" s="500" t="n">
        <v>0</v>
      </c>
      <c r="M77" s="500" t="n">
        <v>0</v>
      </c>
      <c r="N77" s="501" t="n">
        <v>0</v>
      </c>
      <c r="O77" s="500" t="n">
        <v>0</v>
      </c>
      <c r="P77" s="500" t="n">
        <v>0</v>
      </c>
      <c r="R77" s="500"/>
    </row>
    <row r="78" customFormat="false" ht="12" hidden="true" customHeight="true" outlineLevel="0" collapsed="false">
      <c r="A78" s="514"/>
      <c r="B78" s="514"/>
      <c r="C78" s="514"/>
      <c r="D78" s="514"/>
      <c r="E78" s="514"/>
      <c r="G78" s="552" t="s">
        <v>1065</v>
      </c>
      <c r="H78" s="552"/>
      <c r="I78" s="552" t="s">
        <v>26</v>
      </c>
      <c r="J78" s="552"/>
      <c r="K78" s="514" t="s">
        <v>1091</v>
      </c>
      <c r="L78" s="500" t="n">
        <v>0</v>
      </c>
      <c r="M78" s="500" t="n">
        <v>52000000</v>
      </c>
      <c r="N78" s="501" t="n">
        <v>0</v>
      </c>
      <c r="O78" s="500" t="n">
        <v>0</v>
      </c>
      <c r="P78" s="500" t="n">
        <v>0</v>
      </c>
      <c r="R78" s="500"/>
    </row>
    <row r="79" customFormat="false" ht="13.2" hidden="true" customHeight="false" outlineLevel="0" collapsed="false">
      <c r="A79" s="514"/>
      <c r="B79" s="514"/>
      <c r="C79" s="514"/>
      <c r="D79" s="514"/>
      <c r="E79" s="514"/>
      <c r="G79" s="552" t="s">
        <v>1065</v>
      </c>
      <c r="H79" s="552"/>
      <c r="I79" s="552" t="s">
        <v>155</v>
      </c>
      <c r="J79" s="552"/>
      <c r="K79" s="514" t="s">
        <v>1092</v>
      </c>
      <c r="L79" s="500" t="n">
        <v>0</v>
      </c>
      <c r="M79" s="500" t="n">
        <v>124270396</v>
      </c>
      <c r="N79" s="501" t="n">
        <v>0</v>
      </c>
      <c r="O79" s="500" t="n">
        <v>0</v>
      </c>
      <c r="P79" s="500" t="n">
        <v>0</v>
      </c>
      <c r="R79" s="500"/>
    </row>
    <row r="80" customFormat="false" ht="12" hidden="true" customHeight="true" outlineLevel="0" collapsed="false">
      <c r="A80" s="514"/>
      <c r="B80" s="514"/>
      <c r="C80" s="514"/>
      <c r="D80" s="514"/>
      <c r="E80" s="514"/>
      <c r="G80" s="552" t="s">
        <v>1065</v>
      </c>
      <c r="H80" s="552"/>
      <c r="I80" s="552" t="s">
        <v>157</v>
      </c>
      <c r="J80" s="552"/>
      <c r="K80" s="514" t="s">
        <v>1093</v>
      </c>
      <c r="L80" s="500" t="n">
        <v>0</v>
      </c>
      <c r="M80" s="500" t="n">
        <v>166384760</v>
      </c>
      <c r="N80" s="501" t="e">
        <f aca="false">-#REF!</f>
        <v>#VALUE!</v>
      </c>
      <c r="O80" s="500" t="n">
        <v>0</v>
      </c>
      <c r="P80" s="500" t="n">
        <v>0</v>
      </c>
      <c r="R80" s="500"/>
    </row>
    <row r="81" customFormat="false" ht="12" hidden="true" customHeight="true" outlineLevel="0" collapsed="false">
      <c r="A81" s="514"/>
      <c r="B81" s="514"/>
      <c r="C81" s="514"/>
      <c r="D81" s="514"/>
      <c r="E81" s="514"/>
      <c r="F81" s="515"/>
      <c r="G81" s="552" t="s">
        <v>1065</v>
      </c>
      <c r="H81" s="552"/>
      <c r="I81" s="552" t="s">
        <v>8</v>
      </c>
      <c r="J81" s="552"/>
      <c r="K81" s="514" t="s">
        <v>1094</v>
      </c>
      <c r="L81" s="500" t="n">
        <v>0</v>
      </c>
      <c r="M81" s="500" t="n">
        <v>472434339</v>
      </c>
      <c r="N81" s="501" t="e">
        <f aca="false">+#REF!</f>
        <v>#REF!</v>
      </c>
      <c r="O81" s="500" t="n">
        <v>0</v>
      </c>
      <c r="P81" s="500" t="n">
        <v>0</v>
      </c>
      <c r="R81" s="500"/>
    </row>
    <row r="82" customFormat="false" ht="12" hidden="true" customHeight="true" outlineLevel="0" collapsed="false">
      <c r="A82" s="514"/>
      <c r="B82" s="514"/>
      <c r="C82" s="514"/>
      <c r="D82" s="514"/>
      <c r="E82" s="514"/>
      <c r="F82" s="515"/>
      <c r="G82" s="552"/>
      <c r="H82" s="552"/>
      <c r="I82" s="552"/>
      <c r="J82" s="552"/>
      <c r="K82" s="514"/>
      <c r="L82" s="500" t="n">
        <v>0</v>
      </c>
      <c r="M82" s="500" t="n">
        <v>0</v>
      </c>
      <c r="O82" s="500" t="n">
        <v>0</v>
      </c>
      <c r="P82" s="500" t="n">
        <v>0</v>
      </c>
      <c r="R82" s="500"/>
    </row>
    <row r="83" customFormat="false" ht="12" hidden="true" customHeight="true" outlineLevel="0" collapsed="false">
      <c r="A83" s="514"/>
      <c r="B83" s="514"/>
      <c r="C83" s="514"/>
      <c r="D83" s="514"/>
      <c r="E83" s="514"/>
      <c r="F83" s="515"/>
      <c r="G83" s="553" t="s">
        <v>1065</v>
      </c>
      <c r="H83" s="553"/>
      <c r="I83" s="553" t="s">
        <v>640</v>
      </c>
      <c r="J83" s="553"/>
      <c r="K83" s="548" t="s">
        <v>641</v>
      </c>
      <c r="L83" s="549" t="n">
        <f aca="false">SUM(L84:L87)</f>
        <v>0</v>
      </c>
      <c r="M83" s="549" t="n">
        <f aca="false">SUM(M84:M87)</f>
        <v>646887111</v>
      </c>
      <c r="N83" s="550" t="e">
        <f aca="false">SUM(N84:N87)</f>
        <v>#VALUE!</v>
      </c>
      <c r="O83" s="549" t="n">
        <f aca="false">SUM(O84:O87)</f>
        <v>0</v>
      </c>
      <c r="P83" s="549" t="n">
        <f aca="false">SUM(P84:P87)</f>
        <v>0</v>
      </c>
      <c r="Q83" s="551"/>
      <c r="R83" s="500"/>
    </row>
    <row r="84" customFormat="false" ht="12" hidden="true" customHeight="true" outlineLevel="0" collapsed="false">
      <c r="A84" s="514"/>
      <c r="B84" s="514"/>
      <c r="C84" s="514"/>
      <c r="D84" s="514"/>
      <c r="E84" s="514"/>
      <c r="F84" s="515"/>
      <c r="G84" s="552" t="s">
        <v>1065</v>
      </c>
      <c r="H84" s="552"/>
      <c r="I84" s="552" t="s">
        <v>36</v>
      </c>
      <c r="J84" s="552"/>
      <c r="K84" s="514" t="s">
        <v>1095</v>
      </c>
      <c r="L84" s="500" t="n">
        <v>0</v>
      </c>
      <c r="M84" s="500" t="n">
        <v>23952001</v>
      </c>
      <c r="N84" s="501" t="e">
        <f aca="false">-#REF!</f>
        <v>#VALUE!</v>
      </c>
      <c r="O84" s="500" t="n">
        <v>0</v>
      </c>
      <c r="P84" s="500" t="n">
        <v>0</v>
      </c>
      <c r="R84" s="500"/>
    </row>
    <row r="85" customFormat="false" ht="12" hidden="true" customHeight="true" outlineLevel="0" collapsed="false">
      <c r="A85" s="514"/>
      <c r="B85" s="514"/>
      <c r="C85" s="514"/>
      <c r="D85" s="514"/>
      <c r="E85" s="514"/>
      <c r="F85" s="514"/>
      <c r="G85" s="562" t="s">
        <v>1065</v>
      </c>
      <c r="H85" s="552"/>
      <c r="I85" s="552" t="s">
        <v>38</v>
      </c>
      <c r="J85" s="552"/>
      <c r="K85" s="563" t="s">
        <v>1096</v>
      </c>
      <c r="L85" s="500" t="n">
        <v>0</v>
      </c>
      <c r="M85" s="500" t="n">
        <v>592005110</v>
      </c>
      <c r="N85" s="501" t="e">
        <f aca="false">-#REF!-#REF!</f>
        <v>#VALUE!</v>
      </c>
      <c r="O85" s="500" t="n">
        <v>0</v>
      </c>
      <c r="P85" s="500" t="n">
        <v>0</v>
      </c>
      <c r="R85" s="500"/>
    </row>
    <row r="86" customFormat="false" ht="12" hidden="true" customHeight="true" outlineLevel="0" collapsed="false">
      <c r="A86" s="514"/>
      <c r="B86" s="514"/>
      <c r="C86" s="514"/>
      <c r="D86" s="514"/>
      <c r="E86" s="514"/>
      <c r="G86" s="552" t="s">
        <v>1065</v>
      </c>
      <c r="H86" s="552"/>
      <c r="I86" s="552" t="s">
        <v>162</v>
      </c>
      <c r="J86" s="552"/>
      <c r="K86" s="514" t="s">
        <v>1097</v>
      </c>
      <c r="L86" s="500" t="n">
        <v>0</v>
      </c>
      <c r="M86" s="500" t="n">
        <v>12190000</v>
      </c>
      <c r="N86" s="501" t="e">
        <f aca="false">+#REF!</f>
        <v>#REF!</v>
      </c>
      <c r="O86" s="500" t="n">
        <v>0</v>
      </c>
      <c r="P86" s="500" t="n">
        <v>0</v>
      </c>
      <c r="R86" s="500"/>
    </row>
    <row r="87" customFormat="false" ht="12" hidden="true" customHeight="true" outlineLevel="0" collapsed="false">
      <c r="A87" s="514"/>
      <c r="B87" s="514"/>
      <c r="C87" s="514"/>
      <c r="D87" s="514"/>
      <c r="E87" s="514"/>
      <c r="G87" s="552" t="s">
        <v>1065</v>
      </c>
      <c r="H87" s="552"/>
      <c r="I87" s="552" t="s">
        <v>164</v>
      </c>
      <c r="J87" s="552"/>
      <c r="K87" s="514" t="s">
        <v>1098</v>
      </c>
      <c r="L87" s="500" t="n">
        <v>0</v>
      </c>
      <c r="M87" s="500" t="n">
        <v>18740000</v>
      </c>
      <c r="N87" s="501" t="e">
        <f aca="false">+#REF!</f>
        <v>#REF!</v>
      </c>
      <c r="O87" s="500" t="n">
        <v>0</v>
      </c>
      <c r="P87" s="500" t="n">
        <v>0</v>
      </c>
      <c r="R87" s="500"/>
    </row>
    <row r="88" customFormat="false" ht="12" hidden="true" customHeight="true" outlineLevel="0" collapsed="false">
      <c r="A88" s="514"/>
      <c r="B88" s="514"/>
      <c r="C88" s="514"/>
      <c r="D88" s="514"/>
      <c r="E88" s="514"/>
      <c r="G88" s="553" t="s">
        <v>1065</v>
      </c>
      <c r="H88" s="553"/>
      <c r="I88" s="553" t="s">
        <v>646</v>
      </c>
      <c r="J88" s="553"/>
      <c r="K88" s="548" t="s">
        <v>647</v>
      </c>
      <c r="L88" s="549" t="n">
        <f aca="false">SUM(L89:L91)</f>
        <v>0</v>
      </c>
      <c r="M88" s="549" t="n">
        <f aca="false">SUM(M89:M91)</f>
        <v>84000000</v>
      </c>
      <c r="N88" s="550" t="n">
        <f aca="false">SUM(N89:N91)</f>
        <v>0</v>
      </c>
      <c r="O88" s="549" t="n">
        <f aca="false">SUM(O89:O91)</f>
        <v>0</v>
      </c>
      <c r="P88" s="549" t="n">
        <f aca="false">SUM(P89:P91)</f>
        <v>0</v>
      </c>
      <c r="Q88" s="551"/>
      <c r="R88" s="500"/>
    </row>
    <row r="89" customFormat="false" ht="12" hidden="true" customHeight="true" outlineLevel="0" collapsed="false">
      <c r="A89" s="514"/>
      <c r="B89" s="514"/>
      <c r="C89" s="514"/>
      <c r="D89" s="514"/>
      <c r="E89" s="514"/>
      <c r="G89" s="552" t="s">
        <v>1065</v>
      </c>
      <c r="H89" s="552"/>
      <c r="I89" s="552" t="s">
        <v>166</v>
      </c>
      <c r="J89" s="552"/>
      <c r="K89" s="514" t="s">
        <v>648</v>
      </c>
      <c r="L89" s="500" t="n">
        <v>0</v>
      </c>
      <c r="M89" s="500" t="n">
        <v>84000000</v>
      </c>
      <c r="N89" s="501" t="n">
        <v>0</v>
      </c>
      <c r="O89" s="500" t="n">
        <v>0</v>
      </c>
      <c r="P89" s="500" t="n">
        <v>0</v>
      </c>
      <c r="R89" s="500"/>
    </row>
    <row r="90" customFormat="false" ht="12" hidden="true" customHeight="true" outlineLevel="0" collapsed="false">
      <c r="A90" s="514"/>
      <c r="B90" s="514"/>
      <c r="C90" s="514"/>
      <c r="D90" s="514"/>
      <c r="E90" s="514"/>
      <c r="G90" s="552" t="s">
        <v>1065</v>
      </c>
      <c r="H90" s="552"/>
      <c r="I90" s="552" t="s">
        <v>168</v>
      </c>
      <c r="J90" s="552"/>
      <c r="K90" s="514" t="s">
        <v>1099</v>
      </c>
      <c r="L90" s="500" t="n">
        <v>0</v>
      </c>
      <c r="M90" s="500" t="n">
        <v>0</v>
      </c>
      <c r="N90" s="501" t="n">
        <v>0</v>
      </c>
      <c r="O90" s="500" t="n">
        <v>0</v>
      </c>
      <c r="P90" s="500" t="n">
        <v>0</v>
      </c>
      <c r="R90" s="500"/>
    </row>
    <row r="91" customFormat="false" ht="12" hidden="true" customHeight="true" outlineLevel="0" collapsed="false">
      <c r="A91" s="514"/>
      <c r="B91" s="514"/>
      <c r="C91" s="514"/>
      <c r="D91" s="514"/>
      <c r="E91" s="514"/>
      <c r="G91" s="552" t="s">
        <v>1065</v>
      </c>
      <c r="H91" s="552"/>
      <c r="I91" s="552" t="s">
        <v>170</v>
      </c>
      <c r="J91" s="552"/>
      <c r="K91" s="514" t="s">
        <v>1100</v>
      </c>
      <c r="L91" s="500" t="n">
        <v>0</v>
      </c>
      <c r="M91" s="500" t="n">
        <v>0</v>
      </c>
      <c r="N91" s="501" t="n">
        <v>0</v>
      </c>
      <c r="O91" s="500" t="n">
        <v>0</v>
      </c>
      <c r="P91" s="500" t="n">
        <v>0</v>
      </c>
      <c r="R91" s="500"/>
    </row>
    <row r="92" customFormat="false" ht="12" hidden="true" customHeight="true" outlineLevel="0" collapsed="false">
      <c r="A92" s="514"/>
      <c r="B92" s="514"/>
      <c r="C92" s="514"/>
      <c r="D92" s="514"/>
      <c r="E92" s="514"/>
      <c r="G92" s="553" t="s">
        <v>1065</v>
      </c>
      <c r="H92" s="553"/>
      <c r="I92" s="553" t="s">
        <v>651</v>
      </c>
      <c r="J92" s="553"/>
      <c r="K92" s="548" t="s">
        <v>1101</v>
      </c>
      <c r="L92" s="549" t="n">
        <f aca="false">SUM(L93:L95)</f>
        <v>0</v>
      </c>
      <c r="M92" s="549" t="n">
        <f aca="false">SUM(M93:M95)</f>
        <v>132747995</v>
      </c>
      <c r="N92" s="550" t="e">
        <f aca="false">SUM(N93:N95)</f>
        <v>#REF!</v>
      </c>
      <c r="O92" s="549" t="n">
        <f aca="false">SUM(O93:O95)</f>
        <v>0</v>
      </c>
      <c r="P92" s="549" t="n">
        <f aca="false">SUM(P93:P95)</f>
        <v>0</v>
      </c>
      <c r="Q92" s="551"/>
      <c r="R92" s="500"/>
    </row>
    <row r="93" customFormat="false" ht="12" hidden="true" customHeight="true" outlineLevel="0" collapsed="false">
      <c r="A93" s="514"/>
      <c r="B93" s="514"/>
      <c r="C93" s="514"/>
      <c r="D93" s="514"/>
      <c r="E93" s="514"/>
      <c r="G93" s="552" t="s">
        <v>1065</v>
      </c>
      <c r="H93" s="552"/>
      <c r="I93" s="552" t="s">
        <v>172</v>
      </c>
      <c r="J93" s="552"/>
      <c r="K93" s="514" t="s">
        <v>1102</v>
      </c>
      <c r="L93" s="500" t="n">
        <v>0</v>
      </c>
      <c r="M93" s="500" t="n">
        <v>129597995</v>
      </c>
      <c r="N93" s="501" t="e">
        <f aca="false">-#REF!</f>
        <v>#VALUE!</v>
      </c>
      <c r="O93" s="500" t="n">
        <v>0</v>
      </c>
      <c r="P93" s="500" t="n">
        <v>0</v>
      </c>
      <c r="R93" s="500"/>
    </row>
    <row r="94" customFormat="false" ht="12" hidden="true" customHeight="true" outlineLevel="0" collapsed="false">
      <c r="A94" s="514"/>
      <c r="B94" s="514"/>
      <c r="C94" s="514"/>
      <c r="D94" s="514"/>
      <c r="E94" s="514"/>
      <c r="G94" s="552" t="s">
        <v>1065</v>
      </c>
      <c r="H94" s="552"/>
      <c r="I94" s="552" t="s">
        <v>174</v>
      </c>
      <c r="J94" s="552"/>
      <c r="K94" s="514" t="s">
        <v>1103</v>
      </c>
      <c r="L94" s="500" t="n">
        <v>0</v>
      </c>
      <c r="M94" s="500" t="n">
        <v>3000000</v>
      </c>
      <c r="N94" s="501" t="n">
        <v>0</v>
      </c>
      <c r="O94" s="500" t="n">
        <v>0</v>
      </c>
      <c r="P94" s="500" t="n">
        <v>0</v>
      </c>
      <c r="R94" s="500"/>
    </row>
    <row r="95" customFormat="false" ht="12" hidden="true" customHeight="true" outlineLevel="0" collapsed="false">
      <c r="A95" s="514"/>
      <c r="B95" s="514"/>
      <c r="C95" s="514"/>
      <c r="D95" s="514"/>
      <c r="E95" s="514"/>
      <c r="G95" s="552" t="s">
        <v>1065</v>
      </c>
      <c r="H95" s="552"/>
      <c r="I95" s="552" t="s">
        <v>176</v>
      </c>
      <c r="J95" s="552"/>
      <c r="K95" s="514" t="s">
        <v>1104</v>
      </c>
      <c r="L95" s="500" t="n">
        <v>0</v>
      </c>
      <c r="M95" s="500" t="n">
        <v>150000</v>
      </c>
      <c r="N95" s="501" t="e">
        <f aca="false">+#REF!</f>
        <v>#REF!</v>
      </c>
      <c r="O95" s="500" t="n">
        <v>0</v>
      </c>
      <c r="P95" s="500" t="n">
        <v>0</v>
      </c>
      <c r="R95" s="500"/>
    </row>
    <row r="96" customFormat="false" ht="12" hidden="true" customHeight="true" outlineLevel="0" collapsed="false">
      <c r="A96" s="514"/>
      <c r="B96" s="514"/>
      <c r="C96" s="514"/>
      <c r="D96" s="514"/>
      <c r="E96" s="514"/>
      <c r="G96" s="553" t="s">
        <v>1065</v>
      </c>
      <c r="H96" s="553"/>
      <c r="I96" s="553" t="s">
        <v>656</v>
      </c>
      <c r="J96" s="553"/>
      <c r="K96" s="548" t="s">
        <v>1105</v>
      </c>
      <c r="L96" s="549" t="n">
        <f aca="false">SUM(L97:L105)</f>
        <v>0</v>
      </c>
      <c r="M96" s="549" t="n">
        <f aca="false">SUM(M97:M105)</f>
        <v>96838189</v>
      </c>
      <c r="N96" s="550" t="e">
        <f aca="false">SUM(N97:N105)</f>
        <v>#REF!</v>
      </c>
      <c r="O96" s="549" t="n">
        <f aca="false">SUM(O97:O105)</f>
        <v>0</v>
      </c>
      <c r="P96" s="549" t="n">
        <f aca="false">SUM(P97:P105)</f>
        <v>0</v>
      </c>
      <c r="Q96" s="551"/>
      <c r="R96" s="500"/>
    </row>
    <row r="97" customFormat="false" ht="12" hidden="true" customHeight="true" outlineLevel="0" collapsed="false">
      <c r="A97" s="514"/>
      <c r="B97" s="514"/>
      <c r="C97" s="514"/>
      <c r="D97" s="514"/>
      <c r="E97" s="514"/>
      <c r="G97" s="552" t="s">
        <v>1065</v>
      </c>
      <c r="H97" s="552"/>
      <c r="I97" s="552" t="s">
        <v>178</v>
      </c>
      <c r="J97" s="552"/>
      <c r="K97" s="514" t="s">
        <v>1106</v>
      </c>
      <c r="L97" s="500" t="n">
        <v>0</v>
      </c>
      <c r="M97" s="500" t="n">
        <v>2000000</v>
      </c>
      <c r="N97" s="501" t="e">
        <f aca="false">-#REF!</f>
        <v>#VALUE!</v>
      </c>
      <c r="O97" s="500" t="n">
        <v>0</v>
      </c>
      <c r="P97" s="500" t="n">
        <v>0</v>
      </c>
      <c r="R97" s="500"/>
    </row>
    <row r="98" customFormat="false" ht="12" hidden="true" customHeight="true" outlineLevel="0" collapsed="false">
      <c r="A98" s="514"/>
      <c r="B98" s="514"/>
      <c r="C98" s="514"/>
      <c r="D98" s="514"/>
      <c r="E98" s="514"/>
      <c r="G98" s="552" t="s">
        <v>1065</v>
      </c>
      <c r="H98" s="552"/>
      <c r="I98" s="552" t="s">
        <v>180</v>
      </c>
      <c r="J98" s="552"/>
      <c r="K98" s="514" t="s">
        <v>1107</v>
      </c>
      <c r="L98" s="500" t="n">
        <v>0</v>
      </c>
      <c r="M98" s="500" t="n">
        <v>0</v>
      </c>
      <c r="N98" s="501" t="n">
        <v>0</v>
      </c>
      <c r="O98" s="500" t="n">
        <v>0</v>
      </c>
      <c r="P98" s="500" t="n">
        <v>0</v>
      </c>
      <c r="R98" s="500"/>
    </row>
    <row r="99" customFormat="false" ht="12" hidden="true" customHeight="true" outlineLevel="0" collapsed="false">
      <c r="A99" s="514"/>
      <c r="B99" s="514"/>
      <c r="C99" s="514"/>
      <c r="D99" s="514"/>
      <c r="E99" s="514"/>
      <c r="G99" s="552" t="s">
        <v>1065</v>
      </c>
      <c r="H99" s="552"/>
      <c r="I99" s="552" t="s">
        <v>182</v>
      </c>
      <c r="J99" s="552"/>
      <c r="K99" s="514" t="s">
        <v>1108</v>
      </c>
      <c r="L99" s="500" t="n">
        <v>0</v>
      </c>
      <c r="M99" s="500" t="n">
        <v>0</v>
      </c>
      <c r="N99" s="501" t="e">
        <f aca="false">+#REF!</f>
        <v>#REF!</v>
      </c>
      <c r="O99" s="500" t="n">
        <v>0</v>
      </c>
      <c r="P99" s="500" t="n">
        <v>0</v>
      </c>
      <c r="R99" s="500"/>
    </row>
    <row r="100" customFormat="false" ht="12" hidden="true" customHeight="true" outlineLevel="0" collapsed="false">
      <c r="A100" s="514"/>
      <c r="B100" s="514"/>
      <c r="C100" s="514"/>
      <c r="D100" s="514"/>
      <c r="E100" s="514"/>
      <c r="G100" s="552" t="s">
        <v>1065</v>
      </c>
      <c r="H100" s="552"/>
      <c r="I100" s="552" t="s">
        <v>184</v>
      </c>
      <c r="J100" s="552"/>
      <c r="K100" s="514" t="s">
        <v>1109</v>
      </c>
      <c r="L100" s="500" t="n">
        <v>0</v>
      </c>
      <c r="M100" s="500" t="n">
        <v>0</v>
      </c>
      <c r="N100" s="501" t="e">
        <f aca="false">+#REF!</f>
        <v>#REF!</v>
      </c>
      <c r="O100" s="500" t="n">
        <v>0</v>
      </c>
      <c r="P100" s="500" t="n">
        <v>0</v>
      </c>
      <c r="R100" s="500"/>
    </row>
    <row r="101" customFormat="false" ht="12" hidden="true" customHeight="true" outlineLevel="0" collapsed="false">
      <c r="A101" s="514"/>
      <c r="B101" s="514"/>
      <c r="C101" s="514"/>
      <c r="D101" s="514"/>
      <c r="E101" s="514"/>
      <c r="G101" s="552" t="s">
        <v>1065</v>
      </c>
      <c r="H101" s="552"/>
      <c r="I101" s="552" t="s">
        <v>186</v>
      </c>
      <c r="J101" s="552"/>
      <c r="K101" s="514" t="s">
        <v>1110</v>
      </c>
      <c r="L101" s="500" t="n">
        <v>0</v>
      </c>
      <c r="M101" s="500" t="n">
        <v>78340189</v>
      </c>
      <c r="N101" s="501" t="e">
        <f aca="false">+#REF!</f>
        <v>#REF!</v>
      </c>
      <c r="O101" s="500" t="n">
        <v>0</v>
      </c>
      <c r="P101" s="500" t="n">
        <v>0</v>
      </c>
      <c r="R101" s="500"/>
    </row>
    <row r="102" customFormat="false" ht="12" hidden="true" customHeight="true" outlineLevel="0" collapsed="false">
      <c r="A102" s="514"/>
      <c r="B102" s="514"/>
      <c r="C102" s="514"/>
      <c r="D102" s="514"/>
      <c r="E102" s="514"/>
      <c r="G102" s="552" t="s">
        <v>1065</v>
      </c>
      <c r="H102" s="552"/>
      <c r="I102" s="552" t="s">
        <v>188</v>
      </c>
      <c r="J102" s="552"/>
      <c r="K102" s="514" t="s">
        <v>1111</v>
      </c>
      <c r="L102" s="500" t="n">
        <v>0</v>
      </c>
      <c r="M102" s="500" t="n">
        <v>5182000</v>
      </c>
      <c r="N102" s="501" t="e">
        <f aca="false">+#REF!</f>
        <v>#REF!</v>
      </c>
      <c r="O102" s="500" t="n">
        <v>0</v>
      </c>
      <c r="P102" s="500" t="n">
        <v>0</v>
      </c>
      <c r="R102" s="500"/>
    </row>
    <row r="103" customFormat="false" ht="12" hidden="true" customHeight="true" outlineLevel="0" collapsed="false">
      <c r="A103" s="514"/>
      <c r="B103" s="514"/>
      <c r="C103" s="514"/>
      <c r="D103" s="514"/>
      <c r="E103" s="514"/>
      <c r="G103" s="552" t="s">
        <v>1065</v>
      </c>
      <c r="H103" s="552"/>
      <c r="I103" s="552" t="s">
        <v>190</v>
      </c>
      <c r="J103" s="552"/>
      <c r="K103" s="514" t="s">
        <v>1112</v>
      </c>
      <c r="L103" s="500" t="n">
        <v>0</v>
      </c>
      <c r="M103" s="500" t="n">
        <v>7156000</v>
      </c>
      <c r="N103" s="501" t="e">
        <f aca="false">+#REF!</f>
        <v>#REF!</v>
      </c>
      <c r="O103" s="500" t="n">
        <v>0</v>
      </c>
      <c r="P103" s="500" t="n">
        <v>0</v>
      </c>
      <c r="R103" s="500"/>
    </row>
    <row r="104" customFormat="false" ht="12" hidden="true" customHeight="true" outlineLevel="0" collapsed="false">
      <c r="A104" s="514"/>
      <c r="B104" s="514"/>
      <c r="C104" s="514"/>
      <c r="D104" s="514"/>
      <c r="E104" s="514"/>
      <c r="G104" s="552" t="s">
        <v>1065</v>
      </c>
      <c r="H104" s="552"/>
      <c r="I104" s="552" t="s">
        <v>192</v>
      </c>
      <c r="J104" s="552"/>
      <c r="K104" s="514" t="s">
        <v>1113</v>
      </c>
      <c r="L104" s="500" t="n">
        <v>0</v>
      </c>
      <c r="M104" s="500" t="n">
        <v>4160000</v>
      </c>
      <c r="N104" s="501" t="e">
        <f aca="false">+#REF!</f>
        <v>#REF!</v>
      </c>
      <c r="O104" s="500" t="n">
        <v>0</v>
      </c>
      <c r="P104" s="500" t="n">
        <v>0</v>
      </c>
      <c r="R104" s="500"/>
    </row>
    <row r="105" customFormat="false" ht="12" hidden="true" customHeight="true" outlineLevel="0" collapsed="false">
      <c r="A105" s="514"/>
      <c r="B105" s="514"/>
      <c r="C105" s="514"/>
      <c r="D105" s="514"/>
      <c r="E105" s="514"/>
      <c r="G105" s="552" t="s">
        <v>1065</v>
      </c>
      <c r="H105" s="552"/>
      <c r="I105" s="552" t="s">
        <v>194</v>
      </c>
      <c r="J105" s="552"/>
      <c r="K105" s="514" t="s">
        <v>1114</v>
      </c>
      <c r="L105" s="500" t="n">
        <v>0</v>
      </c>
      <c r="M105" s="500" t="n">
        <v>0</v>
      </c>
      <c r="N105" s="501" t="e">
        <f aca="false">+#REF!</f>
        <v>#REF!</v>
      </c>
      <c r="O105" s="500" t="n">
        <v>0</v>
      </c>
      <c r="P105" s="500" t="n">
        <v>0</v>
      </c>
      <c r="R105" s="500"/>
    </row>
    <row r="106" customFormat="false" ht="8.4" hidden="false" customHeight="true" outlineLevel="0" collapsed="false">
      <c r="G106" s="533"/>
      <c r="H106" s="533"/>
      <c r="I106" s="533"/>
      <c r="J106" s="533"/>
      <c r="L106" s="500" t="n">
        <v>0</v>
      </c>
      <c r="M106" s="500" t="n">
        <v>0</v>
      </c>
      <c r="O106" s="500" t="n">
        <v>0</v>
      </c>
      <c r="P106" s="500" t="n">
        <v>0</v>
      </c>
      <c r="R106" s="500"/>
    </row>
    <row r="107" customFormat="false" ht="12" hidden="false" customHeight="true" outlineLevel="0" collapsed="false">
      <c r="A107" s="514"/>
      <c r="B107" s="514"/>
      <c r="C107" s="514"/>
      <c r="D107" s="514"/>
      <c r="E107" s="514"/>
      <c r="G107" s="553" t="s">
        <v>1065</v>
      </c>
      <c r="H107" s="553"/>
      <c r="I107" s="553" t="s">
        <v>673</v>
      </c>
      <c r="J107" s="553"/>
      <c r="K107" s="548" t="s">
        <v>674</v>
      </c>
      <c r="L107" s="549" t="n">
        <f aca="false">SUM(L108:L113)</f>
        <v>0</v>
      </c>
      <c r="M107" s="549" t="n">
        <f aca="false">SUM(M108:M113)</f>
        <v>2750000</v>
      </c>
      <c r="N107" s="550" t="n">
        <f aca="false">SUM(N108:N113)</f>
        <v>10000000</v>
      </c>
      <c r="O107" s="549" t="n">
        <f aca="false">SUM(O108:O113)</f>
        <v>0</v>
      </c>
      <c r="P107" s="549" t="n">
        <f aca="false">SUM(P108:P113)</f>
        <v>0</v>
      </c>
      <c r="Q107" s="551"/>
      <c r="R107" s="500"/>
    </row>
    <row r="108" customFormat="false" ht="12" hidden="true" customHeight="true" outlineLevel="0" collapsed="false">
      <c r="A108" s="514"/>
      <c r="B108" s="514"/>
      <c r="C108" s="514"/>
      <c r="D108" s="514"/>
      <c r="E108" s="514"/>
      <c r="G108" s="552" t="s">
        <v>1065</v>
      </c>
      <c r="H108" s="552"/>
      <c r="I108" s="552" t="s">
        <v>204</v>
      </c>
      <c r="J108" s="552"/>
      <c r="K108" s="514" t="s">
        <v>1115</v>
      </c>
      <c r="L108" s="500" t="n">
        <v>0</v>
      </c>
      <c r="M108" s="500" t="n">
        <v>0</v>
      </c>
      <c r="N108" s="501" t="n">
        <v>0</v>
      </c>
      <c r="O108" s="500" t="n">
        <v>0</v>
      </c>
      <c r="P108" s="500" t="n">
        <v>0</v>
      </c>
      <c r="R108" s="500"/>
    </row>
    <row r="109" customFormat="false" ht="12" hidden="false" customHeight="true" outlineLevel="0" collapsed="false">
      <c r="A109" s="514"/>
      <c r="B109" s="514"/>
      <c r="C109" s="514"/>
      <c r="D109" s="514"/>
      <c r="E109" s="514"/>
      <c r="G109" s="552" t="s">
        <v>1065</v>
      </c>
      <c r="H109" s="552"/>
      <c r="I109" s="552" t="s">
        <v>206</v>
      </c>
      <c r="J109" s="552"/>
      <c r="K109" s="514" t="s">
        <v>1116</v>
      </c>
      <c r="L109" s="500" t="n">
        <v>0</v>
      </c>
      <c r="M109" s="500" t="n">
        <v>0</v>
      </c>
      <c r="N109" s="501" t="n">
        <v>10000000</v>
      </c>
      <c r="O109" s="500" t="n">
        <v>0</v>
      </c>
      <c r="P109" s="500" t="n">
        <v>0</v>
      </c>
      <c r="R109" s="500"/>
    </row>
    <row r="110" customFormat="false" ht="12" hidden="true" customHeight="true" outlineLevel="0" collapsed="false">
      <c r="A110" s="514"/>
      <c r="B110" s="514"/>
      <c r="C110" s="514"/>
      <c r="D110" s="514"/>
      <c r="E110" s="514"/>
      <c r="G110" s="552" t="s">
        <v>1065</v>
      </c>
      <c r="H110" s="552"/>
      <c r="I110" s="552" t="s">
        <v>208</v>
      </c>
      <c r="J110" s="552"/>
      <c r="K110" s="514" t="s">
        <v>1117</v>
      </c>
      <c r="L110" s="500" t="n">
        <v>0</v>
      </c>
      <c r="M110" s="500" t="n">
        <v>0</v>
      </c>
      <c r="N110" s="501" t="n">
        <v>0</v>
      </c>
      <c r="O110" s="500" t="n">
        <v>0</v>
      </c>
      <c r="P110" s="500" t="n">
        <v>0</v>
      </c>
      <c r="R110" s="500"/>
    </row>
    <row r="111" customFormat="false" ht="12" hidden="true" customHeight="true" outlineLevel="0" collapsed="false">
      <c r="A111" s="514"/>
      <c r="B111" s="514"/>
      <c r="C111" s="514"/>
      <c r="D111" s="514"/>
      <c r="E111" s="514"/>
      <c r="G111" s="552" t="s">
        <v>1065</v>
      </c>
      <c r="H111" s="552"/>
      <c r="I111" s="552" t="s">
        <v>210</v>
      </c>
      <c r="J111" s="552"/>
      <c r="K111" s="514" t="s">
        <v>1118</v>
      </c>
      <c r="L111" s="500" t="n">
        <v>0</v>
      </c>
      <c r="M111" s="500" t="n">
        <v>0</v>
      </c>
      <c r="N111" s="501" t="n">
        <v>0</v>
      </c>
      <c r="O111" s="500" t="n">
        <v>0</v>
      </c>
      <c r="P111" s="500" t="n">
        <v>0</v>
      </c>
      <c r="R111" s="500"/>
    </row>
    <row r="112" customFormat="false" ht="12" hidden="true" customHeight="true" outlineLevel="0" collapsed="false">
      <c r="A112" s="514"/>
      <c r="B112" s="514"/>
      <c r="C112" s="514"/>
      <c r="D112" s="514"/>
      <c r="E112" s="514"/>
      <c r="G112" s="552" t="s">
        <v>1065</v>
      </c>
      <c r="H112" s="552"/>
      <c r="I112" s="552" t="s">
        <v>212</v>
      </c>
      <c r="J112" s="552"/>
      <c r="K112" s="514" t="s">
        <v>679</v>
      </c>
      <c r="L112" s="500" t="n">
        <v>0</v>
      </c>
      <c r="M112" s="500" t="n">
        <v>2400000</v>
      </c>
      <c r="N112" s="501" t="n">
        <v>0</v>
      </c>
      <c r="O112" s="500" t="n">
        <v>0</v>
      </c>
      <c r="P112" s="500" t="n">
        <v>0</v>
      </c>
      <c r="R112" s="500"/>
    </row>
    <row r="113" customFormat="false" ht="12" hidden="true" customHeight="true" outlineLevel="0" collapsed="false">
      <c r="A113" s="514"/>
      <c r="B113" s="514"/>
      <c r="C113" s="514"/>
      <c r="D113" s="514"/>
      <c r="E113" s="514"/>
      <c r="G113" s="552" t="s">
        <v>1065</v>
      </c>
      <c r="H113" s="552"/>
      <c r="I113" s="552" t="s">
        <v>214</v>
      </c>
      <c r="J113" s="552"/>
      <c r="K113" s="514" t="s">
        <v>1119</v>
      </c>
      <c r="L113" s="500" t="n">
        <v>0</v>
      </c>
      <c r="M113" s="500" t="n">
        <v>350000</v>
      </c>
      <c r="N113" s="501" t="n">
        <v>0</v>
      </c>
      <c r="O113" s="500" t="n">
        <v>0</v>
      </c>
      <c r="P113" s="500" t="n">
        <v>0</v>
      </c>
      <c r="R113" s="500"/>
    </row>
    <row r="114" customFormat="false" ht="12" hidden="true" customHeight="true" outlineLevel="0" collapsed="false">
      <c r="A114" s="514"/>
      <c r="B114" s="514"/>
      <c r="C114" s="514"/>
      <c r="D114" s="514"/>
      <c r="E114" s="514"/>
      <c r="G114" s="552" t="s">
        <v>594</v>
      </c>
      <c r="H114" s="552"/>
      <c r="I114" s="504"/>
      <c r="J114" s="504"/>
      <c r="K114" s="514"/>
      <c r="R114" s="500"/>
    </row>
    <row r="115" customFormat="false" ht="12.75" hidden="true" customHeight="true" outlineLevel="0" collapsed="false">
      <c r="A115" s="535"/>
      <c r="B115" s="535"/>
      <c r="C115" s="536"/>
      <c r="D115" s="537"/>
      <c r="E115" s="537"/>
      <c r="F115" s="538"/>
      <c r="G115" s="536" t="s">
        <v>1065</v>
      </c>
      <c r="H115" s="536"/>
      <c r="I115" s="536" t="n">
        <v>2</v>
      </c>
      <c r="J115" s="536"/>
      <c r="K115" s="539" t="s">
        <v>681</v>
      </c>
      <c r="L115" s="538" t="n">
        <f aca="false">+L117+L123+L128+L136+L144+L139</f>
        <v>0</v>
      </c>
      <c r="M115" s="538" t="n">
        <f aca="false">+M117+M123+M128+M136+M144+M139</f>
        <v>196791569</v>
      </c>
      <c r="N115" s="540" t="e">
        <f aca="false">+N117+N123+N128+N136+N144+N139</f>
        <v>#VALUE!</v>
      </c>
      <c r="O115" s="538" t="n">
        <f aca="false">+O117+O123+O128+O136+O144+O139</f>
        <v>0</v>
      </c>
      <c r="P115" s="538" t="n">
        <f aca="false">+P117+P123+P128+P136+P144+P139</f>
        <v>0</v>
      </c>
      <c r="Q115" s="532"/>
      <c r="R115" s="500"/>
    </row>
    <row r="116" customFormat="false" ht="12" hidden="true" customHeight="true" outlineLevel="0" collapsed="false">
      <c r="A116" s="514"/>
      <c r="B116" s="514"/>
      <c r="C116" s="514"/>
      <c r="D116" s="514"/>
      <c r="E116" s="514"/>
      <c r="G116" s="552" t="s">
        <v>594</v>
      </c>
      <c r="H116" s="552"/>
      <c r="I116" s="553"/>
      <c r="J116" s="553"/>
      <c r="K116" s="548"/>
      <c r="R116" s="500"/>
    </row>
    <row r="117" customFormat="false" ht="12" hidden="true" customHeight="true" outlineLevel="0" collapsed="false">
      <c r="A117" s="514"/>
      <c r="B117" s="514"/>
      <c r="C117" s="514"/>
      <c r="D117" s="514"/>
      <c r="E117" s="514"/>
      <c r="G117" s="553" t="s">
        <v>1065</v>
      </c>
      <c r="H117" s="553"/>
      <c r="I117" s="553" t="s">
        <v>682</v>
      </c>
      <c r="J117" s="553"/>
      <c r="K117" s="548" t="s">
        <v>1120</v>
      </c>
      <c r="L117" s="549" t="n">
        <f aca="false">SUM(L118:L122)</f>
        <v>0</v>
      </c>
      <c r="M117" s="549" t="n">
        <f aca="false">SUM(M118:M122)</f>
        <v>139214612</v>
      </c>
      <c r="N117" s="550" t="e">
        <f aca="false">SUM(N118:N122)</f>
        <v>#VALUE!</v>
      </c>
      <c r="O117" s="549" t="n">
        <f aca="false">SUM(O118:O122)</f>
        <v>0</v>
      </c>
      <c r="P117" s="549" t="n">
        <f aca="false">SUM(P118:P122)</f>
        <v>0</v>
      </c>
      <c r="Q117" s="551"/>
      <c r="R117" s="500"/>
    </row>
    <row r="118" customFormat="false" ht="12" hidden="true" customHeight="true" outlineLevel="0" collapsed="false">
      <c r="A118" s="514"/>
      <c r="B118" s="514"/>
      <c r="C118" s="514"/>
      <c r="D118" s="514"/>
      <c r="E118" s="514"/>
      <c r="G118" s="552" t="s">
        <v>1065</v>
      </c>
      <c r="H118" s="552"/>
      <c r="I118" s="552" t="s">
        <v>216</v>
      </c>
      <c r="J118" s="552"/>
      <c r="K118" s="514" t="s">
        <v>1121</v>
      </c>
      <c r="L118" s="500" t="n">
        <v>0</v>
      </c>
      <c r="M118" s="500" t="n">
        <v>115830903</v>
      </c>
      <c r="N118" s="501" t="n">
        <v>0</v>
      </c>
      <c r="O118" s="500" t="n">
        <v>0</v>
      </c>
      <c r="P118" s="500" t="n">
        <v>0</v>
      </c>
      <c r="R118" s="500"/>
    </row>
    <row r="119" customFormat="false" ht="12" hidden="true" customHeight="true" outlineLevel="0" collapsed="false">
      <c r="A119" s="514"/>
      <c r="B119" s="514"/>
      <c r="C119" s="514"/>
      <c r="D119" s="514"/>
      <c r="E119" s="514"/>
      <c r="G119" s="552" t="s">
        <v>1065</v>
      </c>
      <c r="H119" s="552"/>
      <c r="I119" s="552" t="s">
        <v>218</v>
      </c>
      <c r="J119" s="552"/>
      <c r="K119" s="514" t="s">
        <v>1122</v>
      </c>
      <c r="L119" s="500" t="n">
        <v>0</v>
      </c>
      <c r="M119" s="500" t="n">
        <v>7684465</v>
      </c>
      <c r="N119" s="501" t="e">
        <f aca="false">-#REF!+#REF!</f>
        <v>#VALUE!</v>
      </c>
      <c r="O119" s="500" t="n">
        <v>0</v>
      </c>
      <c r="P119" s="500" t="n">
        <v>0</v>
      </c>
      <c r="R119" s="500"/>
    </row>
    <row r="120" customFormat="false" ht="12" hidden="true" customHeight="true" outlineLevel="0" collapsed="false">
      <c r="A120" s="514"/>
      <c r="B120" s="514"/>
      <c r="C120" s="514"/>
      <c r="D120" s="514"/>
      <c r="E120" s="514"/>
      <c r="G120" s="552" t="s">
        <v>1065</v>
      </c>
      <c r="H120" s="552"/>
      <c r="I120" s="552" t="s">
        <v>220</v>
      </c>
      <c r="J120" s="552"/>
      <c r="K120" s="514" t="s">
        <v>1123</v>
      </c>
      <c r="L120" s="500" t="n">
        <v>0</v>
      </c>
      <c r="M120" s="500" t="n">
        <v>0</v>
      </c>
      <c r="N120" s="501" t="n">
        <v>0</v>
      </c>
      <c r="O120" s="500" t="n">
        <v>0</v>
      </c>
      <c r="P120" s="500" t="n">
        <v>0</v>
      </c>
      <c r="R120" s="500"/>
    </row>
    <row r="121" customFormat="false" ht="12" hidden="true" customHeight="true" outlineLevel="0" collapsed="false">
      <c r="A121" s="514"/>
      <c r="B121" s="514"/>
      <c r="C121" s="514"/>
      <c r="D121" s="514"/>
      <c r="E121" s="514"/>
      <c r="G121" s="552" t="s">
        <v>1065</v>
      </c>
      <c r="H121" s="552"/>
      <c r="I121" s="552" t="s">
        <v>222</v>
      </c>
      <c r="J121" s="552"/>
      <c r="K121" s="514" t="s">
        <v>1124</v>
      </c>
      <c r="L121" s="500" t="n">
        <v>0</v>
      </c>
      <c r="M121" s="500" t="n">
        <v>15699244</v>
      </c>
      <c r="N121" s="501" t="e">
        <f aca="false">-#REF!</f>
        <v>#VALUE!</v>
      </c>
      <c r="O121" s="500" t="n">
        <v>0</v>
      </c>
      <c r="P121" s="500" t="n">
        <v>0</v>
      </c>
      <c r="R121" s="500"/>
    </row>
    <row r="122" customFormat="false" ht="12" hidden="true" customHeight="true" outlineLevel="0" collapsed="false">
      <c r="A122" s="514"/>
      <c r="B122" s="514"/>
      <c r="C122" s="514"/>
      <c r="D122" s="514"/>
      <c r="E122" s="514"/>
      <c r="G122" s="552" t="s">
        <v>1065</v>
      </c>
      <c r="H122" s="552"/>
      <c r="I122" s="552" t="s">
        <v>224</v>
      </c>
      <c r="J122" s="552"/>
      <c r="K122" s="514" t="s">
        <v>1125</v>
      </c>
      <c r="L122" s="500" t="n">
        <v>0</v>
      </c>
      <c r="M122" s="500" t="n">
        <v>0</v>
      </c>
      <c r="N122" s="501" t="n">
        <v>0</v>
      </c>
      <c r="O122" s="500" t="n">
        <v>0</v>
      </c>
      <c r="P122" s="500" t="n">
        <v>0</v>
      </c>
      <c r="R122" s="500"/>
    </row>
    <row r="123" customFormat="false" ht="13.2" hidden="true" customHeight="false" outlineLevel="0" collapsed="false">
      <c r="A123" s="514"/>
      <c r="B123" s="514"/>
      <c r="C123" s="514"/>
      <c r="D123" s="514"/>
      <c r="E123" s="514"/>
      <c r="G123" s="553" t="s">
        <v>1065</v>
      </c>
      <c r="H123" s="553"/>
      <c r="I123" s="553" t="s">
        <v>689</v>
      </c>
      <c r="J123" s="553"/>
      <c r="K123" s="548" t="s">
        <v>690</v>
      </c>
      <c r="L123" s="549" t="n">
        <f aca="false">SUM(L124:L127)</f>
        <v>0</v>
      </c>
      <c r="M123" s="549" t="n">
        <f aca="false">SUM(M124:M127)</f>
        <v>4721680</v>
      </c>
      <c r="N123" s="550" t="n">
        <f aca="false">SUM(N124:N127)</f>
        <v>0</v>
      </c>
      <c r="O123" s="549" t="n">
        <f aca="false">SUM(O124:O127)</f>
        <v>0</v>
      </c>
      <c r="P123" s="549" t="n">
        <f aca="false">SUM(P124:P127)</f>
        <v>0</v>
      </c>
      <c r="Q123" s="551"/>
      <c r="R123" s="500"/>
    </row>
    <row r="124" customFormat="false" ht="12" hidden="true" customHeight="true" outlineLevel="0" collapsed="false">
      <c r="A124" s="514"/>
      <c r="B124" s="514"/>
      <c r="C124" s="514"/>
      <c r="D124" s="514"/>
      <c r="E124" s="514"/>
      <c r="G124" s="552" t="s">
        <v>1065</v>
      </c>
      <c r="H124" s="552"/>
      <c r="I124" s="552" t="s">
        <v>226</v>
      </c>
      <c r="J124" s="552"/>
      <c r="K124" s="514" t="s">
        <v>1126</v>
      </c>
      <c r="L124" s="500" t="n">
        <v>0</v>
      </c>
      <c r="M124" s="500" t="n">
        <v>0</v>
      </c>
      <c r="N124" s="501" t="n">
        <v>0</v>
      </c>
      <c r="O124" s="500" t="n">
        <v>0</v>
      </c>
      <c r="P124" s="500" t="n">
        <v>0</v>
      </c>
      <c r="R124" s="500"/>
    </row>
    <row r="125" customFormat="false" ht="12" hidden="true" customHeight="true" outlineLevel="0" collapsed="false">
      <c r="A125" s="514"/>
      <c r="B125" s="514"/>
      <c r="C125" s="514"/>
      <c r="D125" s="514"/>
      <c r="E125" s="514"/>
      <c r="G125" s="552" t="s">
        <v>1065</v>
      </c>
      <c r="H125" s="552"/>
      <c r="I125" s="552" t="s">
        <v>228</v>
      </c>
      <c r="J125" s="552"/>
      <c r="K125" s="514" t="s">
        <v>1127</v>
      </c>
      <c r="L125" s="500" t="n">
        <v>0</v>
      </c>
      <c r="M125" s="500" t="n">
        <v>0</v>
      </c>
      <c r="N125" s="501" t="n">
        <v>0</v>
      </c>
      <c r="O125" s="500" t="n">
        <v>0</v>
      </c>
      <c r="P125" s="500" t="n">
        <v>0</v>
      </c>
      <c r="R125" s="500"/>
    </row>
    <row r="126" customFormat="false" ht="12" hidden="true" customHeight="true" outlineLevel="0" collapsed="false">
      <c r="A126" s="514"/>
      <c r="B126" s="514"/>
      <c r="C126" s="514"/>
      <c r="D126" s="514"/>
      <c r="E126" s="514"/>
      <c r="G126" s="552" t="s">
        <v>1065</v>
      </c>
      <c r="H126" s="552"/>
      <c r="I126" s="552" t="s">
        <v>230</v>
      </c>
      <c r="J126" s="552"/>
      <c r="K126" s="514" t="s">
        <v>1128</v>
      </c>
      <c r="L126" s="500" t="n">
        <v>0</v>
      </c>
      <c r="M126" s="500" t="n">
        <v>4721680</v>
      </c>
      <c r="N126" s="501" t="n">
        <v>0</v>
      </c>
      <c r="O126" s="500" t="n">
        <v>0</v>
      </c>
      <c r="P126" s="500" t="n">
        <v>0</v>
      </c>
      <c r="R126" s="500"/>
    </row>
    <row r="127" customFormat="false" ht="12" hidden="true" customHeight="true" outlineLevel="0" collapsed="false">
      <c r="A127" s="514"/>
      <c r="B127" s="514"/>
      <c r="C127" s="514"/>
      <c r="D127" s="514"/>
      <c r="E127" s="514"/>
      <c r="G127" s="552" t="s">
        <v>1065</v>
      </c>
      <c r="H127" s="552"/>
      <c r="I127" s="552" t="s">
        <v>232</v>
      </c>
      <c r="J127" s="552"/>
      <c r="K127" s="514" t="s">
        <v>1129</v>
      </c>
      <c r="L127" s="500" t="n">
        <v>0</v>
      </c>
      <c r="M127" s="500" t="n">
        <v>0</v>
      </c>
      <c r="N127" s="501" t="n">
        <v>0</v>
      </c>
      <c r="O127" s="500" t="n">
        <v>0</v>
      </c>
      <c r="P127" s="500" t="n">
        <v>0</v>
      </c>
      <c r="R127" s="500"/>
    </row>
    <row r="128" customFormat="false" ht="12" hidden="true" customHeight="true" outlineLevel="0" collapsed="false">
      <c r="A128" s="514"/>
      <c r="B128" s="514"/>
      <c r="C128" s="514"/>
      <c r="D128" s="514"/>
      <c r="E128" s="514"/>
      <c r="G128" s="553" t="s">
        <v>1065</v>
      </c>
      <c r="H128" s="553"/>
      <c r="I128" s="553" t="s">
        <v>695</v>
      </c>
      <c r="J128" s="553"/>
      <c r="K128" s="548" t="s">
        <v>992</v>
      </c>
      <c r="L128" s="549" t="n">
        <f aca="false">SUM(L129:L135)</f>
        <v>0</v>
      </c>
      <c r="M128" s="549" t="n">
        <f aca="false">SUM(M129:M135)</f>
        <v>5371303</v>
      </c>
      <c r="N128" s="550" t="e">
        <f aca="false">SUM(N129:N135)</f>
        <v>#REF!</v>
      </c>
      <c r="O128" s="549" t="n">
        <f aca="false">SUM(O129:O135)</f>
        <v>0</v>
      </c>
      <c r="P128" s="549" t="n">
        <f aca="false">SUM(P129:P135)</f>
        <v>0</v>
      </c>
      <c r="Q128" s="551"/>
      <c r="R128" s="500"/>
    </row>
    <row r="129" customFormat="false" ht="12" hidden="true" customHeight="true" outlineLevel="0" collapsed="false">
      <c r="A129" s="514"/>
      <c r="B129" s="514"/>
      <c r="C129" s="514"/>
      <c r="D129" s="514"/>
      <c r="E129" s="514"/>
      <c r="G129" s="552" t="s">
        <v>1065</v>
      </c>
      <c r="H129" s="552"/>
      <c r="I129" s="552" t="s">
        <v>234</v>
      </c>
      <c r="J129" s="552"/>
      <c r="K129" s="514" t="s">
        <v>1130</v>
      </c>
      <c r="L129" s="500" t="n">
        <v>0</v>
      </c>
      <c r="M129" s="500" t="n">
        <v>451200</v>
      </c>
      <c r="N129" s="501" t="n">
        <v>0</v>
      </c>
      <c r="O129" s="500" t="n">
        <v>0</v>
      </c>
      <c r="P129" s="500" t="n">
        <v>0</v>
      </c>
      <c r="R129" s="500"/>
    </row>
    <row r="130" customFormat="false" ht="12" hidden="true" customHeight="true" outlineLevel="0" collapsed="false">
      <c r="A130" s="514"/>
      <c r="B130" s="514"/>
      <c r="C130" s="514"/>
      <c r="D130" s="514"/>
      <c r="E130" s="514"/>
      <c r="G130" s="552" t="s">
        <v>1065</v>
      </c>
      <c r="H130" s="552"/>
      <c r="I130" s="552" t="s">
        <v>236</v>
      </c>
      <c r="J130" s="552"/>
      <c r="K130" s="514" t="s">
        <v>1131</v>
      </c>
      <c r="L130" s="500" t="n">
        <v>0</v>
      </c>
      <c r="M130" s="500" t="n">
        <v>0</v>
      </c>
      <c r="N130" s="501" t="n">
        <v>0</v>
      </c>
      <c r="O130" s="500" t="n">
        <v>0</v>
      </c>
      <c r="P130" s="500" t="n">
        <v>0</v>
      </c>
      <c r="R130" s="500"/>
    </row>
    <row r="131" customFormat="false" ht="12" hidden="true" customHeight="true" outlineLevel="0" collapsed="false">
      <c r="A131" s="514"/>
      <c r="B131" s="514"/>
      <c r="C131" s="514"/>
      <c r="D131" s="514"/>
      <c r="E131" s="514"/>
      <c r="G131" s="552" t="s">
        <v>1065</v>
      </c>
      <c r="H131" s="552"/>
      <c r="I131" s="552" t="s">
        <v>238</v>
      </c>
      <c r="J131" s="552"/>
      <c r="K131" s="514" t="s">
        <v>1132</v>
      </c>
      <c r="L131" s="500" t="n">
        <v>0</v>
      </c>
      <c r="M131" s="500" t="n">
        <v>0</v>
      </c>
      <c r="N131" s="501" t="n">
        <v>0</v>
      </c>
      <c r="O131" s="500" t="n">
        <v>0</v>
      </c>
      <c r="P131" s="500" t="n">
        <v>0</v>
      </c>
      <c r="R131" s="500"/>
    </row>
    <row r="132" customFormat="false" ht="12" hidden="true" customHeight="true" outlineLevel="0" collapsed="false">
      <c r="A132" s="514"/>
      <c r="B132" s="514"/>
      <c r="C132" s="514"/>
      <c r="D132" s="514"/>
      <c r="E132" s="514"/>
      <c r="G132" s="552" t="s">
        <v>1065</v>
      </c>
      <c r="H132" s="552"/>
      <c r="I132" s="552" t="s">
        <v>240</v>
      </c>
      <c r="J132" s="552"/>
      <c r="K132" s="514" t="s">
        <v>1133</v>
      </c>
      <c r="L132" s="500" t="n">
        <v>0</v>
      </c>
      <c r="M132" s="500" t="n">
        <v>4651128</v>
      </c>
      <c r="N132" s="501" t="e">
        <f aca="false">-#REF!</f>
        <v>#VALUE!</v>
      </c>
      <c r="O132" s="500" t="n">
        <v>0</v>
      </c>
      <c r="P132" s="500" t="n">
        <v>0</v>
      </c>
      <c r="R132" s="500"/>
    </row>
    <row r="133" customFormat="false" ht="12" hidden="true" customHeight="true" outlineLevel="0" collapsed="false">
      <c r="A133" s="514"/>
      <c r="B133" s="514"/>
      <c r="C133" s="514"/>
      <c r="D133" s="514"/>
      <c r="E133" s="514"/>
      <c r="G133" s="552" t="s">
        <v>1065</v>
      </c>
      <c r="H133" s="552"/>
      <c r="I133" s="552" t="s">
        <v>242</v>
      </c>
      <c r="J133" s="552"/>
      <c r="K133" s="514" t="s">
        <v>1134</v>
      </c>
      <c r="L133" s="500" t="n">
        <v>0</v>
      </c>
      <c r="M133" s="500" t="n">
        <v>0</v>
      </c>
      <c r="N133" s="501" t="n">
        <v>0</v>
      </c>
      <c r="O133" s="500" t="n">
        <v>0</v>
      </c>
      <c r="P133" s="500" t="n">
        <v>0</v>
      </c>
      <c r="R133" s="500"/>
    </row>
    <row r="134" customFormat="false" ht="12" hidden="true" customHeight="true" outlineLevel="0" collapsed="false">
      <c r="A134" s="514"/>
      <c r="B134" s="514"/>
      <c r="C134" s="514"/>
      <c r="D134" s="514"/>
      <c r="E134" s="514"/>
      <c r="G134" s="552" t="s">
        <v>1065</v>
      </c>
      <c r="H134" s="552"/>
      <c r="I134" s="552" t="s">
        <v>244</v>
      </c>
      <c r="J134" s="552"/>
      <c r="K134" s="514" t="s">
        <v>1135</v>
      </c>
      <c r="L134" s="500" t="n">
        <v>0</v>
      </c>
      <c r="M134" s="500" t="n">
        <v>83975</v>
      </c>
      <c r="N134" s="501" t="e">
        <f aca="false">+#REF!</f>
        <v>#REF!</v>
      </c>
      <c r="O134" s="500" t="n">
        <v>0</v>
      </c>
      <c r="P134" s="500" t="n">
        <v>0</v>
      </c>
      <c r="R134" s="500"/>
    </row>
    <row r="135" customFormat="false" ht="12" hidden="true" customHeight="true" outlineLevel="0" collapsed="false">
      <c r="A135" s="514"/>
      <c r="B135" s="514"/>
      <c r="C135" s="514"/>
      <c r="D135" s="514"/>
      <c r="E135" s="514"/>
      <c r="G135" s="552" t="s">
        <v>1065</v>
      </c>
      <c r="H135" s="552"/>
      <c r="I135" s="552" t="s">
        <v>246</v>
      </c>
      <c r="J135" s="552"/>
      <c r="K135" s="514" t="s">
        <v>1136</v>
      </c>
      <c r="L135" s="500" t="n">
        <v>0</v>
      </c>
      <c r="M135" s="500" t="n">
        <v>185000</v>
      </c>
      <c r="N135" s="501" t="n">
        <v>0</v>
      </c>
      <c r="O135" s="500" t="n">
        <v>0</v>
      </c>
      <c r="P135" s="500" t="n">
        <v>0</v>
      </c>
      <c r="R135" s="500"/>
    </row>
    <row r="136" customFormat="false" ht="12" hidden="true" customHeight="true" outlineLevel="0" collapsed="false">
      <c r="A136" s="514"/>
      <c r="B136" s="514"/>
      <c r="C136" s="514"/>
      <c r="D136" s="514"/>
      <c r="E136" s="514"/>
      <c r="G136" s="553" t="s">
        <v>1065</v>
      </c>
      <c r="H136" s="553"/>
      <c r="I136" s="553" t="s">
        <v>704</v>
      </c>
      <c r="J136" s="553"/>
      <c r="K136" s="548" t="s">
        <v>705</v>
      </c>
      <c r="L136" s="549" t="n">
        <f aca="false">SUM(L137:L138)</f>
        <v>0</v>
      </c>
      <c r="M136" s="549" t="n">
        <f aca="false">SUM(M137:M138)</f>
        <v>10116717</v>
      </c>
      <c r="N136" s="550" t="e">
        <f aca="false">SUM(N137:N138)</f>
        <v>#REF!</v>
      </c>
      <c r="O136" s="549" t="n">
        <f aca="false">SUM(O137:O138)</f>
        <v>0</v>
      </c>
      <c r="P136" s="549" t="n">
        <f aca="false">SUM(P137:P138)</f>
        <v>0</v>
      </c>
      <c r="Q136" s="551"/>
      <c r="R136" s="500"/>
    </row>
    <row r="137" customFormat="false" ht="12" hidden="true" customHeight="true" outlineLevel="0" collapsed="false">
      <c r="A137" s="514"/>
      <c r="B137" s="514"/>
      <c r="C137" s="514"/>
      <c r="D137" s="514"/>
      <c r="E137" s="514"/>
      <c r="G137" s="552" t="s">
        <v>1065</v>
      </c>
      <c r="H137" s="552"/>
      <c r="I137" s="552" t="s">
        <v>248</v>
      </c>
      <c r="J137" s="552"/>
      <c r="K137" s="514" t="s">
        <v>1137</v>
      </c>
      <c r="L137" s="500" t="n">
        <v>0</v>
      </c>
      <c r="M137" s="500" t="n">
        <v>50000</v>
      </c>
      <c r="N137" s="501" t="e">
        <f aca="false">+#REF!</f>
        <v>#REF!</v>
      </c>
      <c r="O137" s="500" t="n">
        <v>0</v>
      </c>
      <c r="P137" s="500" t="n">
        <v>0</v>
      </c>
      <c r="R137" s="500"/>
    </row>
    <row r="138" customFormat="false" ht="12" hidden="true" customHeight="true" outlineLevel="0" collapsed="false">
      <c r="A138" s="514"/>
      <c r="B138" s="514"/>
      <c r="C138" s="514"/>
      <c r="D138" s="514"/>
      <c r="E138" s="514"/>
      <c r="G138" s="552" t="s">
        <v>1065</v>
      </c>
      <c r="H138" s="552"/>
      <c r="I138" s="552" t="s">
        <v>250</v>
      </c>
      <c r="J138" s="552"/>
      <c r="K138" s="514" t="s">
        <v>1138</v>
      </c>
      <c r="L138" s="500" t="n">
        <v>0</v>
      </c>
      <c r="M138" s="500" t="n">
        <v>10066717</v>
      </c>
      <c r="N138" s="501" t="e">
        <f aca="false">+#REF!</f>
        <v>#REF!</v>
      </c>
      <c r="O138" s="500" t="n">
        <v>0</v>
      </c>
      <c r="P138" s="500" t="n">
        <v>0</v>
      </c>
      <c r="R138" s="500"/>
    </row>
    <row r="139" customFormat="false" ht="12" hidden="true" customHeight="true" outlineLevel="0" collapsed="false">
      <c r="A139" s="514"/>
      <c r="B139" s="514"/>
      <c r="C139" s="514"/>
      <c r="D139" s="514"/>
      <c r="E139" s="514"/>
      <c r="G139" s="553" t="s">
        <v>1065</v>
      </c>
      <c r="H139" s="553"/>
      <c r="I139" s="553" t="s">
        <v>708</v>
      </c>
      <c r="J139" s="553"/>
      <c r="K139" s="548" t="s">
        <v>709</v>
      </c>
      <c r="L139" s="500" t="n">
        <v>0</v>
      </c>
      <c r="M139" s="500" t="n">
        <v>0</v>
      </c>
      <c r="N139" s="501" t="n">
        <v>0</v>
      </c>
      <c r="O139" s="500" t="n">
        <v>0</v>
      </c>
      <c r="P139" s="500" t="n">
        <v>0</v>
      </c>
      <c r="R139" s="500"/>
    </row>
    <row r="140" customFormat="false" ht="12" hidden="true" customHeight="true" outlineLevel="0" collapsed="false">
      <c r="A140" s="514"/>
      <c r="B140" s="514"/>
      <c r="C140" s="514"/>
      <c r="D140" s="514"/>
      <c r="E140" s="514"/>
      <c r="G140" s="552" t="s">
        <v>1065</v>
      </c>
      <c r="H140" s="552"/>
      <c r="I140" s="552" t="s">
        <v>252</v>
      </c>
      <c r="J140" s="552"/>
      <c r="K140" s="514" t="s">
        <v>1139</v>
      </c>
      <c r="L140" s="500" t="n">
        <v>0</v>
      </c>
      <c r="M140" s="500" t="n">
        <v>0</v>
      </c>
      <c r="N140" s="501" t="n">
        <v>0</v>
      </c>
      <c r="O140" s="500" t="n">
        <v>0</v>
      </c>
      <c r="P140" s="500" t="n">
        <v>0</v>
      </c>
      <c r="R140" s="500"/>
    </row>
    <row r="141" customFormat="false" ht="12" hidden="true" customHeight="true" outlineLevel="0" collapsed="false">
      <c r="A141" s="514"/>
      <c r="B141" s="514"/>
      <c r="C141" s="514"/>
      <c r="D141" s="514"/>
      <c r="E141" s="514"/>
      <c r="G141" s="552" t="s">
        <v>1065</v>
      </c>
      <c r="H141" s="552"/>
      <c r="I141" s="552" t="s">
        <v>254</v>
      </c>
      <c r="J141" s="552"/>
      <c r="K141" s="514" t="s">
        <v>1140</v>
      </c>
      <c r="L141" s="500" t="n">
        <v>0</v>
      </c>
      <c r="M141" s="500" t="n">
        <v>0</v>
      </c>
      <c r="N141" s="501" t="n">
        <v>0</v>
      </c>
      <c r="O141" s="500" t="n">
        <v>0</v>
      </c>
      <c r="P141" s="500" t="n">
        <v>0</v>
      </c>
      <c r="R141" s="500"/>
    </row>
    <row r="142" customFormat="false" ht="12" hidden="true" customHeight="true" outlineLevel="0" collapsed="false">
      <c r="A142" s="514"/>
      <c r="B142" s="514"/>
      <c r="C142" s="514"/>
      <c r="D142" s="514"/>
      <c r="E142" s="514"/>
      <c r="G142" s="552" t="s">
        <v>1065</v>
      </c>
      <c r="H142" s="552"/>
      <c r="I142" s="552" t="s">
        <v>256</v>
      </c>
      <c r="J142" s="552"/>
      <c r="K142" s="514" t="s">
        <v>1141</v>
      </c>
      <c r="L142" s="500" t="n">
        <v>0</v>
      </c>
      <c r="M142" s="500" t="n">
        <v>0</v>
      </c>
      <c r="N142" s="501" t="n">
        <v>0</v>
      </c>
      <c r="O142" s="500" t="n">
        <v>0</v>
      </c>
      <c r="P142" s="500" t="n">
        <v>0</v>
      </c>
      <c r="R142" s="500"/>
    </row>
    <row r="143" customFormat="false" ht="12" hidden="true" customHeight="true" outlineLevel="0" collapsed="false">
      <c r="A143" s="514"/>
      <c r="B143" s="514"/>
      <c r="C143" s="514"/>
      <c r="D143" s="514"/>
      <c r="E143" s="514"/>
      <c r="G143" s="552" t="s">
        <v>1065</v>
      </c>
      <c r="H143" s="552"/>
      <c r="I143" s="552" t="s">
        <v>258</v>
      </c>
      <c r="J143" s="552"/>
      <c r="K143" s="514" t="s">
        <v>1142</v>
      </c>
      <c r="L143" s="500" t="n">
        <v>0</v>
      </c>
      <c r="M143" s="500" t="n">
        <v>0</v>
      </c>
      <c r="N143" s="501" t="n">
        <v>0</v>
      </c>
      <c r="O143" s="500" t="n">
        <v>0</v>
      </c>
      <c r="P143" s="500" t="n">
        <v>0</v>
      </c>
      <c r="R143" s="500"/>
    </row>
    <row r="144" customFormat="false" ht="12" hidden="true" customHeight="true" outlineLevel="0" collapsed="false">
      <c r="A144" s="514"/>
      <c r="B144" s="514"/>
      <c r="C144" s="514"/>
      <c r="D144" s="514"/>
      <c r="E144" s="514"/>
      <c r="G144" s="553" t="s">
        <v>1065</v>
      </c>
      <c r="H144" s="553"/>
      <c r="I144" s="553" t="s">
        <v>714</v>
      </c>
      <c r="J144" s="553"/>
      <c r="K144" s="548" t="s">
        <v>993</v>
      </c>
      <c r="L144" s="549" t="n">
        <f aca="false">SUM(L145:L152)</f>
        <v>0</v>
      </c>
      <c r="M144" s="549" t="n">
        <f aca="false">SUM(M145:M152)</f>
        <v>37367257</v>
      </c>
      <c r="N144" s="550" t="e">
        <f aca="false">SUM(N145:N152)</f>
        <v>#REF!</v>
      </c>
      <c r="O144" s="549" t="n">
        <f aca="false">SUM(O145:O152)</f>
        <v>0</v>
      </c>
      <c r="P144" s="549" t="n">
        <f aca="false">SUM(P145:P152)</f>
        <v>0</v>
      </c>
      <c r="Q144" s="551"/>
      <c r="R144" s="500"/>
    </row>
    <row r="145" customFormat="false" ht="12" hidden="true" customHeight="true" outlineLevel="0" collapsed="false">
      <c r="A145" s="514"/>
      <c r="B145" s="514"/>
      <c r="C145" s="514"/>
      <c r="D145" s="514"/>
      <c r="E145" s="514"/>
      <c r="G145" s="552" t="s">
        <v>1065</v>
      </c>
      <c r="H145" s="552"/>
      <c r="I145" s="552" t="s">
        <v>260</v>
      </c>
      <c r="J145" s="552"/>
      <c r="K145" s="514" t="s">
        <v>1143</v>
      </c>
      <c r="L145" s="500" t="n">
        <v>0</v>
      </c>
      <c r="M145" s="500" t="n">
        <v>6267939</v>
      </c>
      <c r="N145" s="501" t="n">
        <v>0</v>
      </c>
      <c r="O145" s="500" t="n">
        <v>0</v>
      </c>
      <c r="P145" s="500" t="n">
        <v>0</v>
      </c>
      <c r="R145" s="500"/>
    </row>
    <row r="146" customFormat="false" ht="12" hidden="true" customHeight="true" outlineLevel="0" collapsed="false">
      <c r="A146" s="514"/>
      <c r="B146" s="514"/>
      <c r="C146" s="514"/>
      <c r="D146" s="514"/>
      <c r="E146" s="514"/>
      <c r="G146" s="552" t="s">
        <v>1065</v>
      </c>
      <c r="H146" s="552"/>
      <c r="I146" s="552" t="s">
        <v>262</v>
      </c>
      <c r="J146" s="552"/>
      <c r="K146" s="514" t="s">
        <v>1144</v>
      </c>
      <c r="L146" s="500" t="n">
        <v>0</v>
      </c>
      <c r="M146" s="500" t="n">
        <v>873065</v>
      </c>
      <c r="N146" s="501" t="e">
        <f aca="false">+#REF!</f>
        <v>#REF!</v>
      </c>
      <c r="O146" s="500" t="n">
        <v>0</v>
      </c>
      <c r="P146" s="500" t="n">
        <v>0</v>
      </c>
      <c r="R146" s="500"/>
    </row>
    <row r="147" customFormat="false" ht="12" hidden="true" customHeight="true" outlineLevel="0" collapsed="false">
      <c r="A147" s="514"/>
      <c r="B147" s="514"/>
      <c r="C147" s="514"/>
      <c r="D147" s="514"/>
      <c r="E147" s="514"/>
      <c r="G147" s="552" t="s">
        <v>1065</v>
      </c>
      <c r="H147" s="552"/>
      <c r="I147" s="552" t="s">
        <v>264</v>
      </c>
      <c r="J147" s="552"/>
      <c r="K147" s="514" t="s">
        <v>1145</v>
      </c>
      <c r="L147" s="500" t="n">
        <v>0</v>
      </c>
      <c r="M147" s="500" t="n">
        <v>8238513</v>
      </c>
      <c r="N147" s="501" t="e">
        <f aca="false">+#REF!</f>
        <v>#REF!</v>
      </c>
      <c r="O147" s="500" t="n">
        <v>0</v>
      </c>
      <c r="P147" s="500" t="n">
        <v>0</v>
      </c>
      <c r="R147" s="500"/>
    </row>
    <row r="148" customFormat="false" ht="12" hidden="true" customHeight="true" outlineLevel="0" collapsed="false">
      <c r="A148" s="514"/>
      <c r="B148" s="514"/>
      <c r="C148" s="514"/>
      <c r="D148" s="514"/>
      <c r="E148" s="514"/>
      <c r="G148" s="552" t="s">
        <v>1065</v>
      </c>
      <c r="H148" s="552"/>
      <c r="I148" s="552" t="s">
        <v>266</v>
      </c>
      <c r="J148" s="552"/>
      <c r="K148" s="514" t="s">
        <v>1146</v>
      </c>
      <c r="L148" s="500" t="n">
        <v>0</v>
      </c>
      <c r="M148" s="500" t="n">
        <v>17613740</v>
      </c>
      <c r="N148" s="501" t="n">
        <v>0</v>
      </c>
      <c r="O148" s="500" t="n">
        <v>0</v>
      </c>
      <c r="P148" s="500" t="n">
        <v>0</v>
      </c>
      <c r="R148" s="500"/>
    </row>
    <row r="149" customFormat="false" ht="12" hidden="true" customHeight="true" outlineLevel="0" collapsed="false">
      <c r="A149" s="514"/>
      <c r="B149" s="514"/>
      <c r="C149" s="514"/>
      <c r="D149" s="514"/>
      <c r="E149" s="514"/>
      <c r="G149" s="552" t="s">
        <v>1065</v>
      </c>
      <c r="H149" s="552"/>
      <c r="I149" s="552" t="s">
        <v>268</v>
      </c>
      <c r="J149" s="552"/>
      <c r="K149" s="514" t="s">
        <v>1147</v>
      </c>
      <c r="L149" s="500" t="n">
        <v>0</v>
      </c>
      <c r="M149" s="500" t="n">
        <v>3379700</v>
      </c>
      <c r="N149" s="501" t="e">
        <f aca="false">+#REF!</f>
        <v>#REF!</v>
      </c>
      <c r="O149" s="500" t="n">
        <v>0</v>
      </c>
      <c r="P149" s="500" t="n">
        <v>0</v>
      </c>
      <c r="R149" s="500"/>
    </row>
    <row r="150" customFormat="false" ht="12" hidden="true" customHeight="true" outlineLevel="0" collapsed="false">
      <c r="A150" s="514"/>
      <c r="B150" s="514"/>
      <c r="C150" s="514"/>
      <c r="D150" s="514"/>
      <c r="E150" s="514"/>
      <c r="G150" s="552" t="s">
        <v>1065</v>
      </c>
      <c r="H150" s="552"/>
      <c r="I150" s="552" t="s">
        <v>270</v>
      </c>
      <c r="J150" s="552"/>
      <c r="K150" s="514" t="s">
        <v>1148</v>
      </c>
      <c r="L150" s="500" t="n">
        <v>0</v>
      </c>
      <c r="M150" s="500" t="n">
        <v>666700</v>
      </c>
      <c r="N150" s="501" t="n">
        <v>0</v>
      </c>
      <c r="O150" s="500" t="n">
        <v>0</v>
      </c>
      <c r="P150" s="500" t="n">
        <v>0</v>
      </c>
      <c r="R150" s="500"/>
    </row>
    <row r="151" customFormat="false" ht="12" hidden="true" customHeight="true" outlineLevel="0" collapsed="false">
      <c r="A151" s="514"/>
      <c r="B151" s="514"/>
      <c r="C151" s="514"/>
      <c r="D151" s="514"/>
      <c r="E151" s="514"/>
      <c r="G151" s="558" t="s">
        <v>1065</v>
      </c>
      <c r="H151" s="558"/>
      <c r="I151" s="552" t="s">
        <v>272</v>
      </c>
      <c r="J151" s="552"/>
      <c r="K151" s="514" t="s">
        <v>1149</v>
      </c>
      <c r="L151" s="500" t="n">
        <v>0</v>
      </c>
      <c r="M151" s="500" t="n">
        <v>250600</v>
      </c>
      <c r="N151" s="501" t="e">
        <f aca="false">+#REF!</f>
        <v>#REF!</v>
      </c>
      <c r="O151" s="500" t="n">
        <v>0</v>
      </c>
      <c r="P151" s="500" t="n">
        <v>0</v>
      </c>
      <c r="R151" s="500"/>
    </row>
    <row r="152" customFormat="false" ht="12" hidden="true" customHeight="true" outlineLevel="0" collapsed="false">
      <c r="A152" s="514"/>
      <c r="B152" s="514"/>
      <c r="C152" s="514"/>
      <c r="D152" s="514"/>
      <c r="E152" s="514"/>
      <c r="G152" s="558" t="s">
        <v>1065</v>
      </c>
      <c r="H152" s="558"/>
      <c r="I152" s="552" t="s">
        <v>274</v>
      </c>
      <c r="J152" s="552"/>
      <c r="K152" s="514" t="s">
        <v>1150</v>
      </c>
      <c r="L152" s="500" t="n">
        <v>0</v>
      </c>
      <c r="M152" s="500" t="n">
        <v>77000</v>
      </c>
      <c r="N152" s="501" t="e">
        <f aca="false">+#REF!</f>
        <v>#REF!</v>
      </c>
      <c r="O152" s="500" t="n">
        <v>0</v>
      </c>
      <c r="P152" s="500" t="n">
        <v>0</v>
      </c>
      <c r="R152" s="500"/>
    </row>
    <row r="153" customFormat="false" ht="12" hidden="true" customHeight="true" outlineLevel="0" collapsed="false">
      <c r="A153" s="514"/>
      <c r="B153" s="514"/>
      <c r="C153" s="514"/>
      <c r="D153" s="514"/>
      <c r="E153" s="514"/>
      <c r="G153" s="558"/>
      <c r="H153" s="558"/>
      <c r="I153" s="552"/>
      <c r="J153" s="552"/>
      <c r="K153" s="514"/>
      <c r="R153" s="500"/>
    </row>
    <row r="154" customFormat="false" ht="12" hidden="true" customHeight="true" outlineLevel="0" collapsed="false">
      <c r="A154" s="514"/>
      <c r="B154" s="514"/>
      <c r="C154" s="514"/>
      <c r="D154" s="514"/>
      <c r="E154" s="514"/>
      <c r="G154" s="558"/>
      <c r="H154" s="558"/>
      <c r="I154" s="552"/>
      <c r="J154" s="552"/>
      <c r="K154" s="514"/>
      <c r="R154" s="500"/>
    </row>
    <row r="155" customFormat="false" ht="12" hidden="true" customHeight="true" outlineLevel="0" collapsed="false">
      <c r="R155" s="500"/>
    </row>
    <row r="156" customFormat="false" ht="12" hidden="true" customHeight="true" outlineLevel="0" collapsed="false">
      <c r="A156" s="564"/>
      <c r="B156" s="564"/>
      <c r="C156" s="564"/>
      <c r="D156" s="564"/>
      <c r="E156" s="564"/>
      <c r="F156" s="565"/>
      <c r="G156" s="566"/>
      <c r="H156" s="566"/>
      <c r="I156" s="567"/>
      <c r="J156" s="567"/>
      <c r="K156" s="564"/>
      <c r="R156" s="500"/>
    </row>
    <row r="157" customFormat="false" ht="12" hidden="true" customHeight="true" outlineLevel="0" collapsed="false">
      <c r="A157" s="514"/>
      <c r="B157" s="514"/>
      <c r="C157" s="514"/>
      <c r="D157" s="514"/>
      <c r="E157" s="514"/>
      <c r="G157" s="558"/>
      <c r="H157" s="558"/>
      <c r="I157" s="553" t="n">
        <v>3</v>
      </c>
      <c r="J157" s="553"/>
      <c r="K157" s="548" t="s">
        <v>1151</v>
      </c>
      <c r="L157" s="500" t="n">
        <v>0</v>
      </c>
      <c r="M157" s="500" t="n">
        <v>0</v>
      </c>
      <c r="N157" s="501" t="n">
        <v>0</v>
      </c>
      <c r="O157" s="500" t="n">
        <v>0</v>
      </c>
      <c r="P157" s="500" t="n">
        <v>0</v>
      </c>
      <c r="R157" s="500"/>
    </row>
    <row r="158" customFormat="false" ht="12" hidden="true" customHeight="true" outlineLevel="0" collapsed="false">
      <c r="A158" s="514"/>
      <c r="B158" s="514"/>
      <c r="C158" s="514"/>
      <c r="D158" s="514"/>
      <c r="E158" s="514"/>
      <c r="G158" s="558" t="s">
        <v>1065</v>
      </c>
      <c r="H158" s="558"/>
      <c r="I158" s="553" t="s">
        <v>1152</v>
      </c>
      <c r="J158" s="553"/>
      <c r="K158" s="548" t="s">
        <v>742</v>
      </c>
      <c r="L158" s="500" t="n">
        <v>0</v>
      </c>
      <c r="M158" s="500" t="n">
        <v>0</v>
      </c>
      <c r="N158" s="501" t="n">
        <v>0</v>
      </c>
      <c r="O158" s="500" t="n">
        <v>0</v>
      </c>
      <c r="P158" s="500" t="n">
        <v>0</v>
      </c>
      <c r="R158" s="500"/>
    </row>
    <row r="159" customFormat="false" ht="12" hidden="true" customHeight="true" outlineLevel="0" collapsed="false">
      <c r="A159" s="514"/>
      <c r="B159" s="514"/>
      <c r="C159" s="514"/>
      <c r="D159" s="514"/>
      <c r="E159" s="514"/>
      <c r="G159" s="558" t="s">
        <v>1065</v>
      </c>
      <c r="H159" s="558"/>
      <c r="I159" s="552" t="s">
        <v>304</v>
      </c>
      <c r="J159" s="552"/>
      <c r="K159" s="504" t="s">
        <v>1153</v>
      </c>
      <c r="L159" s="500" t="n">
        <v>0</v>
      </c>
      <c r="M159" s="500" t="n">
        <v>0</v>
      </c>
      <c r="N159" s="501" t="n">
        <v>0</v>
      </c>
      <c r="O159" s="500" t="n">
        <v>0</v>
      </c>
      <c r="P159" s="500" t="n">
        <v>0</v>
      </c>
      <c r="R159" s="500"/>
    </row>
    <row r="160" customFormat="false" ht="12" hidden="true" customHeight="true" outlineLevel="0" collapsed="false">
      <c r="A160" s="514"/>
      <c r="B160" s="514"/>
      <c r="C160" s="514"/>
      <c r="D160" s="514"/>
      <c r="E160" s="514"/>
      <c r="G160" s="558" t="s">
        <v>1065</v>
      </c>
      <c r="H160" s="558"/>
      <c r="I160" s="552" t="s">
        <v>306</v>
      </c>
      <c r="J160" s="552"/>
      <c r="K160" s="514" t="s">
        <v>1154</v>
      </c>
      <c r="L160" s="500" t="n">
        <v>0</v>
      </c>
      <c r="M160" s="500" t="n">
        <v>0</v>
      </c>
      <c r="N160" s="501" t="n">
        <v>0</v>
      </c>
      <c r="O160" s="500" t="n">
        <v>0</v>
      </c>
      <c r="P160" s="500" t="n">
        <v>0</v>
      </c>
      <c r="R160" s="500"/>
    </row>
    <row r="161" customFormat="false" ht="12" hidden="true" customHeight="true" outlineLevel="0" collapsed="false">
      <c r="A161" s="514"/>
      <c r="B161" s="514"/>
      <c r="C161" s="514"/>
      <c r="D161" s="514"/>
      <c r="E161" s="514"/>
      <c r="G161" s="558" t="s">
        <v>1065</v>
      </c>
      <c r="H161" s="558"/>
      <c r="I161" s="552" t="s">
        <v>308</v>
      </c>
      <c r="J161" s="552"/>
      <c r="K161" s="504" t="s">
        <v>1155</v>
      </c>
      <c r="L161" s="500" t="n">
        <v>0</v>
      </c>
      <c r="M161" s="500" t="n">
        <v>0</v>
      </c>
      <c r="N161" s="501" t="n">
        <v>0</v>
      </c>
      <c r="O161" s="500" t="n">
        <v>0</v>
      </c>
      <c r="P161" s="500" t="n">
        <v>0</v>
      </c>
      <c r="R161" s="500"/>
    </row>
    <row r="162" customFormat="false" ht="12" hidden="true" customHeight="true" outlineLevel="0" collapsed="false">
      <c r="A162" s="514"/>
      <c r="B162" s="514"/>
      <c r="C162" s="514"/>
      <c r="D162" s="514"/>
      <c r="E162" s="514"/>
      <c r="G162" s="558" t="s">
        <v>1065</v>
      </c>
      <c r="H162" s="558"/>
      <c r="I162" s="552" t="s">
        <v>310</v>
      </c>
      <c r="J162" s="552"/>
      <c r="K162" s="514" t="s">
        <v>1156</v>
      </c>
      <c r="L162" s="500" t="n">
        <v>0</v>
      </c>
      <c r="M162" s="500" t="n">
        <v>0</v>
      </c>
      <c r="N162" s="501" t="n">
        <v>0</v>
      </c>
      <c r="O162" s="500" t="n">
        <v>0</v>
      </c>
      <c r="P162" s="500" t="n">
        <v>0</v>
      </c>
      <c r="R162" s="500"/>
    </row>
    <row r="163" customFormat="false" ht="12" hidden="true" customHeight="true" outlineLevel="0" collapsed="false">
      <c r="A163" s="514"/>
      <c r="B163" s="514"/>
      <c r="C163" s="514"/>
      <c r="D163" s="514"/>
      <c r="E163" s="514"/>
      <c r="G163" s="558"/>
      <c r="H163" s="558"/>
      <c r="I163" s="552"/>
      <c r="J163" s="552"/>
      <c r="K163" s="514"/>
      <c r="L163" s="500" t="n">
        <v>0</v>
      </c>
      <c r="M163" s="500" t="n">
        <v>0</v>
      </c>
      <c r="N163" s="501" t="n">
        <v>0</v>
      </c>
      <c r="O163" s="500" t="n">
        <v>0</v>
      </c>
      <c r="P163" s="500" t="n">
        <v>0</v>
      </c>
      <c r="R163" s="500"/>
    </row>
    <row r="164" customFormat="false" ht="12" hidden="true" customHeight="true" outlineLevel="0" collapsed="false">
      <c r="A164" s="514"/>
      <c r="B164" s="514"/>
      <c r="C164" s="514"/>
      <c r="D164" s="514"/>
      <c r="E164" s="514"/>
      <c r="G164" s="553" t="s">
        <v>594</v>
      </c>
      <c r="H164" s="553"/>
      <c r="I164" s="568" t="n">
        <v>9</v>
      </c>
      <c r="J164" s="568"/>
      <c r="K164" s="569" t="s">
        <v>878</v>
      </c>
      <c r="L164" s="500" t="n">
        <v>0</v>
      </c>
      <c r="M164" s="500" t="n">
        <v>0</v>
      </c>
      <c r="N164" s="501" t="n">
        <v>0</v>
      </c>
      <c r="O164" s="500" t="n">
        <v>0</v>
      </c>
      <c r="P164" s="500" t="n">
        <v>0</v>
      </c>
      <c r="R164" s="500"/>
    </row>
    <row r="165" customFormat="false" ht="12" hidden="true" customHeight="true" outlineLevel="0" collapsed="false">
      <c r="A165" s="514"/>
      <c r="B165" s="514"/>
      <c r="C165" s="514"/>
      <c r="D165" s="514"/>
      <c r="E165" s="514"/>
      <c r="G165" s="552" t="s">
        <v>1065</v>
      </c>
      <c r="H165" s="552"/>
      <c r="I165" s="557" t="s">
        <v>1157</v>
      </c>
      <c r="J165" s="557"/>
      <c r="K165" s="569" t="s">
        <v>879</v>
      </c>
      <c r="L165" s="500" t="n">
        <v>0</v>
      </c>
      <c r="M165" s="500" t="n">
        <v>0</v>
      </c>
      <c r="N165" s="501" t="n">
        <v>0</v>
      </c>
      <c r="O165" s="500" t="n">
        <v>0</v>
      </c>
      <c r="P165" s="500" t="n">
        <v>0</v>
      </c>
      <c r="R165" s="500"/>
    </row>
    <row r="166" customFormat="false" ht="12" hidden="true" customHeight="true" outlineLevel="0" collapsed="false">
      <c r="A166" s="514"/>
      <c r="B166" s="514"/>
      <c r="C166" s="514"/>
      <c r="D166" s="514"/>
      <c r="E166" s="514"/>
      <c r="G166" s="552" t="s">
        <v>1065</v>
      </c>
      <c r="H166" s="552"/>
      <c r="I166" s="558" t="s">
        <v>504</v>
      </c>
      <c r="J166" s="558"/>
      <c r="K166" s="504" t="s">
        <v>1158</v>
      </c>
      <c r="L166" s="500" t="n">
        <v>0</v>
      </c>
      <c r="M166" s="500" t="n">
        <v>0</v>
      </c>
      <c r="N166" s="501" t="n">
        <v>0</v>
      </c>
      <c r="O166" s="500" t="n">
        <v>0</v>
      </c>
      <c r="P166" s="500" t="n">
        <v>0</v>
      </c>
      <c r="R166" s="500"/>
    </row>
    <row r="167" customFormat="false" ht="12" hidden="true" customHeight="true" outlineLevel="0" collapsed="false">
      <c r="A167" s="514"/>
      <c r="B167" s="514"/>
      <c r="C167" s="514"/>
      <c r="D167" s="514"/>
      <c r="E167" s="514"/>
      <c r="G167" s="504"/>
      <c r="H167" s="504"/>
      <c r="I167" s="504"/>
      <c r="J167" s="504"/>
      <c r="K167" s="514"/>
      <c r="L167" s="500" t="n">
        <v>0</v>
      </c>
      <c r="M167" s="500" t="n">
        <v>0</v>
      </c>
      <c r="N167" s="501" t="n">
        <v>0</v>
      </c>
      <c r="O167" s="500" t="n">
        <v>0</v>
      </c>
      <c r="P167" s="500" t="n">
        <v>0</v>
      </c>
      <c r="R167" s="500"/>
    </row>
    <row r="168" s="545" customFormat="true" ht="12" hidden="true" customHeight="true" outlineLevel="0" collapsed="false">
      <c r="A168" s="537"/>
      <c r="B168" s="537" t="s">
        <v>1159</v>
      </c>
      <c r="C168" s="536" t="s">
        <v>1160</v>
      </c>
      <c r="D168" s="537"/>
      <c r="E168" s="537"/>
      <c r="F168" s="538"/>
      <c r="G168" s="536" t="s">
        <v>594</v>
      </c>
      <c r="H168" s="536"/>
      <c r="I168" s="536" t="n">
        <v>3</v>
      </c>
      <c r="J168" s="536"/>
      <c r="K168" s="539" t="s">
        <v>724</v>
      </c>
      <c r="L168" s="538" t="n">
        <v>0</v>
      </c>
      <c r="M168" s="538" t="n">
        <v>0</v>
      </c>
      <c r="N168" s="540" t="n">
        <v>0</v>
      </c>
      <c r="O168" s="538" t="n">
        <v>0</v>
      </c>
      <c r="P168" s="538" t="n">
        <v>0</v>
      </c>
      <c r="Q168" s="532"/>
      <c r="R168" s="500"/>
      <c r="V168" s="546"/>
    </row>
    <row r="169" customFormat="false" ht="12" hidden="true" customHeight="true" outlineLevel="0" collapsed="false">
      <c r="A169" s="514"/>
      <c r="B169" s="553"/>
      <c r="C169" s="545"/>
      <c r="E169" s="514"/>
      <c r="G169" s="558"/>
      <c r="H169" s="558"/>
      <c r="I169" s="568"/>
      <c r="J169" s="568"/>
      <c r="K169" s="548"/>
      <c r="L169" s="500" t="n">
        <v>0</v>
      </c>
      <c r="M169" s="500" t="n">
        <v>0</v>
      </c>
      <c r="N169" s="501" t="n">
        <v>0</v>
      </c>
      <c r="O169" s="500" t="n">
        <v>0</v>
      </c>
      <c r="P169" s="500" t="n">
        <v>0</v>
      </c>
      <c r="R169" s="500"/>
    </row>
    <row r="170" s="545" customFormat="true" ht="12" hidden="true" customHeight="true" outlineLevel="0" collapsed="false">
      <c r="A170" s="570"/>
      <c r="B170" s="570"/>
      <c r="C170" s="570" t="s">
        <v>1161</v>
      </c>
      <c r="D170" s="571" t="s">
        <v>1162</v>
      </c>
      <c r="E170" s="570"/>
      <c r="F170" s="572"/>
      <c r="G170" s="570"/>
      <c r="H170" s="570"/>
      <c r="I170" s="570"/>
      <c r="J170" s="570"/>
      <c r="K170" s="570"/>
      <c r="L170" s="572" t="n">
        <v>0</v>
      </c>
      <c r="M170" s="572" t="n">
        <v>0</v>
      </c>
      <c r="N170" s="573" t="n">
        <v>0</v>
      </c>
      <c r="O170" s="572" t="n">
        <v>0</v>
      </c>
      <c r="P170" s="572" t="n">
        <v>0</v>
      </c>
      <c r="Q170" s="532"/>
      <c r="R170" s="500"/>
      <c r="V170" s="546"/>
    </row>
    <row r="171" customFormat="false" ht="12" hidden="true" customHeight="true" outlineLevel="0" collapsed="false">
      <c r="A171" s="514"/>
      <c r="B171" s="514"/>
      <c r="E171" s="514"/>
      <c r="G171" s="557" t="s">
        <v>1161</v>
      </c>
      <c r="H171" s="557"/>
      <c r="I171" s="557" t="s">
        <v>1163</v>
      </c>
      <c r="J171" s="557"/>
      <c r="K171" s="548" t="s">
        <v>725</v>
      </c>
      <c r="L171" s="500" t="n">
        <v>0</v>
      </c>
      <c r="M171" s="500" t="n">
        <v>0</v>
      </c>
      <c r="N171" s="501" t="n">
        <v>0</v>
      </c>
      <c r="O171" s="500" t="n">
        <v>0</v>
      </c>
      <c r="P171" s="500" t="n">
        <v>0</v>
      </c>
      <c r="R171" s="500"/>
    </row>
    <row r="172" customFormat="false" ht="12" hidden="true" customHeight="true" outlineLevel="0" collapsed="false">
      <c r="A172" s="514"/>
      <c r="B172" s="514"/>
      <c r="C172" s="514"/>
      <c r="D172" s="514"/>
      <c r="E172" s="514"/>
      <c r="G172" s="558" t="s">
        <v>1161</v>
      </c>
      <c r="H172" s="558"/>
      <c r="I172" s="552" t="s">
        <v>276</v>
      </c>
      <c r="J172" s="552"/>
      <c r="K172" s="514" t="s">
        <v>1164</v>
      </c>
      <c r="L172" s="500" t="n">
        <v>0</v>
      </c>
      <c r="M172" s="500" t="n">
        <v>0</v>
      </c>
      <c r="N172" s="501" t="n">
        <v>0</v>
      </c>
      <c r="O172" s="500" t="n">
        <v>0</v>
      </c>
      <c r="P172" s="500" t="n">
        <v>0</v>
      </c>
      <c r="R172" s="500"/>
    </row>
    <row r="173" customFormat="false" ht="12" hidden="true" customHeight="true" outlineLevel="0" collapsed="false">
      <c r="A173" s="514"/>
      <c r="B173" s="514"/>
      <c r="C173" s="514"/>
      <c r="D173" s="514"/>
      <c r="E173" s="514"/>
      <c r="G173" s="558" t="s">
        <v>1161</v>
      </c>
      <c r="H173" s="558"/>
      <c r="I173" s="552" t="s">
        <v>278</v>
      </c>
      <c r="J173" s="552"/>
      <c r="K173" s="514" t="s">
        <v>1165</v>
      </c>
      <c r="L173" s="500" t="n">
        <v>0</v>
      </c>
      <c r="M173" s="500" t="n">
        <v>0</v>
      </c>
      <c r="N173" s="501" t="n">
        <v>0</v>
      </c>
      <c r="O173" s="500" t="n">
        <v>0</v>
      </c>
      <c r="P173" s="500" t="n">
        <v>0</v>
      </c>
      <c r="R173" s="500"/>
    </row>
    <row r="174" customFormat="false" ht="12" hidden="true" customHeight="true" outlineLevel="0" collapsed="false">
      <c r="A174" s="514"/>
      <c r="B174" s="514"/>
      <c r="C174" s="514"/>
      <c r="D174" s="514"/>
      <c r="E174" s="514"/>
      <c r="G174" s="557" t="s">
        <v>1161</v>
      </c>
      <c r="H174" s="557"/>
      <c r="I174" s="553" t="s">
        <v>1166</v>
      </c>
      <c r="J174" s="553"/>
      <c r="K174" s="548" t="s">
        <v>730</v>
      </c>
      <c r="L174" s="500" t="n">
        <v>0</v>
      </c>
      <c r="M174" s="500" t="n">
        <v>0</v>
      </c>
      <c r="N174" s="501" t="n">
        <v>0</v>
      </c>
      <c r="O174" s="500" t="n">
        <v>0</v>
      </c>
      <c r="P174" s="500" t="n">
        <v>0</v>
      </c>
      <c r="R174" s="500"/>
    </row>
    <row r="175" customFormat="false" ht="12" hidden="true" customHeight="true" outlineLevel="0" collapsed="false">
      <c r="A175" s="514"/>
      <c r="B175" s="514"/>
      <c r="C175" s="514"/>
      <c r="D175" s="514"/>
      <c r="E175" s="514"/>
      <c r="G175" s="558" t="s">
        <v>1161</v>
      </c>
      <c r="H175" s="558"/>
      <c r="I175" s="552" t="s">
        <v>284</v>
      </c>
      <c r="J175" s="552"/>
      <c r="K175" s="504" t="s">
        <v>1167</v>
      </c>
      <c r="L175" s="500" t="n">
        <v>0</v>
      </c>
      <c r="M175" s="500" t="n">
        <v>0</v>
      </c>
      <c r="N175" s="501" t="n">
        <v>0</v>
      </c>
      <c r="O175" s="500" t="n">
        <v>0</v>
      </c>
      <c r="P175" s="500" t="n">
        <v>0</v>
      </c>
      <c r="R175" s="500"/>
    </row>
    <row r="176" customFormat="false" ht="12" hidden="true" customHeight="true" outlineLevel="0" collapsed="false">
      <c r="A176" s="514"/>
      <c r="B176" s="514"/>
      <c r="C176" s="514"/>
      <c r="D176" s="514"/>
      <c r="E176" s="514"/>
      <c r="G176" s="558" t="s">
        <v>1161</v>
      </c>
      <c r="H176" s="558"/>
      <c r="I176" s="552" t="s">
        <v>286</v>
      </c>
      <c r="J176" s="552"/>
      <c r="K176" s="504" t="s">
        <v>1168</v>
      </c>
      <c r="L176" s="500" t="n">
        <v>0</v>
      </c>
      <c r="M176" s="500" t="n">
        <v>0</v>
      </c>
      <c r="N176" s="501" t="n">
        <v>0</v>
      </c>
      <c r="O176" s="500" t="n">
        <v>0</v>
      </c>
      <c r="P176" s="500" t="n">
        <v>0</v>
      </c>
      <c r="R176" s="500"/>
    </row>
    <row r="177" customFormat="false" ht="12" hidden="true" customHeight="true" outlineLevel="0" collapsed="false">
      <c r="A177" s="514"/>
      <c r="B177" s="514"/>
      <c r="C177" s="514"/>
      <c r="D177" s="514"/>
      <c r="E177" s="514"/>
      <c r="G177" s="558" t="s">
        <v>1161</v>
      </c>
      <c r="H177" s="558"/>
      <c r="I177" s="552" t="s">
        <v>288</v>
      </c>
      <c r="J177" s="552"/>
      <c r="K177" s="504" t="s">
        <v>1169</v>
      </c>
      <c r="L177" s="500" t="n">
        <v>0</v>
      </c>
      <c r="M177" s="500" t="n">
        <v>0</v>
      </c>
      <c r="N177" s="501" t="n">
        <v>0</v>
      </c>
      <c r="O177" s="500" t="n">
        <v>0</v>
      </c>
      <c r="P177" s="500" t="n">
        <v>0</v>
      </c>
      <c r="R177" s="500"/>
    </row>
    <row r="178" customFormat="false" ht="12" hidden="true" customHeight="true" outlineLevel="0" collapsed="false">
      <c r="A178" s="514"/>
      <c r="B178" s="514"/>
      <c r="C178" s="514"/>
      <c r="D178" s="514"/>
      <c r="E178" s="514"/>
      <c r="G178" s="558" t="s">
        <v>1161</v>
      </c>
      <c r="H178" s="558"/>
      <c r="I178" s="552" t="s">
        <v>290</v>
      </c>
      <c r="J178" s="552"/>
      <c r="K178" s="504" t="s">
        <v>1170</v>
      </c>
      <c r="L178" s="500" t="n">
        <v>0</v>
      </c>
      <c r="M178" s="500" t="n">
        <v>0</v>
      </c>
      <c r="N178" s="501" t="n">
        <v>0</v>
      </c>
      <c r="O178" s="500" t="n">
        <v>0</v>
      </c>
      <c r="P178" s="500" t="n">
        <v>0</v>
      </c>
      <c r="R178" s="500"/>
    </row>
    <row r="179" customFormat="false" ht="12" hidden="true" customHeight="true" outlineLevel="0" collapsed="false">
      <c r="A179" s="514"/>
      <c r="B179" s="514"/>
      <c r="C179" s="514"/>
      <c r="D179" s="514"/>
      <c r="E179" s="514"/>
      <c r="G179" s="558" t="s">
        <v>1161</v>
      </c>
      <c r="H179" s="558"/>
      <c r="I179" s="552" t="s">
        <v>292</v>
      </c>
      <c r="J179" s="552"/>
      <c r="K179" s="504" t="s">
        <v>1171</v>
      </c>
      <c r="L179" s="500" t="n">
        <v>0</v>
      </c>
      <c r="M179" s="500" t="n">
        <v>0</v>
      </c>
      <c r="N179" s="501" t="n">
        <v>0</v>
      </c>
      <c r="O179" s="500" t="n">
        <v>0</v>
      </c>
      <c r="P179" s="500" t="n">
        <v>0</v>
      </c>
      <c r="R179" s="500"/>
    </row>
    <row r="180" customFormat="false" ht="12" hidden="true" customHeight="true" outlineLevel="0" collapsed="false">
      <c r="A180" s="514"/>
      <c r="B180" s="514"/>
      <c r="C180" s="514"/>
      <c r="D180" s="514"/>
      <c r="E180" s="514"/>
      <c r="G180" s="558" t="s">
        <v>1161</v>
      </c>
      <c r="H180" s="558"/>
      <c r="I180" s="552" t="s">
        <v>294</v>
      </c>
      <c r="J180" s="552"/>
      <c r="K180" s="504" t="s">
        <v>1172</v>
      </c>
      <c r="L180" s="500" t="n">
        <v>0</v>
      </c>
      <c r="M180" s="500" t="n">
        <v>0</v>
      </c>
      <c r="N180" s="501" t="n">
        <v>0</v>
      </c>
      <c r="O180" s="500" t="n">
        <v>0</v>
      </c>
      <c r="P180" s="500" t="n">
        <v>0</v>
      </c>
      <c r="R180" s="500"/>
    </row>
    <row r="181" customFormat="false" ht="12" hidden="true" customHeight="true" outlineLevel="0" collapsed="false">
      <c r="A181" s="514"/>
      <c r="B181" s="514"/>
      <c r="C181" s="514"/>
      <c r="D181" s="514"/>
      <c r="E181" s="514"/>
      <c r="G181" s="558" t="s">
        <v>1161</v>
      </c>
      <c r="H181" s="558"/>
      <c r="I181" s="552" t="s">
        <v>296</v>
      </c>
      <c r="J181" s="552"/>
      <c r="K181" s="504" t="s">
        <v>1173</v>
      </c>
      <c r="L181" s="500" t="n">
        <v>0</v>
      </c>
      <c r="M181" s="500" t="n">
        <v>0</v>
      </c>
      <c r="N181" s="501" t="n">
        <v>0</v>
      </c>
      <c r="O181" s="500" t="n">
        <v>0</v>
      </c>
      <c r="P181" s="500" t="n">
        <v>0</v>
      </c>
      <c r="R181" s="500"/>
    </row>
    <row r="182" customFormat="false" ht="12" hidden="true" customHeight="true" outlineLevel="0" collapsed="false">
      <c r="A182" s="514"/>
      <c r="B182" s="514"/>
      <c r="C182" s="514"/>
      <c r="D182" s="514"/>
      <c r="E182" s="514"/>
      <c r="G182" s="558" t="s">
        <v>1161</v>
      </c>
      <c r="H182" s="558"/>
      <c r="I182" s="553" t="s">
        <v>1174</v>
      </c>
      <c r="J182" s="553"/>
      <c r="K182" s="569" t="s">
        <v>739</v>
      </c>
      <c r="L182" s="500" t="n">
        <v>0</v>
      </c>
      <c r="M182" s="500" t="n">
        <v>0</v>
      </c>
      <c r="N182" s="501" t="n">
        <v>0</v>
      </c>
      <c r="O182" s="500" t="n">
        <v>0</v>
      </c>
      <c r="P182" s="500" t="n">
        <v>0</v>
      </c>
      <c r="R182" s="500"/>
    </row>
    <row r="183" customFormat="false" ht="14.25" hidden="true" customHeight="true" outlineLevel="0" collapsed="false">
      <c r="A183" s="514"/>
      <c r="B183" s="514"/>
      <c r="C183" s="514"/>
      <c r="D183" s="514"/>
      <c r="E183" s="514"/>
      <c r="G183" s="558" t="s">
        <v>1161</v>
      </c>
      <c r="H183" s="558"/>
      <c r="I183" s="552" t="s">
        <v>300</v>
      </c>
      <c r="J183" s="552"/>
      <c r="K183" s="504" t="s">
        <v>1175</v>
      </c>
      <c r="L183" s="500" t="n">
        <v>0</v>
      </c>
      <c r="M183" s="500" t="n">
        <v>0</v>
      </c>
      <c r="N183" s="501" t="n">
        <v>0</v>
      </c>
      <c r="O183" s="500" t="n">
        <v>0</v>
      </c>
      <c r="P183" s="500" t="n">
        <v>0</v>
      </c>
      <c r="R183" s="500"/>
    </row>
    <row r="184" customFormat="false" ht="12" hidden="true" customHeight="true" outlineLevel="0" collapsed="false">
      <c r="A184" s="514"/>
      <c r="B184" s="514"/>
      <c r="C184" s="514"/>
      <c r="D184" s="514"/>
      <c r="E184" s="514"/>
      <c r="G184" s="558" t="s">
        <v>1161</v>
      </c>
      <c r="H184" s="558"/>
      <c r="I184" s="552" t="s">
        <v>302</v>
      </c>
      <c r="J184" s="552"/>
      <c r="K184" s="504" t="s">
        <v>1176</v>
      </c>
      <c r="L184" s="500" t="n">
        <v>0</v>
      </c>
      <c r="M184" s="500" t="n">
        <v>0</v>
      </c>
      <c r="N184" s="501" t="n">
        <v>0</v>
      </c>
      <c r="O184" s="500" t="n">
        <v>0</v>
      </c>
      <c r="P184" s="500" t="n">
        <v>0</v>
      </c>
      <c r="R184" s="500"/>
    </row>
    <row r="185" customFormat="false" ht="12" hidden="true" customHeight="true" outlineLevel="0" collapsed="false">
      <c r="A185" s="514"/>
      <c r="B185" s="514"/>
      <c r="C185" s="514"/>
      <c r="D185" s="514"/>
      <c r="E185" s="514"/>
      <c r="G185" s="558" t="s">
        <v>1161</v>
      </c>
      <c r="H185" s="558"/>
      <c r="I185" s="553" t="s">
        <v>1152</v>
      </c>
      <c r="J185" s="553"/>
      <c r="K185" s="569" t="s">
        <v>742</v>
      </c>
      <c r="L185" s="500" t="n">
        <v>0</v>
      </c>
      <c r="M185" s="500" t="n">
        <v>0</v>
      </c>
      <c r="N185" s="501" t="n">
        <v>0</v>
      </c>
      <c r="O185" s="500" t="n">
        <v>0</v>
      </c>
      <c r="P185" s="500" t="n">
        <v>0</v>
      </c>
      <c r="R185" s="500"/>
    </row>
    <row r="186" customFormat="false" ht="12" hidden="true" customHeight="true" outlineLevel="0" collapsed="false">
      <c r="A186" s="514"/>
      <c r="B186" s="514"/>
      <c r="C186" s="514"/>
      <c r="D186" s="514"/>
      <c r="E186" s="514"/>
      <c r="G186" s="558" t="s">
        <v>1161</v>
      </c>
      <c r="H186" s="558"/>
      <c r="I186" s="552" t="s">
        <v>312</v>
      </c>
      <c r="J186" s="552"/>
      <c r="K186" s="504" t="s">
        <v>1177</v>
      </c>
      <c r="L186" s="500" t="n">
        <v>0</v>
      </c>
      <c r="M186" s="500" t="n">
        <v>0</v>
      </c>
      <c r="N186" s="501" t="n">
        <v>0</v>
      </c>
      <c r="O186" s="500" t="n">
        <v>0</v>
      </c>
      <c r="P186" s="500" t="n">
        <v>0</v>
      </c>
      <c r="R186" s="500"/>
    </row>
    <row r="187" customFormat="false" ht="12" hidden="true" customHeight="true" outlineLevel="0" collapsed="false">
      <c r="A187" s="514"/>
      <c r="B187" s="514"/>
      <c r="C187" s="514"/>
      <c r="D187" s="514"/>
      <c r="E187" s="514"/>
      <c r="G187" s="558"/>
      <c r="H187" s="558"/>
      <c r="I187" s="552"/>
      <c r="J187" s="552"/>
      <c r="K187" s="504"/>
      <c r="L187" s="500" t="n">
        <v>0</v>
      </c>
      <c r="M187" s="500" t="n">
        <v>0</v>
      </c>
      <c r="N187" s="501" t="n">
        <v>0</v>
      </c>
      <c r="O187" s="500" t="n">
        <v>0</v>
      </c>
      <c r="P187" s="500" t="n">
        <v>0</v>
      </c>
      <c r="R187" s="500"/>
    </row>
    <row r="188" s="545" customFormat="true" ht="12" hidden="true" customHeight="true" outlineLevel="0" collapsed="false">
      <c r="A188" s="570"/>
      <c r="B188" s="570"/>
      <c r="C188" s="570" t="s">
        <v>1178</v>
      </c>
      <c r="D188" s="571" t="s">
        <v>1179</v>
      </c>
      <c r="E188" s="570"/>
      <c r="F188" s="572"/>
      <c r="G188" s="570" t="s">
        <v>594</v>
      </c>
      <c r="H188" s="570"/>
      <c r="I188" s="570"/>
      <c r="J188" s="570"/>
      <c r="K188" s="570"/>
      <c r="L188" s="572" t="n">
        <v>0</v>
      </c>
      <c r="M188" s="572" t="n">
        <v>0</v>
      </c>
      <c r="N188" s="573" t="n">
        <v>0</v>
      </c>
      <c r="O188" s="572" t="n">
        <v>0</v>
      </c>
      <c r="P188" s="572" t="n">
        <v>0</v>
      </c>
      <c r="Q188" s="532"/>
      <c r="R188" s="500"/>
      <c r="V188" s="546"/>
    </row>
    <row r="189" customFormat="false" ht="12" hidden="true" customHeight="true" outlineLevel="0" collapsed="false">
      <c r="A189" s="514"/>
      <c r="B189" s="514"/>
      <c r="C189" s="514"/>
      <c r="D189" s="514"/>
      <c r="E189" s="514"/>
      <c r="G189" s="557" t="s">
        <v>1180</v>
      </c>
      <c r="H189" s="557"/>
      <c r="I189" s="557" t="s">
        <v>1163</v>
      </c>
      <c r="J189" s="557"/>
      <c r="K189" s="548" t="s">
        <v>725</v>
      </c>
      <c r="L189" s="500" t="n">
        <v>0</v>
      </c>
      <c r="M189" s="500" t="n">
        <v>0</v>
      </c>
      <c r="N189" s="501" t="n">
        <v>0</v>
      </c>
      <c r="O189" s="500" t="n">
        <v>0</v>
      </c>
      <c r="P189" s="500" t="n">
        <v>0</v>
      </c>
      <c r="R189" s="500"/>
    </row>
    <row r="190" customFormat="false" ht="12" hidden="true" customHeight="true" outlineLevel="0" collapsed="false">
      <c r="A190" s="514"/>
      <c r="B190" s="514"/>
      <c r="C190" s="514"/>
      <c r="D190" s="514"/>
      <c r="E190" s="514"/>
      <c r="G190" s="558" t="s">
        <v>1180</v>
      </c>
      <c r="H190" s="558"/>
      <c r="I190" s="552" t="s">
        <v>280</v>
      </c>
      <c r="J190" s="552"/>
      <c r="K190" s="514" t="s">
        <v>1181</v>
      </c>
      <c r="L190" s="500" t="n">
        <v>0</v>
      </c>
      <c r="M190" s="500" t="n">
        <v>0</v>
      </c>
      <c r="N190" s="501" t="n">
        <v>0</v>
      </c>
      <c r="O190" s="500" t="n">
        <v>0</v>
      </c>
      <c r="P190" s="500" t="n">
        <v>0</v>
      </c>
      <c r="R190" s="500"/>
    </row>
    <row r="191" customFormat="false" ht="12" hidden="true" customHeight="true" outlineLevel="0" collapsed="false">
      <c r="A191" s="514"/>
      <c r="B191" s="514"/>
      <c r="C191" s="514"/>
      <c r="D191" s="514" t="s">
        <v>594</v>
      </c>
      <c r="E191" s="514"/>
      <c r="G191" s="558" t="s">
        <v>1180</v>
      </c>
      <c r="H191" s="558"/>
      <c r="I191" s="552" t="s">
        <v>282</v>
      </c>
      <c r="J191" s="552"/>
      <c r="K191" s="514" t="s">
        <v>1182</v>
      </c>
      <c r="L191" s="500" t="n">
        <v>0</v>
      </c>
      <c r="M191" s="500" t="n">
        <v>0</v>
      </c>
      <c r="N191" s="501" t="n">
        <v>0</v>
      </c>
      <c r="O191" s="500" t="n">
        <v>0</v>
      </c>
      <c r="P191" s="500" t="n">
        <v>0</v>
      </c>
      <c r="R191" s="500"/>
    </row>
    <row r="192" customFormat="false" ht="12" hidden="true" customHeight="true" outlineLevel="0" collapsed="false">
      <c r="A192" s="514"/>
      <c r="B192" s="514"/>
      <c r="C192" s="514"/>
      <c r="D192" s="514"/>
      <c r="E192" s="514"/>
      <c r="G192" s="557" t="s">
        <v>1180</v>
      </c>
      <c r="H192" s="557"/>
      <c r="I192" s="553" t="s">
        <v>1166</v>
      </c>
      <c r="J192" s="553"/>
      <c r="K192" s="548" t="s">
        <v>730</v>
      </c>
      <c r="L192" s="500" t="n">
        <v>0</v>
      </c>
      <c r="M192" s="500" t="n">
        <v>0</v>
      </c>
      <c r="N192" s="501" t="n">
        <v>0</v>
      </c>
      <c r="O192" s="500" t="n">
        <v>0</v>
      </c>
      <c r="P192" s="500" t="n">
        <v>0</v>
      </c>
      <c r="R192" s="500"/>
    </row>
    <row r="193" customFormat="false" ht="12" hidden="true" customHeight="true" outlineLevel="0" collapsed="false">
      <c r="A193" s="514"/>
      <c r="B193" s="514"/>
      <c r="C193" s="514"/>
      <c r="D193" s="514"/>
      <c r="E193" s="514"/>
      <c r="G193" s="558" t="s">
        <v>1180</v>
      </c>
      <c r="H193" s="558"/>
      <c r="I193" s="552" t="s">
        <v>298</v>
      </c>
      <c r="J193" s="552"/>
      <c r="K193" s="504" t="s">
        <v>1183</v>
      </c>
      <c r="L193" s="500" t="n">
        <v>0</v>
      </c>
      <c r="M193" s="500" t="n">
        <v>0</v>
      </c>
      <c r="N193" s="501" t="n">
        <v>0</v>
      </c>
      <c r="O193" s="500" t="n">
        <v>0</v>
      </c>
      <c r="P193" s="500" t="n">
        <v>0</v>
      </c>
      <c r="R193" s="500"/>
    </row>
    <row r="194" customFormat="false" ht="12" hidden="true" customHeight="true" outlineLevel="0" collapsed="false">
      <c r="A194" s="514"/>
      <c r="B194" s="514"/>
      <c r="C194" s="514"/>
      <c r="D194" s="514"/>
      <c r="E194" s="514" t="s">
        <v>594</v>
      </c>
      <c r="G194" s="557" t="s">
        <v>1180</v>
      </c>
      <c r="H194" s="557"/>
      <c r="I194" s="553" t="s">
        <v>1174</v>
      </c>
      <c r="J194" s="553"/>
      <c r="K194" s="569" t="s">
        <v>739</v>
      </c>
      <c r="L194" s="500" t="n">
        <v>0</v>
      </c>
      <c r="M194" s="500" t="n">
        <v>0</v>
      </c>
      <c r="N194" s="501" t="n">
        <v>0</v>
      </c>
      <c r="O194" s="500" t="n">
        <v>0</v>
      </c>
      <c r="P194" s="500" t="n">
        <v>0</v>
      </c>
      <c r="R194" s="500"/>
    </row>
    <row r="195" customFormat="false" ht="12" hidden="true" customHeight="true" outlineLevel="0" collapsed="false">
      <c r="A195" s="514"/>
      <c r="B195" s="514"/>
      <c r="C195" s="514"/>
      <c r="D195" s="514"/>
      <c r="E195" s="514"/>
      <c r="G195" s="558" t="s">
        <v>1180</v>
      </c>
      <c r="H195" s="558"/>
      <c r="I195" s="552" t="s">
        <v>300</v>
      </c>
      <c r="J195" s="552"/>
      <c r="K195" s="504" t="s">
        <v>1175</v>
      </c>
      <c r="L195" s="500" t="n">
        <v>0</v>
      </c>
      <c r="M195" s="500" t="n">
        <v>0</v>
      </c>
      <c r="N195" s="501" t="n">
        <v>0</v>
      </c>
      <c r="O195" s="500" t="n">
        <v>0</v>
      </c>
      <c r="P195" s="500" t="n">
        <v>0</v>
      </c>
      <c r="R195" s="500"/>
    </row>
    <row r="196" customFormat="false" ht="12" hidden="true" customHeight="true" outlineLevel="0" collapsed="false">
      <c r="A196" s="514"/>
      <c r="B196" s="514"/>
      <c r="C196" s="514"/>
      <c r="D196" s="514"/>
      <c r="E196" s="514"/>
      <c r="G196" s="558" t="s">
        <v>1180</v>
      </c>
      <c r="H196" s="558"/>
      <c r="I196" s="552" t="s">
        <v>302</v>
      </c>
      <c r="J196" s="552"/>
      <c r="K196" s="504" t="s">
        <v>1176</v>
      </c>
      <c r="L196" s="500" t="n">
        <v>0</v>
      </c>
      <c r="M196" s="500" t="n">
        <v>0</v>
      </c>
      <c r="N196" s="501" t="n">
        <v>0</v>
      </c>
      <c r="O196" s="500" t="n">
        <v>0</v>
      </c>
      <c r="P196" s="500" t="n">
        <v>0</v>
      </c>
      <c r="R196" s="500"/>
    </row>
    <row r="197" customFormat="false" ht="12" hidden="true" customHeight="true" outlineLevel="0" collapsed="false">
      <c r="G197" s="533"/>
      <c r="H197" s="533"/>
      <c r="I197" s="533"/>
      <c r="J197" s="533"/>
      <c r="R197" s="500"/>
    </row>
    <row r="198" s="545" customFormat="true" ht="12" hidden="true" customHeight="true" outlineLevel="0" collapsed="false">
      <c r="A198" s="537"/>
      <c r="B198" s="536" t="s">
        <v>1184</v>
      </c>
      <c r="C198" s="536" t="s">
        <v>945</v>
      </c>
      <c r="D198" s="537"/>
      <c r="E198" s="537"/>
      <c r="F198" s="538" t="n">
        <f aca="false">+F200+F216+F239</f>
        <v>0</v>
      </c>
      <c r="G198" s="536" t="s">
        <v>1184</v>
      </c>
      <c r="H198" s="536"/>
      <c r="I198" s="536" t="n">
        <v>6</v>
      </c>
      <c r="J198" s="536"/>
      <c r="K198" s="539" t="s">
        <v>945</v>
      </c>
      <c r="L198" s="538" t="n">
        <f aca="false">+L200+L216+L239+L235</f>
        <v>0</v>
      </c>
      <c r="M198" s="538" t="n">
        <f aca="false">+M200+M216+M239+M235</f>
        <v>556458718</v>
      </c>
      <c r="N198" s="540" t="e">
        <f aca="false">+N200+N216+N239+N235</f>
        <v>#REF!</v>
      </c>
      <c r="O198" s="538" t="n">
        <f aca="false">+O200+O216+O239+O235</f>
        <v>0</v>
      </c>
      <c r="P198" s="538" t="n">
        <f aca="false">+P200+P216+P239+P235</f>
        <v>0</v>
      </c>
      <c r="Q198" s="532"/>
      <c r="R198" s="500"/>
      <c r="V198" s="546"/>
    </row>
    <row r="199" customFormat="false" ht="12" hidden="true" customHeight="true" outlineLevel="0" collapsed="false">
      <c r="A199" s="514"/>
      <c r="B199" s="514"/>
      <c r="C199" s="514"/>
      <c r="D199" s="514"/>
      <c r="E199" s="514"/>
      <c r="G199" s="504"/>
      <c r="H199" s="504"/>
      <c r="I199" s="558"/>
      <c r="J199" s="558"/>
      <c r="K199" s="514"/>
      <c r="R199" s="500"/>
    </row>
    <row r="200" s="545" customFormat="true" ht="12" hidden="true" customHeight="true" outlineLevel="0" collapsed="false">
      <c r="A200" s="541"/>
      <c r="B200" s="541"/>
      <c r="C200" s="542" t="s">
        <v>1185</v>
      </c>
      <c r="D200" s="554" t="s">
        <v>1186</v>
      </c>
      <c r="E200" s="554"/>
      <c r="F200" s="543" t="n">
        <f aca="false">+L200</f>
        <v>0</v>
      </c>
      <c r="G200" s="542" t="s">
        <v>1185</v>
      </c>
      <c r="H200" s="541"/>
      <c r="I200" s="541" t="s">
        <v>802</v>
      </c>
      <c r="J200" s="541"/>
      <c r="K200" s="541" t="s">
        <v>1187</v>
      </c>
      <c r="L200" s="543" t="n">
        <f aca="false">+L201+L202+L210</f>
        <v>0</v>
      </c>
      <c r="M200" s="543" t="n">
        <f aca="false">+M201+M202+M210</f>
        <v>466875578</v>
      </c>
      <c r="N200" s="544" t="e">
        <f aca="false">+N201+N202+N210</f>
        <v>#REF!</v>
      </c>
      <c r="O200" s="543" t="n">
        <f aca="false">+O201+O202+O210</f>
        <v>0</v>
      </c>
      <c r="P200" s="543" t="n">
        <f aca="false">+P201+P202+P210</f>
        <v>0</v>
      </c>
      <c r="Q200" s="532"/>
      <c r="R200" s="500"/>
      <c r="V200" s="546"/>
    </row>
    <row r="201" customFormat="false" ht="12" hidden="true" customHeight="true" outlineLevel="0" collapsed="false">
      <c r="A201" s="514"/>
      <c r="B201" s="514"/>
      <c r="C201" s="552"/>
      <c r="D201" s="514"/>
      <c r="E201" s="514"/>
      <c r="G201" s="552" t="s">
        <v>1185</v>
      </c>
      <c r="H201" s="552"/>
      <c r="I201" s="552" t="s">
        <v>396</v>
      </c>
      <c r="J201" s="552"/>
      <c r="K201" s="504" t="s">
        <v>1188</v>
      </c>
      <c r="L201" s="500" t="n">
        <v>0</v>
      </c>
      <c r="M201" s="500" t="n">
        <v>456375578</v>
      </c>
      <c r="N201" s="501" t="e">
        <f aca="false">+#REF!</f>
        <v>#REF!</v>
      </c>
      <c r="O201" s="500" t="n">
        <v>0</v>
      </c>
      <c r="P201" s="500" t="n">
        <v>0</v>
      </c>
      <c r="R201" s="500"/>
    </row>
    <row r="202" customFormat="false" ht="12" hidden="true" customHeight="true" outlineLevel="0" collapsed="false">
      <c r="A202" s="514"/>
      <c r="B202" s="514"/>
      <c r="C202" s="552"/>
      <c r="D202" s="514"/>
      <c r="E202" s="514"/>
      <c r="G202" s="552" t="s">
        <v>1185</v>
      </c>
      <c r="H202" s="552"/>
      <c r="I202" s="552" t="s">
        <v>398</v>
      </c>
      <c r="J202" s="552"/>
      <c r="K202" s="504" t="s">
        <v>1189</v>
      </c>
      <c r="L202" s="500" t="n">
        <v>0</v>
      </c>
      <c r="M202" s="500" t="n">
        <v>9000000</v>
      </c>
      <c r="N202" s="501" t="n">
        <v>0</v>
      </c>
      <c r="O202" s="500" t="n">
        <v>0</v>
      </c>
      <c r="P202" s="500" t="n">
        <v>0</v>
      </c>
      <c r="R202" s="500"/>
    </row>
    <row r="203" customFormat="false" ht="12" hidden="true" customHeight="true" outlineLevel="0" collapsed="false">
      <c r="A203" s="514"/>
      <c r="B203" s="514"/>
      <c r="C203" s="552"/>
      <c r="D203" s="514"/>
      <c r="E203" s="514"/>
      <c r="G203" s="552" t="s">
        <v>1185</v>
      </c>
      <c r="H203" s="552"/>
      <c r="I203" s="552" t="s">
        <v>400</v>
      </c>
      <c r="J203" s="552"/>
      <c r="K203" s="504" t="s">
        <v>1190</v>
      </c>
      <c r="L203" s="500" t="n">
        <v>0</v>
      </c>
      <c r="M203" s="500" t="n">
        <v>0</v>
      </c>
      <c r="N203" s="501" t="n">
        <v>0</v>
      </c>
      <c r="O203" s="500" t="n">
        <v>0</v>
      </c>
      <c r="P203" s="500" t="n">
        <v>0</v>
      </c>
      <c r="R203" s="500"/>
    </row>
    <row r="204" customFormat="false" ht="12" hidden="true" customHeight="true" outlineLevel="0" collapsed="false">
      <c r="A204" s="514"/>
      <c r="B204" s="514"/>
      <c r="C204" s="552"/>
      <c r="D204" s="514"/>
      <c r="E204" s="514"/>
      <c r="G204" s="552" t="s">
        <v>1185</v>
      </c>
      <c r="H204" s="552"/>
      <c r="I204" s="552" t="s">
        <v>402</v>
      </c>
      <c r="J204" s="552"/>
      <c r="K204" s="504" t="s">
        <v>1191</v>
      </c>
      <c r="L204" s="500" t="n">
        <v>0</v>
      </c>
      <c r="M204" s="500" t="n">
        <v>0</v>
      </c>
      <c r="N204" s="501" t="n">
        <v>0</v>
      </c>
      <c r="O204" s="500" t="n">
        <v>0</v>
      </c>
      <c r="P204" s="500" t="n">
        <v>0</v>
      </c>
      <c r="R204" s="500"/>
    </row>
    <row r="205" customFormat="false" ht="12" hidden="true" customHeight="true" outlineLevel="0" collapsed="false">
      <c r="A205" s="514"/>
      <c r="B205" s="514"/>
      <c r="C205" s="552"/>
      <c r="D205" s="514"/>
      <c r="E205" s="514"/>
      <c r="G205" s="552" t="s">
        <v>1185</v>
      </c>
      <c r="H205" s="552"/>
      <c r="I205" s="552" t="s">
        <v>404</v>
      </c>
      <c r="J205" s="552"/>
      <c r="K205" s="504" t="s">
        <v>1192</v>
      </c>
      <c r="L205" s="500" t="n">
        <v>0</v>
      </c>
      <c r="M205" s="500" t="n">
        <v>0</v>
      </c>
      <c r="N205" s="501" t="n">
        <v>0</v>
      </c>
      <c r="O205" s="500" t="n">
        <v>0</v>
      </c>
      <c r="P205" s="500" t="n">
        <v>0</v>
      </c>
      <c r="R205" s="500"/>
    </row>
    <row r="206" customFormat="false" ht="12" hidden="true" customHeight="true" outlineLevel="0" collapsed="false">
      <c r="A206" s="514"/>
      <c r="B206" s="514"/>
      <c r="C206" s="552"/>
      <c r="D206" s="514"/>
      <c r="E206" s="514"/>
      <c r="G206" s="552" t="s">
        <v>1185</v>
      </c>
      <c r="H206" s="552"/>
      <c r="I206" s="552" t="s">
        <v>406</v>
      </c>
      <c r="J206" s="552"/>
      <c r="K206" s="504" t="s">
        <v>1193</v>
      </c>
      <c r="L206" s="500" t="n">
        <v>0</v>
      </c>
      <c r="M206" s="500" t="n">
        <v>0</v>
      </c>
      <c r="N206" s="501" t="n">
        <v>0</v>
      </c>
      <c r="O206" s="500" t="n">
        <v>0</v>
      </c>
      <c r="P206" s="500" t="n">
        <v>0</v>
      </c>
      <c r="R206" s="500"/>
    </row>
    <row r="207" customFormat="false" ht="12" hidden="true" customHeight="true" outlineLevel="0" collapsed="false">
      <c r="A207" s="514"/>
      <c r="B207" s="514"/>
      <c r="C207" s="552"/>
      <c r="D207" s="514"/>
      <c r="E207" s="514"/>
      <c r="G207" s="552" t="s">
        <v>1185</v>
      </c>
      <c r="H207" s="552"/>
      <c r="I207" s="552" t="s">
        <v>408</v>
      </c>
      <c r="J207" s="552"/>
      <c r="K207" s="504" t="s">
        <v>810</v>
      </c>
      <c r="L207" s="500" t="n">
        <v>0</v>
      </c>
      <c r="M207" s="500" t="n">
        <v>0</v>
      </c>
      <c r="N207" s="501" t="n">
        <v>0</v>
      </c>
      <c r="O207" s="500" t="n">
        <v>0</v>
      </c>
      <c r="P207" s="500" t="n">
        <v>0</v>
      </c>
      <c r="R207" s="500"/>
    </row>
    <row r="208" customFormat="false" ht="12" hidden="true" customHeight="true" outlineLevel="0" collapsed="false">
      <c r="A208" s="514"/>
      <c r="B208" s="514"/>
      <c r="C208" s="552"/>
      <c r="D208" s="514"/>
      <c r="E208" s="514"/>
      <c r="G208" s="552" t="s">
        <v>1185</v>
      </c>
      <c r="H208" s="552"/>
      <c r="I208" s="552" t="s">
        <v>410</v>
      </c>
      <c r="J208" s="552"/>
      <c r="K208" s="504" t="s">
        <v>1194</v>
      </c>
      <c r="L208" s="500" t="n">
        <v>0</v>
      </c>
      <c r="M208" s="500" t="n">
        <v>0</v>
      </c>
      <c r="N208" s="501" t="n">
        <v>0</v>
      </c>
      <c r="O208" s="500" t="n">
        <v>0</v>
      </c>
      <c r="P208" s="500" t="n">
        <v>0</v>
      </c>
      <c r="R208" s="500"/>
    </row>
    <row r="209" customFormat="false" ht="12" hidden="true" customHeight="true" outlineLevel="0" collapsed="false">
      <c r="A209" s="514"/>
      <c r="B209" s="514"/>
      <c r="C209" s="552"/>
      <c r="D209" s="514"/>
      <c r="E209" s="514"/>
      <c r="G209" s="552" t="s">
        <v>1185</v>
      </c>
      <c r="H209" s="552"/>
      <c r="I209" s="552" t="s">
        <v>412</v>
      </c>
      <c r="J209" s="552"/>
      <c r="K209" s="504" t="s">
        <v>1195</v>
      </c>
      <c r="L209" s="500" t="n">
        <v>0</v>
      </c>
      <c r="M209" s="500" t="n">
        <v>0</v>
      </c>
      <c r="N209" s="501" t="n">
        <v>0</v>
      </c>
      <c r="O209" s="500" t="n">
        <v>0</v>
      </c>
      <c r="P209" s="500" t="n">
        <v>0</v>
      </c>
      <c r="R209" s="500"/>
    </row>
    <row r="210" customFormat="false" ht="12" hidden="true" customHeight="true" outlineLevel="0" collapsed="false">
      <c r="A210" s="514"/>
      <c r="B210" s="514"/>
      <c r="C210" s="552"/>
      <c r="D210" s="514"/>
      <c r="E210" s="514"/>
      <c r="G210" s="553" t="s">
        <v>1185</v>
      </c>
      <c r="H210" s="553"/>
      <c r="I210" s="553" t="s">
        <v>667</v>
      </c>
      <c r="J210" s="553"/>
      <c r="K210" s="548" t="s">
        <v>668</v>
      </c>
      <c r="L210" s="549" t="n">
        <f aca="false">+L214</f>
        <v>0</v>
      </c>
      <c r="M210" s="549" t="n">
        <f aca="false">+M214</f>
        <v>1500000</v>
      </c>
      <c r="N210" s="550" t="n">
        <f aca="false">+N214</f>
        <v>0</v>
      </c>
      <c r="O210" s="549" t="n">
        <f aca="false">+O214</f>
        <v>0</v>
      </c>
      <c r="P210" s="549" t="n">
        <f aca="false">+P214</f>
        <v>0</v>
      </c>
      <c r="Q210" s="551"/>
      <c r="R210" s="500"/>
    </row>
    <row r="211" customFormat="false" ht="12" hidden="true" customHeight="true" outlineLevel="0" collapsed="false">
      <c r="A211" s="514"/>
      <c r="B211" s="514"/>
      <c r="C211" s="552"/>
      <c r="D211" s="514"/>
      <c r="E211" s="514"/>
      <c r="G211" s="552" t="s">
        <v>1185</v>
      </c>
      <c r="H211" s="552"/>
      <c r="I211" s="552" t="s">
        <v>196</v>
      </c>
      <c r="J211" s="552"/>
      <c r="K211" s="514" t="s">
        <v>1196</v>
      </c>
      <c r="L211" s="500" t="n">
        <v>0</v>
      </c>
      <c r="M211" s="500" t="n">
        <v>0</v>
      </c>
      <c r="N211" s="501" t="n">
        <v>0</v>
      </c>
      <c r="O211" s="500" t="n">
        <v>0</v>
      </c>
      <c r="P211" s="500" t="n">
        <v>0</v>
      </c>
      <c r="R211" s="500"/>
    </row>
    <row r="212" customFormat="false" ht="12" hidden="true" customHeight="true" outlineLevel="0" collapsed="false">
      <c r="A212" s="514"/>
      <c r="B212" s="514"/>
      <c r="C212" s="552"/>
      <c r="D212" s="514"/>
      <c r="E212" s="514"/>
      <c r="G212" s="552" t="s">
        <v>1185</v>
      </c>
      <c r="H212" s="552"/>
      <c r="I212" s="552" t="s">
        <v>198</v>
      </c>
      <c r="J212" s="552"/>
      <c r="K212" s="514" t="s">
        <v>1197</v>
      </c>
      <c r="L212" s="500" t="n">
        <v>0</v>
      </c>
      <c r="M212" s="500" t="n">
        <v>0</v>
      </c>
      <c r="N212" s="501" t="n">
        <v>0</v>
      </c>
      <c r="O212" s="500" t="n">
        <v>0</v>
      </c>
      <c r="P212" s="500" t="n">
        <v>0</v>
      </c>
      <c r="R212" s="500"/>
    </row>
    <row r="213" customFormat="false" ht="12" hidden="true" customHeight="true" outlineLevel="0" collapsed="false">
      <c r="A213" s="514"/>
      <c r="B213" s="514"/>
      <c r="C213" s="514"/>
      <c r="D213" s="514"/>
      <c r="E213" s="514"/>
      <c r="G213" s="552" t="s">
        <v>1185</v>
      </c>
      <c r="H213" s="552"/>
      <c r="I213" s="552" t="s">
        <v>200</v>
      </c>
      <c r="J213" s="552"/>
      <c r="K213" s="514" t="s">
        <v>1198</v>
      </c>
      <c r="L213" s="500" t="n">
        <v>0</v>
      </c>
      <c r="M213" s="500" t="n">
        <v>0</v>
      </c>
      <c r="N213" s="501" t="n">
        <v>0</v>
      </c>
      <c r="O213" s="500" t="n">
        <v>0</v>
      </c>
      <c r="P213" s="500" t="n">
        <v>0</v>
      </c>
      <c r="R213" s="500"/>
    </row>
    <row r="214" customFormat="false" ht="12" hidden="true" customHeight="true" outlineLevel="0" collapsed="false">
      <c r="A214" s="514"/>
      <c r="B214" s="514"/>
      <c r="C214" s="514"/>
      <c r="D214" s="514"/>
      <c r="E214" s="514"/>
      <c r="G214" s="552" t="s">
        <v>1185</v>
      </c>
      <c r="H214" s="552"/>
      <c r="I214" s="552" t="s">
        <v>202</v>
      </c>
      <c r="J214" s="552"/>
      <c r="K214" s="514" t="s">
        <v>1199</v>
      </c>
      <c r="L214" s="500" t="n">
        <v>0</v>
      </c>
      <c r="M214" s="500" t="n">
        <v>1500000</v>
      </c>
      <c r="N214" s="501" t="n">
        <v>0</v>
      </c>
      <c r="O214" s="500" t="n">
        <v>0</v>
      </c>
      <c r="P214" s="500" t="n">
        <v>0</v>
      </c>
      <c r="R214" s="500"/>
    </row>
    <row r="215" customFormat="false" ht="12" hidden="true" customHeight="true" outlineLevel="0" collapsed="false">
      <c r="A215" s="514"/>
      <c r="B215" s="514"/>
      <c r="C215" s="552"/>
      <c r="D215" s="514"/>
      <c r="E215" s="514"/>
      <c r="G215" s="552"/>
      <c r="H215" s="552"/>
      <c r="I215" s="552"/>
      <c r="J215" s="552"/>
      <c r="K215" s="514"/>
      <c r="R215" s="500"/>
    </row>
    <row r="216" s="545" customFormat="true" ht="12" hidden="true" customHeight="true" outlineLevel="0" collapsed="false">
      <c r="A216" s="541"/>
      <c r="B216" s="541"/>
      <c r="C216" s="542" t="s">
        <v>1200</v>
      </c>
      <c r="D216" s="554" t="s">
        <v>1201</v>
      </c>
      <c r="E216" s="554"/>
      <c r="F216" s="543" t="n">
        <f aca="false">+L216+L235</f>
        <v>0</v>
      </c>
      <c r="G216" s="542" t="s">
        <v>1200</v>
      </c>
      <c r="H216" s="541"/>
      <c r="I216" s="541" t="s">
        <v>813</v>
      </c>
      <c r="J216" s="541"/>
      <c r="K216" s="541" t="s">
        <v>814</v>
      </c>
      <c r="L216" s="543" t="n">
        <f aca="false">+L217+L218+L219+L220+L221</f>
        <v>0</v>
      </c>
      <c r="M216" s="543" t="n">
        <f aca="false">+M217+M218+M219+M220+M221</f>
        <v>85883140</v>
      </c>
      <c r="N216" s="544" t="n">
        <f aca="false">+N217+N218+N219+N220+N221</f>
        <v>0</v>
      </c>
      <c r="O216" s="543" t="n">
        <f aca="false">+O217+O218+O219+O220+O221</f>
        <v>0</v>
      </c>
      <c r="P216" s="543" t="n">
        <f aca="false">+P217+P218+P219+P220+P221</f>
        <v>0</v>
      </c>
      <c r="Q216" s="532"/>
      <c r="R216" s="500"/>
      <c r="V216" s="546"/>
    </row>
    <row r="217" customFormat="false" ht="12" hidden="true" customHeight="true" outlineLevel="0" collapsed="false">
      <c r="A217" s="514"/>
      <c r="B217" s="514"/>
      <c r="C217" s="552"/>
      <c r="D217" s="514" t="s">
        <v>594</v>
      </c>
      <c r="E217" s="514"/>
      <c r="G217" s="558" t="s">
        <v>1200</v>
      </c>
      <c r="H217" s="558"/>
      <c r="I217" s="558" t="s">
        <v>414</v>
      </c>
      <c r="J217" s="558"/>
      <c r="K217" s="514" t="s">
        <v>1202</v>
      </c>
      <c r="L217" s="500" t="n">
        <v>0</v>
      </c>
      <c r="M217" s="500" t="n">
        <v>0</v>
      </c>
      <c r="N217" s="501" t="n">
        <v>0</v>
      </c>
      <c r="O217" s="500" t="n">
        <v>0</v>
      </c>
      <c r="P217" s="500" t="n">
        <v>0</v>
      </c>
      <c r="R217" s="500"/>
    </row>
    <row r="218" customFormat="false" ht="12" hidden="true" customHeight="true" outlineLevel="0" collapsed="false">
      <c r="A218" s="514"/>
      <c r="B218" s="514"/>
      <c r="C218" s="552"/>
      <c r="D218" s="514"/>
      <c r="E218" s="514"/>
      <c r="G218" s="558" t="s">
        <v>1200</v>
      </c>
      <c r="H218" s="558"/>
      <c r="I218" s="558" t="s">
        <v>416</v>
      </c>
      <c r="J218" s="558"/>
      <c r="K218" s="514" t="s">
        <v>816</v>
      </c>
      <c r="L218" s="500" t="n">
        <v>0</v>
      </c>
      <c r="M218" s="500" t="n">
        <v>0</v>
      </c>
      <c r="N218" s="501" t="n">
        <v>0</v>
      </c>
      <c r="O218" s="500" t="n">
        <v>0</v>
      </c>
      <c r="P218" s="500" t="n">
        <v>0</v>
      </c>
      <c r="R218" s="500"/>
    </row>
    <row r="219" customFormat="false" ht="12" hidden="true" customHeight="true" outlineLevel="0" collapsed="false">
      <c r="A219" s="514"/>
      <c r="B219" s="514"/>
      <c r="C219" s="552"/>
      <c r="D219" s="514"/>
      <c r="E219" s="514"/>
      <c r="G219" s="558" t="s">
        <v>1200</v>
      </c>
      <c r="H219" s="558"/>
      <c r="I219" s="558" t="s">
        <v>418</v>
      </c>
      <c r="J219" s="558"/>
      <c r="K219" s="514" t="s">
        <v>1203</v>
      </c>
      <c r="L219" s="500" t="n">
        <v>0</v>
      </c>
      <c r="M219" s="500" t="n">
        <v>0</v>
      </c>
      <c r="N219" s="501" t="n">
        <v>0</v>
      </c>
      <c r="O219" s="500" t="n">
        <v>0</v>
      </c>
      <c r="P219" s="500" t="n">
        <v>0</v>
      </c>
      <c r="R219" s="500"/>
    </row>
    <row r="220" customFormat="false" ht="12" hidden="true" customHeight="true" outlineLevel="0" collapsed="false">
      <c r="A220" s="514"/>
      <c r="B220" s="514"/>
      <c r="C220" s="552"/>
      <c r="D220" s="514"/>
      <c r="E220" s="514"/>
      <c r="G220" s="558" t="s">
        <v>1200</v>
      </c>
      <c r="H220" s="558"/>
      <c r="I220" s="558" t="s">
        <v>420</v>
      </c>
      <c r="J220" s="558"/>
      <c r="K220" s="514" t="s">
        <v>1204</v>
      </c>
      <c r="L220" s="500" t="n">
        <v>0</v>
      </c>
      <c r="M220" s="500" t="n">
        <v>0</v>
      </c>
      <c r="N220" s="501" t="n">
        <v>0</v>
      </c>
      <c r="O220" s="500" t="n">
        <v>0</v>
      </c>
      <c r="P220" s="500" t="n">
        <v>0</v>
      </c>
      <c r="R220" s="500"/>
    </row>
    <row r="221" customFormat="false" ht="12" hidden="true" customHeight="true" outlineLevel="0" collapsed="false">
      <c r="A221" s="514"/>
      <c r="B221" s="514"/>
      <c r="C221" s="552"/>
      <c r="D221" s="514"/>
      <c r="E221" s="514"/>
      <c r="G221" s="558" t="s">
        <v>1200</v>
      </c>
      <c r="H221" s="558"/>
      <c r="I221" s="557" t="s">
        <v>819</v>
      </c>
      <c r="J221" s="557"/>
      <c r="K221" s="548" t="s">
        <v>1205</v>
      </c>
      <c r="L221" s="549" t="n">
        <f aca="false">+L222+L223+L224+L225</f>
        <v>0</v>
      </c>
      <c r="M221" s="549" t="n">
        <f aca="false">+M222+M223+M224+M225</f>
        <v>85883140</v>
      </c>
      <c r="N221" s="550" t="n">
        <f aca="false">+N222+N223+N224+N225</f>
        <v>0</v>
      </c>
      <c r="O221" s="549" t="n">
        <f aca="false">+O222+O223+O224+O225</f>
        <v>0</v>
      </c>
      <c r="P221" s="549" t="n">
        <f aca="false">+P222+P223+P224+P225</f>
        <v>0</v>
      </c>
      <c r="Q221" s="551"/>
      <c r="R221" s="500"/>
    </row>
    <row r="222" customFormat="false" ht="12" hidden="true" customHeight="true" outlineLevel="0" collapsed="false">
      <c r="A222" s="514"/>
      <c r="B222" s="514"/>
      <c r="C222" s="552"/>
      <c r="D222" s="514"/>
      <c r="E222" s="514"/>
      <c r="G222" s="558" t="s">
        <v>1200</v>
      </c>
      <c r="H222" s="558"/>
      <c r="I222" s="558" t="s">
        <v>422</v>
      </c>
      <c r="J222" s="558"/>
      <c r="K222" s="514" t="s">
        <v>1206</v>
      </c>
      <c r="L222" s="500" t="n">
        <v>0</v>
      </c>
      <c r="M222" s="500" t="n">
        <v>85883140</v>
      </c>
      <c r="N222" s="501" t="n">
        <v>0</v>
      </c>
      <c r="O222" s="500" t="n">
        <v>0</v>
      </c>
      <c r="P222" s="500" t="n">
        <v>0</v>
      </c>
      <c r="R222" s="500"/>
    </row>
    <row r="223" customFormat="false" ht="12" hidden="true" customHeight="true" outlineLevel="0" collapsed="false">
      <c r="A223" s="514"/>
      <c r="B223" s="514"/>
      <c r="C223" s="552"/>
      <c r="D223" s="514"/>
      <c r="E223" s="514"/>
      <c r="G223" s="558" t="s">
        <v>1200</v>
      </c>
      <c r="H223" s="558"/>
      <c r="I223" s="558" t="s">
        <v>424</v>
      </c>
      <c r="J223" s="558"/>
      <c r="K223" s="514" t="s">
        <v>1207</v>
      </c>
      <c r="L223" s="500" t="n">
        <v>0</v>
      </c>
      <c r="M223" s="500" t="n">
        <v>0</v>
      </c>
      <c r="N223" s="501" t="n">
        <v>0</v>
      </c>
      <c r="O223" s="500" t="n">
        <v>0</v>
      </c>
      <c r="P223" s="500" t="n">
        <v>0</v>
      </c>
      <c r="R223" s="500"/>
    </row>
    <row r="224" customFormat="false" ht="12" hidden="true" customHeight="true" outlineLevel="0" collapsed="false">
      <c r="A224" s="514"/>
      <c r="B224" s="514"/>
      <c r="C224" s="552"/>
      <c r="D224" s="514"/>
      <c r="E224" s="514"/>
      <c r="G224" s="558" t="s">
        <v>1200</v>
      </c>
      <c r="H224" s="558"/>
      <c r="I224" s="558" t="s">
        <v>426</v>
      </c>
      <c r="J224" s="558"/>
      <c r="K224" s="514" t="s">
        <v>1208</v>
      </c>
      <c r="L224" s="500" t="n">
        <v>0</v>
      </c>
      <c r="M224" s="500" t="n">
        <v>0</v>
      </c>
      <c r="N224" s="501" t="n">
        <v>0</v>
      </c>
      <c r="O224" s="500" t="n">
        <v>0</v>
      </c>
      <c r="P224" s="500" t="n">
        <v>0</v>
      </c>
      <c r="R224" s="500"/>
    </row>
    <row r="225" customFormat="false" ht="12" hidden="true" customHeight="true" outlineLevel="0" collapsed="false">
      <c r="A225" s="514"/>
      <c r="B225" s="514"/>
      <c r="C225" s="552"/>
      <c r="D225" s="514"/>
      <c r="E225" s="514"/>
      <c r="G225" s="558" t="s">
        <v>1200</v>
      </c>
      <c r="H225" s="558"/>
      <c r="I225" s="558" t="s">
        <v>428</v>
      </c>
      <c r="J225" s="558"/>
      <c r="K225" s="514" t="s">
        <v>1209</v>
      </c>
      <c r="L225" s="500" t="n">
        <v>0</v>
      </c>
      <c r="M225" s="500" t="n">
        <v>0</v>
      </c>
      <c r="N225" s="501" t="n">
        <v>0</v>
      </c>
      <c r="O225" s="500" t="n">
        <v>0</v>
      </c>
      <c r="P225" s="500" t="n">
        <v>0</v>
      </c>
      <c r="R225" s="500"/>
    </row>
    <row r="226" customFormat="false" ht="12" hidden="true" customHeight="true" outlineLevel="0" collapsed="false">
      <c r="A226" s="514"/>
      <c r="B226" s="514"/>
      <c r="C226" s="552"/>
      <c r="D226" s="514"/>
      <c r="E226" s="514"/>
      <c r="G226" s="558" t="s">
        <v>1200</v>
      </c>
      <c r="H226" s="558"/>
      <c r="I226" s="558" t="s">
        <v>430</v>
      </c>
      <c r="J226" s="558"/>
      <c r="K226" s="514" t="s">
        <v>1210</v>
      </c>
      <c r="L226" s="500" t="n">
        <v>0</v>
      </c>
      <c r="M226" s="500" t="n">
        <v>0</v>
      </c>
      <c r="N226" s="501" t="n">
        <v>0</v>
      </c>
      <c r="O226" s="500" t="n">
        <v>0</v>
      </c>
      <c r="P226" s="500" t="n">
        <v>0</v>
      </c>
      <c r="R226" s="500"/>
    </row>
    <row r="227" customFormat="false" ht="12" hidden="true" customHeight="true" outlineLevel="0" collapsed="false">
      <c r="A227" s="514"/>
      <c r="B227" s="514"/>
      <c r="C227" s="552"/>
      <c r="D227" s="514"/>
      <c r="E227" s="514"/>
      <c r="G227" s="558" t="s">
        <v>1200</v>
      </c>
      <c r="H227" s="558"/>
      <c r="I227" s="557" t="s">
        <v>1211</v>
      </c>
      <c r="J227" s="557"/>
      <c r="K227" s="548" t="s">
        <v>826</v>
      </c>
      <c r="L227" s="500" t="n">
        <v>0</v>
      </c>
      <c r="M227" s="500" t="n">
        <v>0</v>
      </c>
      <c r="N227" s="501" t="n">
        <v>0</v>
      </c>
      <c r="O227" s="500" t="n">
        <v>0</v>
      </c>
      <c r="P227" s="500" t="n">
        <v>0</v>
      </c>
      <c r="R227" s="500"/>
    </row>
    <row r="228" customFormat="false" ht="12" hidden="true" customHeight="true" outlineLevel="0" collapsed="false">
      <c r="A228" s="514"/>
      <c r="B228" s="514"/>
      <c r="C228" s="552"/>
      <c r="D228" s="514" t="s">
        <v>594</v>
      </c>
      <c r="E228" s="514"/>
      <c r="G228" s="558" t="s">
        <v>1200</v>
      </c>
      <c r="H228" s="558"/>
      <c r="I228" s="558" t="s">
        <v>432</v>
      </c>
      <c r="J228" s="558"/>
      <c r="K228" s="514" t="s">
        <v>1212</v>
      </c>
      <c r="L228" s="500" t="n">
        <v>0</v>
      </c>
      <c r="M228" s="500" t="n">
        <v>0</v>
      </c>
      <c r="N228" s="501" t="n">
        <v>0</v>
      </c>
      <c r="O228" s="500" t="n">
        <v>0</v>
      </c>
      <c r="P228" s="500" t="n">
        <v>0</v>
      </c>
      <c r="R228" s="500"/>
    </row>
    <row r="229" customFormat="false" ht="12" hidden="true" customHeight="true" outlineLevel="0" collapsed="false">
      <c r="A229" s="514"/>
      <c r="B229" s="514"/>
      <c r="C229" s="552"/>
      <c r="D229" s="514"/>
      <c r="E229" s="514"/>
      <c r="G229" s="558" t="s">
        <v>1200</v>
      </c>
      <c r="H229" s="558"/>
      <c r="I229" s="558" t="s">
        <v>434</v>
      </c>
      <c r="J229" s="558"/>
      <c r="K229" s="514" t="s">
        <v>1213</v>
      </c>
      <c r="L229" s="500" t="n">
        <v>0</v>
      </c>
      <c r="M229" s="500" t="n">
        <v>0</v>
      </c>
      <c r="N229" s="501" t="n">
        <v>0</v>
      </c>
      <c r="O229" s="500" t="n">
        <v>0</v>
      </c>
      <c r="P229" s="500" t="n">
        <v>0</v>
      </c>
      <c r="R229" s="500"/>
    </row>
    <row r="230" customFormat="false" ht="12" hidden="true" customHeight="true" outlineLevel="0" collapsed="false">
      <c r="A230" s="564"/>
      <c r="B230" s="564"/>
      <c r="C230" s="567"/>
      <c r="D230" s="564"/>
      <c r="E230" s="564"/>
      <c r="F230" s="565"/>
      <c r="G230" s="566" t="s">
        <v>1200</v>
      </c>
      <c r="H230" s="566"/>
      <c r="I230" s="566" t="s">
        <v>436</v>
      </c>
      <c r="J230" s="566"/>
      <c r="K230" s="564" t="s">
        <v>1214</v>
      </c>
      <c r="L230" s="500" t="n">
        <v>0</v>
      </c>
      <c r="M230" s="500" t="n">
        <v>0</v>
      </c>
      <c r="N230" s="501" t="n">
        <v>0</v>
      </c>
      <c r="O230" s="500" t="n">
        <v>0</v>
      </c>
      <c r="P230" s="500" t="n">
        <v>0</v>
      </c>
      <c r="R230" s="500"/>
    </row>
    <row r="231" customFormat="false" ht="12" hidden="true" customHeight="true" outlineLevel="0" collapsed="false">
      <c r="A231" s="514"/>
      <c r="B231" s="514"/>
      <c r="C231" s="552"/>
      <c r="D231" s="514"/>
      <c r="E231" s="514"/>
      <c r="F231" s="515"/>
      <c r="G231" s="558"/>
      <c r="H231" s="558"/>
      <c r="I231" s="558"/>
      <c r="J231" s="558"/>
      <c r="K231" s="514"/>
      <c r="L231" s="500" t="n">
        <v>0</v>
      </c>
      <c r="M231" s="500" t="n">
        <v>0</v>
      </c>
      <c r="N231" s="501" t="n">
        <v>0</v>
      </c>
      <c r="O231" s="500" t="n">
        <v>0</v>
      </c>
      <c r="P231" s="500" t="n">
        <v>0</v>
      </c>
      <c r="R231" s="500"/>
    </row>
    <row r="232" customFormat="false" ht="12" hidden="true" customHeight="true" outlineLevel="0" collapsed="false">
      <c r="A232" s="514"/>
      <c r="B232" s="514"/>
      <c r="C232" s="552"/>
      <c r="D232" s="514"/>
      <c r="E232" s="514"/>
      <c r="G232" s="558" t="s">
        <v>1200</v>
      </c>
      <c r="H232" s="558"/>
      <c r="I232" s="558" t="s">
        <v>438</v>
      </c>
      <c r="J232" s="558"/>
      <c r="K232" s="514" t="s">
        <v>1215</v>
      </c>
      <c r="L232" s="500" t="n">
        <v>0</v>
      </c>
      <c r="M232" s="500" t="n">
        <v>0</v>
      </c>
      <c r="N232" s="501" t="n">
        <v>0</v>
      </c>
      <c r="O232" s="500" t="n">
        <v>0</v>
      </c>
      <c r="P232" s="500" t="n">
        <v>0</v>
      </c>
      <c r="R232" s="500"/>
    </row>
    <row r="233" customFormat="false" ht="12" hidden="true" customHeight="true" outlineLevel="0" collapsed="false">
      <c r="A233" s="514"/>
      <c r="B233" s="514"/>
      <c r="C233" s="552"/>
      <c r="D233" s="514"/>
      <c r="E233" s="514"/>
      <c r="G233" s="558" t="s">
        <v>1200</v>
      </c>
      <c r="H233" s="558"/>
      <c r="I233" s="557" t="s">
        <v>1216</v>
      </c>
      <c r="J233" s="557"/>
      <c r="K233" s="548" t="s">
        <v>831</v>
      </c>
      <c r="L233" s="500" t="n">
        <v>0</v>
      </c>
      <c r="M233" s="500" t="n">
        <v>0</v>
      </c>
      <c r="N233" s="501" t="n">
        <v>0</v>
      </c>
      <c r="O233" s="500" t="n">
        <v>0</v>
      </c>
      <c r="P233" s="500" t="n">
        <v>0</v>
      </c>
      <c r="R233" s="500"/>
    </row>
    <row r="234" customFormat="false" ht="12" hidden="true" customHeight="true" outlineLevel="0" collapsed="false">
      <c r="A234" s="514"/>
      <c r="B234" s="514"/>
      <c r="C234" s="552"/>
      <c r="D234" s="514" t="s">
        <v>594</v>
      </c>
      <c r="E234" s="514"/>
      <c r="G234" s="558" t="s">
        <v>1200</v>
      </c>
      <c r="H234" s="558"/>
      <c r="I234" s="558" t="s">
        <v>440</v>
      </c>
      <c r="J234" s="558"/>
      <c r="K234" s="514" t="s">
        <v>1217</v>
      </c>
      <c r="L234" s="500" t="n">
        <v>0</v>
      </c>
      <c r="M234" s="500" t="n">
        <v>0</v>
      </c>
      <c r="N234" s="501" t="n">
        <v>0</v>
      </c>
      <c r="O234" s="500" t="n">
        <v>0</v>
      </c>
      <c r="P234" s="500" t="n">
        <v>0</v>
      </c>
      <c r="R234" s="500"/>
    </row>
    <row r="235" customFormat="false" ht="12" hidden="true" customHeight="true" outlineLevel="0" collapsed="false">
      <c r="A235" s="514"/>
      <c r="B235" s="514"/>
      <c r="C235" s="552"/>
      <c r="D235" s="514"/>
      <c r="E235" s="514"/>
      <c r="G235" s="558" t="s">
        <v>1200</v>
      </c>
      <c r="H235" s="558"/>
      <c r="I235" s="557" t="s">
        <v>832</v>
      </c>
      <c r="J235" s="557"/>
      <c r="K235" s="548" t="s">
        <v>1218</v>
      </c>
      <c r="L235" s="549" t="n">
        <f aca="false">+L236</f>
        <v>0</v>
      </c>
      <c r="M235" s="549" t="n">
        <f aca="false">+M236</f>
        <v>3000000</v>
      </c>
      <c r="N235" s="550" t="e">
        <f aca="false">+N236</f>
        <v>#REF!</v>
      </c>
      <c r="O235" s="549" t="n">
        <f aca="false">+O236</f>
        <v>0</v>
      </c>
      <c r="P235" s="549" t="n">
        <f aca="false">+P236</f>
        <v>0</v>
      </c>
      <c r="Q235" s="551"/>
      <c r="R235" s="500"/>
    </row>
    <row r="236" customFormat="false" ht="12" hidden="true" customHeight="true" outlineLevel="0" collapsed="false">
      <c r="A236" s="514"/>
      <c r="B236" s="514"/>
      <c r="C236" s="552"/>
      <c r="D236" s="514"/>
      <c r="E236" s="514"/>
      <c r="G236" s="558" t="s">
        <v>1200</v>
      </c>
      <c r="H236" s="558"/>
      <c r="I236" s="558" t="s">
        <v>442</v>
      </c>
      <c r="J236" s="558"/>
      <c r="K236" s="504" t="s">
        <v>834</v>
      </c>
      <c r="L236" s="500" t="n">
        <v>0</v>
      </c>
      <c r="M236" s="500" t="n">
        <v>3000000</v>
      </c>
      <c r="N236" s="501" t="e">
        <f aca="false">+#REF!</f>
        <v>#REF!</v>
      </c>
      <c r="O236" s="500" t="n">
        <v>0</v>
      </c>
      <c r="P236" s="500" t="n">
        <v>0</v>
      </c>
      <c r="R236" s="500"/>
    </row>
    <row r="237" customFormat="false" ht="12" hidden="true" customHeight="true" outlineLevel="0" collapsed="false">
      <c r="A237" s="514"/>
      <c r="B237" s="514"/>
      <c r="C237" s="552"/>
      <c r="D237" s="514"/>
      <c r="E237" s="514"/>
      <c r="G237" s="558" t="s">
        <v>1200</v>
      </c>
      <c r="H237" s="558"/>
      <c r="I237" s="558" t="s">
        <v>31</v>
      </c>
      <c r="J237" s="558"/>
      <c r="K237" s="504" t="s">
        <v>1219</v>
      </c>
      <c r="L237" s="500" t="n">
        <v>0</v>
      </c>
      <c r="M237" s="500" t="n">
        <v>0</v>
      </c>
      <c r="N237" s="501" t="n">
        <v>0</v>
      </c>
      <c r="O237" s="500" t="n">
        <v>0</v>
      </c>
      <c r="P237" s="500" t="n">
        <v>0</v>
      </c>
      <c r="R237" s="500"/>
    </row>
    <row r="238" customFormat="false" ht="12" hidden="true" customHeight="true" outlineLevel="0" collapsed="false">
      <c r="A238" s="514"/>
      <c r="B238" s="514"/>
      <c r="C238" s="552"/>
      <c r="D238" s="514"/>
      <c r="E238" s="514"/>
      <c r="G238" s="558" t="s">
        <v>594</v>
      </c>
      <c r="H238" s="558"/>
      <c r="I238" s="558"/>
      <c r="J238" s="558"/>
      <c r="K238" s="514"/>
      <c r="R238" s="500"/>
    </row>
    <row r="239" s="545" customFormat="true" ht="12" hidden="true" customHeight="true" outlineLevel="0" collapsed="false">
      <c r="A239" s="541"/>
      <c r="B239" s="541"/>
      <c r="C239" s="542" t="s">
        <v>1220</v>
      </c>
      <c r="D239" s="541" t="s">
        <v>1221</v>
      </c>
      <c r="E239" s="542"/>
      <c r="F239" s="541" t="n">
        <f aca="false">+L239</f>
        <v>0</v>
      </c>
      <c r="G239" s="574" t="s">
        <v>1220</v>
      </c>
      <c r="H239" s="541"/>
      <c r="I239" s="541" t="s">
        <v>836</v>
      </c>
      <c r="J239" s="541"/>
      <c r="K239" s="541" t="s">
        <v>837</v>
      </c>
      <c r="L239" s="555" t="n">
        <f aca="false">+L240+L241</f>
        <v>0</v>
      </c>
      <c r="M239" s="555" t="n">
        <f aca="false">+M240+M241</f>
        <v>700000</v>
      </c>
      <c r="N239" s="556" t="e">
        <f aca="false">+N240+N241</f>
        <v>#REF!</v>
      </c>
      <c r="O239" s="555" t="n">
        <f aca="false">+O240+O241</f>
        <v>0</v>
      </c>
      <c r="P239" s="555" t="n">
        <f aca="false">+P240+P241</f>
        <v>0</v>
      </c>
      <c r="Q239" s="532"/>
      <c r="R239" s="500"/>
      <c r="V239" s="546"/>
    </row>
    <row r="240" customFormat="false" ht="12" hidden="true" customHeight="true" outlineLevel="0" collapsed="false">
      <c r="A240" s="514"/>
      <c r="B240" s="514"/>
      <c r="C240" s="514"/>
      <c r="D240" s="514" t="s">
        <v>594</v>
      </c>
      <c r="E240" s="514"/>
      <c r="G240" s="558" t="s">
        <v>1220</v>
      </c>
      <c r="H240" s="558"/>
      <c r="I240" s="558" t="s">
        <v>43</v>
      </c>
      <c r="J240" s="558"/>
      <c r="K240" s="514" t="s">
        <v>1222</v>
      </c>
      <c r="L240" s="500" t="n">
        <v>0</v>
      </c>
      <c r="M240" s="500" t="n">
        <v>0</v>
      </c>
      <c r="N240" s="501" t="n">
        <v>0</v>
      </c>
      <c r="O240" s="500" t="n">
        <v>0</v>
      </c>
      <c r="P240" s="500" t="n">
        <v>0</v>
      </c>
      <c r="R240" s="500"/>
    </row>
    <row r="241" customFormat="false" ht="13.5" hidden="true" customHeight="true" outlineLevel="0" collapsed="false">
      <c r="A241" s="514"/>
      <c r="B241" s="514"/>
      <c r="C241" s="514"/>
      <c r="D241" s="514" t="s">
        <v>594</v>
      </c>
      <c r="E241" s="514"/>
      <c r="G241" s="558" t="s">
        <v>1220</v>
      </c>
      <c r="H241" s="558"/>
      <c r="I241" s="558" t="s">
        <v>446</v>
      </c>
      <c r="J241" s="558"/>
      <c r="K241" s="514" t="s">
        <v>1223</v>
      </c>
      <c r="L241" s="500" t="n">
        <v>0</v>
      </c>
      <c r="M241" s="500" t="n">
        <v>700000</v>
      </c>
      <c r="N241" s="501" t="e">
        <f aca="false">+#REF!</f>
        <v>#REF!</v>
      </c>
      <c r="O241" s="500" t="n">
        <v>0</v>
      </c>
      <c r="P241" s="500" t="n">
        <v>0</v>
      </c>
      <c r="R241" s="500"/>
    </row>
    <row r="242" customFormat="false" ht="12" hidden="true" customHeight="true" outlineLevel="0" collapsed="false">
      <c r="A242" s="514"/>
      <c r="B242" s="514"/>
      <c r="C242" s="514"/>
      <c r="D242" s="514"/>
      <c r="E242" s="514"/>
      <c r="G242" s="558"/>
      <c r="H242" s="558"/>
      <c r="I242" s="558"/>
      <c r="J242" s="558"/>
      <c r="K242" s="514"/>
      <c r="R242" s="500"/>
    </row>
    <row r="243" s="576" customFormat="true" ht="20.1" hidden="true" customHeight="true" outlineLevel="0" collapsed="false">
      <c r="A243" s="575" t="s">
        <v>1224</v>
      </c>
      <c r="B243" s="517" t="s">
        <v>1225</v>
      </c>
      <c r="C243" s="517"/>
      <c r="D243" s="516"/>
      <c r="E243" s="516"/>
      <c r="F243" s="518" t="n">
        <f aca="false">+F245+F256+F282</f>
        <v>0</v>
      </c>
      <c r="G243" s="516" t="n">
        <v>2</v>
      </c>
      <c r="H243" s="516"/>
      <c r="I243" s="516" t="n">
        <v>5</v>
      </c>
      <c r="J243" s="519"/>
      <c r="K243" s="516" t="s">
        <v>770</v>
      </c>
      <c r="L243" s="520" t="n">
        <f aca="false">+L256</f>
        <v>0</v>
      </c>
      <c r="M243" s="520" t="n">
        <f aca="false">+M256</f>
        <v>1217683617</v>
      </c>
      <c r="N243" s="521" t="e">
        <f aca="false">+N256</f>
        <v>#VALUE!</v>
      </c>
      <c r="O243" s="520" t="n">
        <f aca="false">+O256</f>
        <v>0</v>
      </c>
      <c r="P243" s="520" t="n">
        <f aca="false">+P256</f>
        <v>0</v>
      </c>
      <c r="Q243" s="522"/>
      <c r="R243" s="500"/>
      <c r="V243" s="577"/>
    </row>
    <row r="244" customFormat="false" ht="12" hidden="true" customHeight="true" outlineLevel="0" collapsed="false">
      <c r="A244" s="514"/>
      <c r="B244" s="514"/>
      <c r="C244" s="514"/>
      <c r="D244" s="514"/>
      <c r="E244" s="514"/>
      <c r="G244" s="504"/>
      <c r="H244" s="504"/>
      <c r="I244" s="558"/>
      <c r="J244" s="558"/>
      <c r="K244" s="514"/>
      <c r="L244" s="500" t="n">
        <v>0</v>
      </c>
      <c r="M244" s="500" t="n">
        <v>0</v>
      </c>
      <c r="N244" s="501" t="n">
        <v>0</v>
      </c>
      <c r="O244" s="500" t="n">
        <v>0</v>
      </c>
      <c r="P244" s="500" t="n">
        <v>0</v>
      </c>
      <c r="R244" s="500"/>
    </row>
    <row r="245" s="545" customFormat="true" ht="12" hidden="true" customHeight="true" outlineLevel="0" collapsed="false">
      <c r="A245" s="570"/>
      <c r="B245" s="570" t="s">
        <v>1226</v>
      </c>
      <c r="C245" s="570" t="s">
        <v>1227</v>
      </c>
      <c r="D245" s="578"/>
      <c r="E245" s="570"/>
      <c r="F245" s="572" t="n">
        <f aca="false">+L245</f>
        <v>0</v>
      </c>
      <c r="G245" s="570" t="s">
        <v>594</v>
      </c>
      <c r="H245" s="570"/>
      <c r="I245" s="570" t="s">
        <v>781</v>
      </c>
      <c r="J245" s="570"/>
      <c r="K245" s="570" t="s">
        <v>782</v>
      </c>
      <c r="L245" s="572" t="n">
        <f aca="false">+L247+L248+L249+L250+L251+L252+L253+L254</f>
        <v>0</v>
      </c>
      <c r="M245" s="572" t="n">
        <v>0</v>
      </c>
      <c r="N245" s="573" t="n">
        <v>0</v>
      </c>
      <c r="O245" s="572" t="n">
        <v>0</v>
      </c>
      <c r="P245" s="572" t="n">
        <v>0</v>
      </c>
      <c r="Q245" s="532"/>
      <c r="R245" s="500"/>
      <c r="V245" s="546"/>
    </row>
    <row r="246" customFormat="false" ht="12" hidden="true" customHeight="true" outlineLevel="0" collapsed="false">
      <c r="A246" s="514"/>
      <c r="B246" s="553"/>
      <c r="C246" s="559"/>
      <c r="D246" s="514"/>
      <c r="E246" s="514"/>
      <c r="G246" s="557"/>
      <c r="H246" s="557"/>
      <c r="I246" s="557"/>
      <c r="J246" s="557"/>
      <c r="K246" s="548"/>
      <c r="L246" s="500" t="n">
        <v>0</v>
      </c>
      <c r="M246" s="500" t="n">
        <v>0</v>
      </c>
      <c r="N246" s="501" t="n">
        <v>0</v>
      </c>
      <c r="O246" s="500" t="n">
        <v>0</v>
      </c>
      <c r="P246" s="500" t="n">
        <v>0</v>
      </c>
      <c r="R246" s="500"/>
    </row>
    <row r="247" customFormat="false" ht="12" hidden="true" customHeight="true" outlineLevel="0" collapsed="false">
      <c r="A247" s="514"/>
      <c r="B247" s="503"/>
      <c r="C247" s="552" t="s">
        <v>1228</v>
      </c>
      <c r="D247" s="514" t="s">
        <v>1229</v>
      </c>
      <c r="E247" s="514"/>
      <c r="G247" s="552" t="s">
        <v>1228</v>
      </c>
      <c r="H247" s="552"/>
      <c r="I247" s="558" t="s">
        <v>366</v>
      </c>
      <c r="J247" s="558"/>
      <c r="K247" s="514" t="s">
        <v>783</v>
      </c>
      <c r="L247" s="500" t="n">
        <v>0</v>
      </c>
      <c r="M247" s="500" t="n">
        <v>0</v>
      </c>
      <c r="N247" s="501" t="n">
        <v>0</v>
      </c>
      <c r="O247" s="500" t="n">
        <v>0</v>
      </c>
      <c r="P247" s="500" t="n">
        <v>0</v>
      </c>
      <c r="R247" s="500"/>
    </row>
    <row r="248" customFormat="false" ht="12" hidden="true" customHeight="true" outlineLevel="0" collapsed="false">
      <c r="A248" s="514"/>
      <c r="B248" s="503"/>
      <c r="C248" s="552" t="s">
        <v>1230</v>
      </c>
      <c r="D248" s="514" t="s">
        <v>1231</v>
      </c>
      <c r="E248" s="514"/>
      <c r="G248" s="552" t="s">
        <v>1230</v>
      </c>
      <c r="H248" s="552"/>
      <c r="I248" s="558" t="s">
        <v>368</v>
      </c>
      <c r="J248" s="558"/>
      <c r="K248" s="514" t="s">
        <v>1232</v>
      </c>
      <c r="L248" s="500" t="n">
        <v>0</v>
      </c>
      <c r="M248" s="500" t="n">
        <v>0</v>
      </c>
      <c r="N248" s="501" t="n">
        <v>0</v>
      </c>
      <c r="O248" s="500" t="n">
        <v>0</v>
      </c>
      <c r="P248" s="500" t="n">
        <v>0</v>
      </c>
      <c r="R248" s="500"/>
    </row>
    <row r="249" customFormat="false" ht="12" hidden="true" customHeight="true" outlineLevel="0" collapsed="false">
      <c r="A249" s="514"/>
      <c r="B249" s="503"/>
      <c r="C249" s="514"/>
      <c r="D249" s="514"/>
      <c r="E249" s="514"/>
      <c r="G249" s="552" t="s">
        <v>1230</v>
      </c>
      <c r="H249" s="552"/>
      <c r="I249" s="558" t="s">
        <v>370</v>
      </c>
      <c r="J249" s="558"/>
      <c r="K249" s="514" t="s">
        <v>1233</v>
      </c>
      <c r="L249" s="500" t="n">
        <v>0</v>
      </c>
      <c r="M249" s="500" t="n">
        <v>0</v>
      </c>
      <c r="N249" s="501" t="n">
        <v>0</v>
      </c>
      <c r="O249" s="500" t="n">
        <v>0</v>
      </c>
      <c r="P249" s="500" t="n">
        <v>0</v>
      </c>
      <c r="R249" s="500"/>
    </row>
    <row r="250" customFormat="false" ht="12" hidden="true" customHeight="true" outlineLevel="0" collapsed="false">
      <c r="A250" s="514"/>
      <c r="B250" s="514"/>
      <c r="C250" s="514"/>
      <c r="D250" s="514"/>
      <c r="E250" s="514"/>
      <c r="G250" s="552" t="s">
        <v>1230</v>
      </c>
      <c r="H250" s="552"/>
      <c r="I250" s="558" t="s">
        <v>372</v>
      </c>
      <c r="J250" s="558"/>
      <c r="K250" s="514" t="s">
        <v>1234</v>
      </c>
      <c r="L250" s="500" t="n">
        <v>0</v>
      </c>
      <c r="M250" s="500" t="n">
        <v>0</v>
      </c>
      <c r="N250" s="501" t="n">
        <v>0</v>
      </c>
      <c r="O250" s="500" t="n">
        <v>0</v>
      </c>
      <c r="P250" s="500" t="n">
        <v>0</v>
      </c>
      <c r="R250" s="500"/>
    </row>
    <row r="251" customFormat="false" ht="12" hidden="true" customHeight="true" outlineLevel="0" collapsed="false">
      <c r="A251" s="514"/>
      <c r="B251" s="514"/>
      <c r="C251" s="514"/>
      <c r="D251" s="514"/>
      <c r="E251" s="514"/>
      <c r="G251" s="552" t="s">
        <v>1230</v>
      </c>
      <c r="H251" s="552"/>
      <c r="I251" s="558" t="s">
        <v>374</v>
      </c>
      <c r="J251" s="558"/>
      <c r="K251" s="514" t="s">
        <v>787</v>
      </c>
      <c r="L251" s="500" t="n">
        <v>0</v>
      </c>
      <c r="M251" s="500" t="n">
        <v>0</v>
      </c>
      <c r="N251" s="501" t="n">
        <v>0</v>
      </c>
      <c r="O251" s="500" t="n">
        <v>0</v>
      </c>
      <c r="P251" s="500" t="n">
        <v>0</v>
      </c>
      <c r="R251" s="500"/>
    </row>
    <row r="252" customFormat="false" ht="12" hidden="true" customHeight="true" outlineLevel="0" collapsed="false">
      <c r="A252" s="514"/>
      <c r="B252" s="514"/>
      <c r="C252" s="552" t="s">
        <v>1235</v>
      </c>
      <c r="D252" s="514" t="s">
        <v>1236</v>
      </c>
      <c r="E252" s="514"/>
      <c r="G252" s="552" t="s">
        <v>1235</v>
      </c>
      <c r="H252" s="552"/>
      <c r="I252" s="558" t="s">
        <v>376</v>
      </c>
      <c r="J252" s="558"/>
      <c r="K252" s="514" t="s">
        <v>1236</v>
      </c>
      <c r="L252" s="500" t="n">
        <v>0</v>
      </c>
      <c r="M252" s="500" t="n">
        <v>0</v>
      </c>
      <c r="N252" s="501" t="n">
        <v>0</v>
      </c>
      <c r="O252" s="500" t="n">
        <v>0</v>
      </c>
      <c r="P252" s="500" t="n">
        <v>0</v>
      </c>
      <c r="R252" s="500"/>
    </row>
    <row r="253" customFormat="false" ht="12" hidden="true" customHeight="true" outlineLevel="0" collapsed="false">
      <c r="A253" s="514"/>
      <c r="B253" s="514"/>
      <c r="C253" s="552" t="s">
        <v>1237</v>
      </c>
      <c r="D253" s="514" t="s">
        <v>789</v>
      </c>
      <c r="E253" s="514"/>
      <c r="G253" s="552" t="s">
        <v>1237</v>
      </c>
      <c r="H253" s="552"/>
      <c r="I253" s="558" t="s">
        <v>378</v>
      </c>
      <c r="J253" s="558"/>
      <c r="K253" s="514" t="s">
        <v>789</v>
      </c>
      <c r="L253" s="500" t="n">
        <v>0</v>
      </c>
      <c r="M253" s="500" t="n">
        <v>0</v>
      </c>
      <c r="N253" s="501" t="n">
        <v>0</v>
      </c>
      <c r="O253" s="500" t="n">
        <v>0</v>
      </c>
      <c r="P253" s="500" t="n">
        <v>0</v>
      </c>
      <c r="R253" s="500"/>
    </row>
    <row r="254" customFormat="false" ht="12" hidden="true" customHeight="true" outlineLevel="0" collapsed="false">
      <c r="A254" s="514"/>
      <c r="B254" s="514"/>
      <c r="C254" s="552" t="s">
        <v>1238</v>
      </c>
      <c r="D254" s="514" t="s">
        <v>1239</v>
      </c>
      <c r="E254" s="514"/>
      <c r="G254" s="579" t="s">
        <v>1238</v>
      </c>
      <c r="H254" s="579"/>
      <c r="I254" s="579" t="s">
        <v>380</v>
      </c>
      <c r="J254" s="579"/>
      <c r="K254" s="580" t="s">
        <v>1240</v>
      </c>
      <c r="L254" s="581" t="n">
        <v>0</v>
      </c>
      <c r="M254" s="581" t="n">
        <v>0</v>
      </c>
      <c r="N254" s="582" t="n">
        <v>0</v>
      </c>
      <c r="O254" s="581" t="n">
        <v>0</v>
      </c>
      <c r="P254" s="581" t="n">
        <v>0</v>
      </c>
      <c r="R254" s="500"/>
    </row>
    <row r="255" customFormat="false" ht="12" hidden="true" customHeight="true" outlineLevel="0" collapsed="false">
      <c r="A255" s="514"/>
      <c r="B255" s="514"/>
      <c r="C255" s="552"/>
      <c r="D255" s="514"/>
      <c r="E255" s="514"/>
      <c r="G255" s="552"/>
      <c r="H255" s="552"/>
      <c r="I255" s="558"/>
      <c r="J255" s="558"/>
      <c r="K255" s="514"/>
      <c r="R255" s="500"/>
    </row>
    <row r="256" s="545" customFormat="true" ht="12" hidden="true" customHeight="true" outlineLevel="0" collapsed="false">
      <c r="A256" s="541"/>
      <c r="B256" s="542" t="s">
        <v>1241</v>
      </c>
      <c r="C256" s="541" t="s">
        <v>1242</v>
      </c>
      <c r="D256" s="541"/>
      <c r="E256" s="542"/>
      <c r="F256" s="555" t="n">
        <f aca="false">+L256</f>
        <v>0</v>
      </c>
      <c r="G256" s="543" t="s">
        <v>594</v>
      </c>
      <c r="H256" s="541"/>
      <c r="I256" s="541"/>
      <c r="J256" s="541"/>
      <c r="K256" s="541"/>
      <c r="L256" s="555" t="n">
        <f aca="false">+L258+L276</f>
        <v>0</v>
      </c>
      <c r="M256" s="555" t="n">
        <f aca="false">+M258+M276</f>
        <v>1217683617</v>
      </c>
      <c r="N256" s="556" t="e">
        <f aca="false">+N258+N276</f>
        <v>#VALUE!</v>
      </c>
      <c r="O256" s="555" t="n">
        <f aca="false">+O258+O276</f>
        <v>0</v>
      </c>
      <c r="P256" s="555" t="n">
        <f aca="false">+P258+P276</f>
        <v>0</v>
      </c>
      <c r="Q256" s="532"/>
      <c r="R256" s="500"/>
      <c r="V256" s="546"/>
    </row>
    <row r="257" customFormat="false" ht="12" hidden="true" customHeight="true" outlineLevel="0" collapsed="false">
      <c r="A257" s="514"/>
      <c r="B257" s="553"/>
      <c r="C257" s="559"/>
      <c r="D257" s="514"/>
      <c r="E257" s="514"/>
      <c r="G257" s="558"/>
      <c r="H257" s="558"/>
      <c r="I257" s="504"/>
      <c r="J257" s="504"/>
      <c r="K257" s="514"/>
      <c r="R257" s="500"/>
    </row>
    <row r="258" s="545" customFormat="true" ht="12" hidden="true" customHeight="true" outlineLevel="0" collapsed="false">
      <c r="A258" s="541"/>
      <c r="B258" s="541"/>
      <c r="C258" s="542" t="s">
        <v>1243</v>
      </c>
      <c r="D258" s="541" t="s">
        <v>1244</v>
      </c>
      <c r="E258" s="542"/>
      <c r="F258" s="541"/>
      <c r="G258" s="583" t="s">
        <v>1243</v>
      </c>
      <c r="H258" s="541"/>
      <c r="I258" s="541" t="s">
        <v>771</v>
      </c>
      <c r="J258" s="541"/>
      <c r="K258" s="541" t="s">
        <v>772</v>
      </c>
      <c r="L258" s="555" t="n">
        <f aca="false">SUM(L259:L266)</f>
        <v>0</v>
      </c>
      <c r="M258" s="555" t="n">
        <f aca="false">SUM(M259:M266)</f>
        <v>879528037</v>
      </c>
      <c r="N258" s="556" t="e">
        <f aca="false">SUM(N259:N266)</f>
        <v>#VALUE!</v>
      </c>
      <c r="O258" s="555" t="n">
        <f aca="false">SUM(O259:O266)</f>
        <v>0</v>
      </c>
      <c r="P258" s="555" t="n">
        <f aca="false">SUM(P259:P266)</f>
        <v>0</v>
      </c>
      <c r="Q258" s="532"/>
      <c r="R258" s="500"/>
      <c r="V258" s="546"/>
    </row>
    <row r="259" customFormat="false" ht="12" hidden="true" customHeight="true" outlineLevel="0" collapsed="false">
      <c r="A259" s="514"/>
      <c r="B259" s="514"/>
      <c r="C259" s="552"/>
      <c r="D259" s="514"/>
      <c r="E259" s="514"/>
      <c r="G259" s="558" t="s">
        <v>1243</v>
      </c>
      <c r="H259" s="558"/>
      <c r="I259" s="558" t="s">
        <v>350</v>
      </c>
      <c r="J259" s="558"/>
      <c r="K259" s="514" t="s">
        <v>1245</v>
      </c>
      <c r="L259" s="500" t="n">
        <v>0</v>
      </c>
      <c r="M259" s="500" t="n">
        <v>0</v>
      </c>
      <c r="N259" s="501" t="n">
        <v>0</v>
      </c>
      <c r="O259" s="500" t="n">
        <v>0</v>
      </c>
      <c r="P259" s="500" t="n">
        <v>0</v>
      </c>
      <c r="R259" s="500"/>
    </row>
    <row r="260" customFormat="false" ht="12" hidden="true" customHeight="true" outlineLevel="0" collapsed="false">
      <c r="A260" s="514"/>
      <c r="B260" s="514"/>
      <c r="C260" s="552"/>
      <c r="D260" s="514"/>
      <c r="E260" s="514"/>
      <c r="G260" s="558" t="s">
        <v>1243</v>
      </c>
      <c r="H260" s="558"/>
      <c r="I260" s="558" t="s">
        <v>352</v>
      </c>
      <c r="J260" s="558"/>
      <c r="K260" s="514" t="s">
        <v>1246</v>
      </c>
      <c r="L260" s="500" t="n">
        <v>0</v>
      </c>
      <c r="M260" s="500" t="n">
        <v>0</v>
      </c>
      <c r="N260" s="501" t="n">
        <v>0</v>
      </c>
      <c r="O260" s="500" t="n">
        <v>0</v>
      </c>
      <c r="P260" s="500" t="n">
        <v>0</v>
      </c>
      <c r="R260" s="500"/>
    </row>
    <row r="261" customFormat="false" ht="13.2" hidden="true" customHeight="false" outlineLevel="0" collapsed="false">
      <c r="A261" s="514"/>
      <c r="B261" s="514"/>
      <c r="C261" s="552"/>
      <c r="D261" s="514"/>
      <c r="E261" s="514"/>
      <c r="G261" s="558" t="s">
        <v>1243</v>
      </c>
      <c r="H261" s="558"/>
      <c r="I261" s="558" t="s">
        <v>354</v>
      </c>
      <c r="J261" s="558"/>
      <c r="K261" s="514" t="s">
        <v>1247</v>
      </c>
      <c r="L261" s="500" t="n">
        <v>0</v>
      </c>
      <c r="M261" s="500" t="n">
        <v>10213585</v>
      </c>
      <c r="N261" s="501" t="n">
        <v>0</v>
      </c>
      <c r="O261" s="500" t="n">
        <v>0</v>
      </c>
      <c r="P261" s="500" t="n">
        <v>0</v>
      </c>
      <c r="R261" s="500"/>
    </row>
    <row r="262" customFormat="false" ht="12" hidden="true" customHeight="true" outlineLevel="0" collapsed="false">
      <c r="A262" s="514"/>
      <c r="B262" s="514"/>
      <c r="C262" s="552"/>
      <c r="D262" s="514"/>
      <c r="E262" s="514"/>
      <c r="G262" s="558" t="s">
        <v>1243</v>
      </c>
      <c r="H262" s="558"/>
      <c r="I262" s="558" t="s">
        <v>356</v>
      </c>
      <c r="J262" s="558"/>
      <c r="K262" s="514" t="s">
        <v>1248</v>
      </c>
      <c r="L262" s="500" t="n">
        <v>0</v>
      </c>
      <c r="M262" s="500" t="n">
        <v>33917000</v>
      </c>
      <c r="N262" s="501" t="n">
        <v>0</v>
      </c>
      <c r="O262" s="500" t="n">
        <v>0</v>
      </c>
      <c r="P262" s="500" t="n">
        <v>0</v>
      </c>
      <c r="R262" s="500"/>
    </row>
    <row r="263" customFormat="false" ht="12" hidden="true" customHeight="true" outlineLevel="0" collapsed="false">
      <c r="A263" s="514"/>
      <c r="B263" s="514"/>
      <c r="C263" s="552"/>
      <c r="D263" s="514"/>
      <c r="E263" s="514"/>
      <c r="G263" s="558" t="s">
        <v>1243</v>
      </c>
      <c r="H263" s="558"/>
      <c r="I263" s="558" t="s">
        <v>358</v>
      </c>
      <c r="J263" s="558"/>
      <c r="K263" s="514" t="s">
        <v>1249</v>
      </c>
      <c r="L263" s="500" t="n">
        <v>0</v>
      </c>
      <c r="M263" s="500" t="n">
        <v>831552100</v>
      </c>
      <c r="N263" s="501" t="e">
        <f aca="false">-#REF!</f>
        <v>#VALUE!</v>
      </c>
      <c r="O263" s="500" t="n">
        <v>0</v>
      </c>
      <c r="P263" s="500" t="n">
        <v>0</v>
      </c>
      <c r="R263" s="500"/>
    </row>
    <row r="264" customFormat="false" ht="12" hidden="true" customHeight="true" outlineLevel="0" collapsed="false">
      <c r="A264" s="514"/>
      <c r="B264" s="514"/>
      <c r="C264" s="552"/>
      <c r="D264" s="514"/>
      <c r="E264" s="514"/>
      <c r="G264" s="558" t="s">
        <v>1243</v>
      </c>
      <c r="H264" s="558"/>
      <c r="I264" s="558" t="s">
        <v>360</v>
      </c>
      <c r="J264" s="558"/>
      <c r="K264" s="514" t="s">
        <v>1250</v>
      </c>
      <c r="L264" s="500" t="n">
        <v>0</v>
      </c>
      <c r="M264" s="500" t="n">
        <v>351352</v>
      </c>
      <c r="N264" s="501" t="n">
        <v>0</v>
      </c>
      <c r="O264" s="500" t="n">
        <v>0</v>
      </c>
      <c r="P264" s="500" t="n">
        <v>0</v>
      </c>
      <c r="R264" s="500"/>
    </row>
    <row r="265" customFormat="false" ht="12" hidden="true" customHeight="true" outlineLevel="0" collapsed="false">
      <c r="A265" s="514"/>
      <c r="B265" s="514"/>
      <c r="C265" s="552"/>
      <c r="D265" s="514"/>
      <c r="E265" s="514"/>
      <c r="G265" s="558" t="s">
        <v>1243</v>
      </c>
      <c r="H265" s="558"/>
      <c r="I265" s="558" t="s">
        <v>362</v>
      </c>
      <c r="J265" s="558"/>
      <c r="K265" s="514" t="s">
        <v>1251</v>
      </c>
      <c r="L265" s="500" t="n">
        <v>0</v>
      </c>
      <c r="M265" s="500" t="n">
        <v>0</v>
      </c>
      <c r="N265" s="501" t="n">
        <v>0</v>
      </c>
      <c r="O265" s="500" t="n">
        <v>0</v>
      </c>
      <c r="P265" s="500" t="n">
        <v>0</v>
      </c>
      <c r="R265" s="500"/>
    </row>
    <row r="266" customFormat="false" ht="12" hidden="true" customHeight="true" outlineLevel="0" collapsed="false">
      <c r="A266" s="514"/>
      <c r="B266" s="514"/>
      <c r="C266" s="552"/>
      <c r="D266" s="514"/>
      <c r="E266" s="514"/>
      <c r="G266" s="558" t="s">
        <v>1243</v>
      </c>
      <c r="H266" s="558"/>
      <c r="I266" s="558" t="s">
        <v>364</v>
      </c>
      <c r="J266" s="558"/>
      <c r="K266" s="514" t="s">
        <v>1252</v>
      </c>
      <c r="L266" s="500" t="n">
        <v>0</v>
      </c>
      <c r="M266" s="500" t="n">
        <v>3494000</v>
      </c>
      <c r="N266" s="501" t="e">
        <f aca="false">-#REF!</f>
        <v>#VALUE!</v>
      </c>
      <c r="O266" s="500" t="n">
        <v>0</v>
      </c>
      <c r="P266" s="500" t="n">
        <v>0</v>
      </c>
      <c r="R266" s="500"/>
    </row>
    <row r="267" customFormat="false" ht="12" hidden="true" customHeight="true" outlineLevel="0" collapsed="false">
      <c r="A267" s="514"/>
      <c r="B267" s="514"/>
      <c r="C267" s="552"/>
      <c r="D267" s="514"/>
      <c r="E267" s="514"/>
      <c r="G267" s="558"/>
      <c r="H267" s="558"/>
      <c r="I267" s="558"/>
      <c r="J267" s="558"/>
      <c r="K267" s="514"/>
      <c r="L267" s="500" t="n">
        <v>0</v>
      </c>
      <c r="M267" s="500" t="n">
        <v>0</v>
      </c>
      <c r="N267" s="501" t="n">
        <v>0</v>
      </c>
      <c r="O267" s="500" t="n">
        <v>0</v>
      </c>
      <c r="P267" s="500" t="n">
        <v>0</v>
      </c>
      <c r="R267" s="500"/>
    </row>
    <row r="268" customFormat="false" ht="12" hidden="true" customHeight="true" outlineLevel="0" collapsed="false">
      <c r="A268" s="514"/>
      <c r="B268" s="514"/>
      <c r="C268" s="552"/>
      <c r="D268" s="514"/>
      <c r="E268" s="514"/>
      <c r="G268" s="557" t="s">
        <v>1243</v>
      </c>
      <c r="H268" s="557"/>
      <c r="I268" s="557" t="s">
        <v>796</v>
      </c>
      <c r="J268" s="557"/>
      <c r="K268" s="548" t="s">
        <v>994</v>
      </c>
      <c r="L268" s="500" t="n">
        <v>0</v>
      </c>
      <c r="M268" s="500" t="n">
        <v>0</v>
      </c>
      <c r="N268" s="501" t="n">
        <v>0</v>
      </c>
      <c r="O268" s="500" t="n">
        <v>0</v>
      </c>
      <c r="P268" s="500" t="n">
        <v>0</v>
      </c>
      <c r="R268" s="500"/>
    </row>
    <row r="269" customFormat="false" ht="12" hidden="true" customHeight="true" outlineLevel="0" collapsed="false">
      <c r="A269" s="514"/>
      <c r="B269" s="514"/>
      <c r="C269" s="552"/>
      <c r="D269" s="514"/>
      <c r="E269" s="514"/>
      <c r="G269" s="558" t="s">
        <v>1243</v>
      </c>
      <c r="H269" s="558"/>
      <c r="I269" s="558" t="s">
        <v>388</v>
      </c>
      <c r="J269" s="558"/>
      <c r="K269" s="514" t="s">
        <v>797</v>
      </c>
      <c r="L269" s="500" t="n">
        <v>0</v>
      </c>
      <c r="M269" s="500" t="n">
        <v>0</v>
      </c>
      <c r="N269" s="501" t="n">
        <v>0</v>
      </c>
      <c r="O269" s="500" t="n">
        <v>0</v>
      </c>
      <c r="P269" s="500" t="n">
        <v>0</v>
      </c>
      <c r="R269" s="500"/>
    </row>
    <row r="270" customFormat="false" ht="12" hidden="true" customHeight="true" outlineLevel="0" collapsed="false">
      <c r="A270" s="514"/>
      <c r="B270" s="514"/>
      <c r="C270" s="552"/>
      <c r="D270" s="514"/>
      <c r="E270" s="514"/>
      <c r="G270" s="558" t="s">
        <v>594</v>
      </c>
      <c r="H270" s="558"/>
      <c r="I270" s="558"/>
      <c r="J270" s="558"/>
      <c r="K270" s="514"/>
      <c r="L270" s="500" t="n">
        <v>0</v>
      </c>
      <c r="M270" s="500" t="n">
        <v>0</v>
      </c>
      <c r="N270" s="501" t="n">
        <v>0</v>
      </c>
      <c r="O270" s="500" t="n">
        <v>0</v>
      </c>
      <c r="P270" s="500" t="n">
        <v>0</v>
      </c>
      <c r="R270" s="500"/>
    </row>
    <row r="271" customFormat="false" ht="12" hidden="true" customHeight="true" outlineLevel="0" collapsed="false">
      <c r="A271" s="514"/>
      <c r="B271" s="514"/>
      <c r="C271" s="552"/>
      <c r="D271" s="514"/>
      <c r="E271" s="514"/>
      <c r="G271" s="558" t="s">
        <v>594</v>
      </c>
      <c r="H271" s="558"/>
      <c r="I271" s="557" t="s">
        <v>791</v>
      </c>
      <c r="J271" s="557"/>
      <c r="K271" s="548" t="s">
        <v>792</v>
      </c>
      <c r="L271" s="500" t="n">
        <v>0</v>
      </c>
      <c r="M271" s="500" t="n">
        <v>0</v>
      </c>
      <c r="N271" s="501" t="n">
        <v>0</v>
      </c>
      <c r="O271" s="500" t="n">
        <v>0</v>
      </c>
      <c r="P271" s="500" t="n">
        <v>0</v>
      </c>
      <c r="R271" s="500"/>
    </row>
    <row r="272" customFormat="false" ht="12" hidden="true" customHeight="true" outlineLevel="0" collapsed="false">
      <c r="A272" s="514"/>
      <c r="B272" s="514"/>
      <c r="C272" s="552" t="s">
        <v>1253</v>
      </c>
      <c r="D272" s="514" t="s">
        <v>793</v>
      </c>
      <c r="E272" s="514"/>
      <c r="G272" s="558" t="s">
        <v>1253</v>
      </c>
      <c r="H272" s="558"/>
      <c r="I272" s="558" t="s">
        <v>382</v>
      </c>
      <c r="J272" s="558"/>
      <c r="K272" s="514" t="s">
        <v>793</v>
      </c>
      <c r="L272" s="500" t="n">
        <v>0</v>
      </c>
      <c r="M272" s="500" t="n">
        <v>0</v>
      </c>
      <c r="N272" s="501" t="n">
        <v>0</v>
      </c>
      <c r="O272" s="500" t="n">
        <v>0</v>
      </c>
      <c r="P272" s="500" t="n">
        <v>0</v>
      </c>
      <c r="R272" s="500"/>
    </row>
    <row r="273" customFormat="false" ht="12" hidden="true" customHeight="true" outlineLevel="0" collapsed="false">
      <c r="A273" s="514"/>
      <c r="B273" s="514"/>
      <c r="C273" s="552" t="s">
        <v>1254</v>
      </c>
      <c r="D273" s="514" t="s">
        <v>783</v>
      </c>
      <c r="E273" s="514"/>
      <c r="G273" s="558" t="s">
        <v>1254</v>
      </c>
      <c r="H273" s="558"/>
      <c r="I273" s="558" t="s">
        <v>384</v>
      </c>
      <c r="J273" s="558"/>
      <c r="K273" s="514" t="s">
        <v>1255</v>
      </c>
      <c r="L273" s="500" t="n">
        <v>0</v>
      </c>
      <c r="M273" s="500" t="n">
        <v>0</v>
      </c>
      <c r="N273" s="501" t="n">
        <v>0</v>
      </c>
      <c r="O273" s="500" t="n">
        <v>0</v>
      </c>
      <c r="P273" s="500" t="n">
        <v>0</v>
      </c>
      <c r="R273" s="500"/>
    </row>
    <row r="274" customFormat="false" ht="12" hidden="true" customHeight="true" outlineLevel="0" collapsed="false">
      <c r="A274" s="514"/>
      <c r="B274" s="514"/>
      <c r="C274" s="552"/>
      <c r="D274" s="514"/>
      <c r="E274" s="514"/>
      <c r="G274" s="558" t="s">
        <v>1254</v>
      </c>
      <c r="H274" s="558"/>
      <c r="I274" s="558" t="s">
        <v>386</v>
      </c>
      <c r="J274" s="558"/>
      <c r="K274" s="514" t="s">
        <v>1256</v>
      </c>
      <c r="L274" s="500" t="n">
        <v>0</v>
      </c>
      <c r="M274" s="500" t="n">
        <v>0</v>
      </c>
      <c r="N274" s="501" t="n">
        <v>0</v>
      </c>
      <c r="O274" s="500" t="n">
        <v>0</v>
      </c>
      <c r="P274" s="500" t="n">
        <v>0</v>
      </c>
      <c r="R274" s="500"/>
    </row>
    <row r="275" customFormat="false" ht="12" hidden="true" customHeight="true" outlineLevel="0" collapsed="false">
      <c r="A275" s="514"/>
      <c r="B275" s="514"/>
      <c r="C275" s="552"/>
      <c r="D275" s="514"/>
      <c r="E275" s="514"/>
      <c r="G275" s="514"/>
      <c r="H275" s="514"/>
      <c r="I275" s="514"/>
      <c r="J275" s="514"/>
      <c r="K275" s="514"/>
      <c r="R275" s="500"/>
    </row>
    <row r="276" customFormat="false" ht="12" hidden="true" customHeight="true" outlineLevel="0" collapsed="false">
      <c r="A276" s="514"/>
      <c r="B276" s="514"/>
      <c r="C276" s="552"/>
      <c r="D276" s="514"/>
      <c r="E276" s="514"/>
      <c r="G276" s="504" t="s">
        <v>594</v>
      </c>
      <c r="H276" s="504"/>
      <c r="I276" s="557" t="s">
        <v>796</v>
      </c>
      <c r="J276" s="557"/>
      <c r="K276" s="548" t="s">
        <v>994</v>
      </c>
      <c r="L276" s="549" t="n">
        <f aca="false">+L277</f>
        <v>0</v>
      </c>
      <c r="M276" s="549" t="n">
        <f aca="false">+M277</f>
        <v>338155580</v>
      </c>
      <c r="N276" s="550" t="e">
        <f aca="false">+N277</f>
        <v>#VALUE!</v>
      </c>
      <c r="O276" s="549" t="n">
        <f aca="false">+O277</f>
        <v>0</v>
      </c>
      <c r="P276" s="549" t="n">
        <f aca="false">+P277</f>
        <v>0</v>
      </c>
      <c r="Q276" s="551"/>
      <c r="R276" s="500"/>
    </row>
    <row r="277" s="545" customFormat="true" ht="12" hidden="true" customHeight="true" outlineLevel="0" collapsed="false">
      <c r="A277" s="541"/>
      <c r="B277" s="541"/>
      <c r="C277" s="542" t="s">
        <v>1257</v>
      </c>
      <c r="D277" s="541" t="s">
        <v>1258</v>
      </c>
      <c r="E277" s="542"/>
      <c r="F277" s="541"/>
      <c r="G277" s="583" t="s">
        <v>1257</v>
      </c>
      <c r="H277" s="541"/>
      <c r="I277" s="541" t="s">
        <v>392</v>
      </c>
      <c r="J277" s="541"/>
      <c r="K277" s="541" t="s">
        <v>1259</v>
      </c>
      <c r="L277" s="555" t="n">
        <v>0</v>
      </c>
      <c r="M277" s="555" t="n">
        <v>338155580</v>
      </c>
      <c r="N277" s="556" t="e">
        <f aca="false">-#REF!</f>
        <v>#VALUE!</v>
      </c>
      <c r="O277" s="555" t="n">
        <v>0</v>
      </c>
      <c r="P277" s="555" t="n">
        <v>0</v>
      </c>
      <c r="Q277" s="532"/>
      <c r="R277" s="500"/>
      <c r="V277" s="546"/>
    </row>
    <row r="278" customFormat="false" ht="12" hidden="true" customHeight="true" outlineLevel="0" collapsed="false">
      <c r="A278" s="514"/>
      <c r="B278" s="514"/>
      <c r="C278" s="552" t="s">
        <v>1260</v>
      </c>
      <c r="D278" s="514" t="s">
        <v>1261</v>
      </c>
      <c r="E278" s="514"/>
      <c r="G278" s="552" t="s">
        <v>1260</v>
      </c>
      <c r="H278" s="552"/>
      <c r="I278" s="558" t="s">
        <v>390</v>
      </c>
      <c r="J278" s="558"/>
      <c r="K278" s="514" t="s">
        <v>1262</v>
      </c>
      <c r="L278" s="500" t="n">
        <v>0</v>
      </c>
      <c r="M278" s="500" t="n">
        <v>0</v>
      </c>
      <c r="N278" s="501" t="n">
        <v>0</v>
      </c>
      <c r="O278" s="500" t="n">
        <v>0</v>
      </c>
      <c r="P278" s="500" t="n">
        <v>0</v>
      </c>
      <c r="R278" s="500"/>
    </row>
    <row r="279" customFormat="false" ht="12" hidden="true" customHeight="true" outlineLevel="0" collapsed="false">
      <c r="A279" s="514"/>
      <c r="B279" s="514"/>
      <c r="C279" s="514"/>
      <c r="D279" s="514"/>
      <c r="E279" s="514"/>
      <c r="G279" s="552" t="s">
        <v>1260</v>
      </c>
      <c r="H279" s="552"/>
      <c r="I279" s="558" t="s">
        <v>394</v>
      </c>
      <c r="J279" s="558"/>
      <c r="K279" s="514" t="s">
        <v>1263</v>
      </c>
      <c r="L279" s="500" t="n">
        <v>0</v>
      </c>
      <c r="M279" s="500" t="n">
        <v>0</v>
      </c>
      <c r="N279" s="501" t="n">
        <v>0</v>
      </c>
      <c r="O279" s="500" t="n">
        <v>0</v>
      </c>
      <c r="P279" s="500" t="n">
        <v>0</v>
      </c>
      <c r="R279" s="500"/>
    </row>
    <row r="280" customFormat="false" ht="12" hidden="true" customHeight="true" outlineLevel="0" collapsed="false">
      <c r="A280" s="514"/>
      <c r="B280" s="514"/>
      <c r="C280" s="514"/>
      <c r="D280" s="514"/>
      <c r="E280" s="514"/>
      <c r="G280" s="504"/>
      <c r="H280" s="504"/>
      <c r="I280" s="558"/>
      <c r="J280" s="558"/>
      <c r="K280" s="514"/>
      <c r="L280" s="500" t="n">
        <v>0</v>
      </c>
      <c r="M280" s="500" t="n">
        <v>0</v>
      </c>
      <c r="N280" s="501" t="n">
        <v>0</v>
      </c>
      <c r="O280" s="500" t="n">
        <v>0</v>
      </c>
      <c r="P280" s="500" t="n">
        <v>0</v>
      </c>
      <c r="R280" s="500"/>
    </row>
    <row r="281" customFormat="false" ht="12" hidden="true" customHeight="true" outlineLevel="0" collapsed="false">
      <c r="A281" s="514"/>
      <c r="B281" s="514"/>
      <c r="C281" s="514"/>
      <c r="D281" s="514"/>
      <c r="E281" s="514"/>
      <c r="G281" s="504"/>
      <c r="H281" s="504"/>
      <c r="I281" s="558"/>
      <c r="J281" s="558"/>
      <c r="K281" s="514"/>
      <c r="L281" s="500" t="n">
        <v>0</v>
      </c>
      <c r="M281" s="500" t="n">
        <v>0</v>
      </c>
      <c r="N281" s="501" t="n">
        <v>0</v>
      </c>
      <c r="O281" s="500" t="n">
        <v>0</v>
      </c>
      <c r="P281" s="500" t="n">
        <v>0</v>
      </c>
      <c r="R281" s="500"/>
    </row>
    <row r="282" customFormat="false" ht="12" hidden="true" customHeight="true" outlineLevel="0" collapsed="false">
      <c r="A282" s="514"/>
      <c r="B282" s="553" t="s">
        <v>1264</v>
      </c>
      <c r="C282" s="559" t="s">
        <v>840</v>
      </c>
      <c r="D282" s="514"/>
      <c r="E282" s="514"/>
      <c r="G282" s="557" t="s">
        <v>1264</v>
      </c>
      <c r="H282" s="557"/>
      <c r="I282" s="557" t="n">
        <v>7</v>
      </c>
      <c r="J282" s="557"/>
      <c r="K282" s="569" t="s">
        <v>840</v>
      </c>
      <c r="L282" s="500" t="n">
        <v>0</v>
      </c>
      <c r="M282" s="500" t="n">
        <v>0</v>
      </c>
      <c r="N282" s="501" t="n">
        <v>0</v>
      </c>
      <c r="O282" s="500" t="n">
        <v>0</v>
      </c>
      <c r="P282" s="500" t="n">
        <v>0</v>
      </c>
      <c r="R282" s="500"/>
    </row>
    <row r="283" customFormat="false" ht="12" hidden="true" customHeight="true" outlineLevel="0" collapsed="false">
      <c r="A283" s="514"/>
      <c r="B283" s="514"/>
      <c r="C283" s="514"/>
      <c r="D283" s="514"/>
      <c r="E283" s="514"/>
      <c r="G283" s="504"/>
      <c r="H283" s="504"/>
      <c r="I283" s="558"/>
      <c r="J283" s="558"/>
      <c r="K283" s="504"/>
      <c r="L283" s="500" t="n">
        <v>0</v>
      </c>
      <c r="M283" s="500" t="n">
        <v>0</v>
      </c>
      <c r="N283" s="501" t="n">
        <v>0</v>
      </c>
      <c r="O283" s="500" t="n">
        <v>0</v>
      </c>
      <c r="P283" s="500" t="n">
        <v>0</v>
      </c>
      <c r="R283" s="500"/>
    </row>
    <row r="284" customFormat="false" ht="12" hidden="true" customHeight="true" outlineLevel="0" collapsed="false">
      <c r="A284" s="514"/>
      <c r="B284" s="514"/>
      <c r="C284" s="552" t="s">
        <v>1265</v>
      </c>
      <c r="D284" s="514" t="s">
        <v>1266</v>
      </c>
      <c r="E284" s="514"/>
      <c r="G284" s="557" t="s">
        <v>1265</v>
      </c>
      <c r="H284" s="557"/>
      <c r="I284" s="557" t="s">
        <v>1267</v>
      </c>
      <c r="J284" s="557"/>
      <c r="K284" s="548" t="s">
        <v>1268</v>
      </c>
      <c r="L284" s="500" t="n">
        <v>0</v>
      </c>
      <c r="M284" s="500" t="n">
        <v>0</v>
      </c>
      <c r="N284" s="501" t="n">
        <v>0</v>
      </c>
      <c r="O284" s="500" t="n">
        <v>0</v>
      </c>
      <c r="P284" s="500" t="n">
        <v>0</v>
      </c>
      <c r="R284" s="500"/>
    </row>
    <row r="285" customFormat="false" ht="12" hidden="true" customHeight="true" outlineLevel="0" collapsed="false">
      <c r="A285" s="514"/>
      <c r="B285" s="514"/>
      <c r="C285" s="552"/>
      <c r="D285" s="514"/>
      <c r="E285" s="514"/>
      <c r="G285" s="558" t="s">
        <v>1265</v>
      </c>
      <c r="H285" s="558"/>
      <c r="I285" s="558" t="s">
        <v>448</v>
      </c>
      <c r="J285" s="558"/>
      <c r="K285" s="504" t="s">
        <v>1269</v>
      </c>
      <c r="L285" s="500" t="n">
        <v>0</v>
      </c>
      <c r="M285" s="500" t="n">
        <v>0</v>
      </c>
      <c r="N285" s="501" t="n">
        <v>0</v>
      </c>
      <c r="O285" s="500" t="n">
        <v>0</v>
      </c>
      <c r="P285" s="500" t="n">
        <v>0</v>
      </c>
      <c r="R285" s="500"/>
    </row>
    <row r="286" customFormat="false" ht="12" hidden="true" customHeight="true" outlineLevel="0" collapsed="false">
      <c r="A286" s="514"/>
      <c r="B286" s="514"/>
      <c r="C286" s="552"/>
      <c r="D286" s="514"/>
      <c r="E286" s="514"/>
      <c r="G286" s="558" t="s">
        <v>1265</v>
      </c>
      <c r="H286" s="558"/>
      <c r="I286" s="558" t="s">
        <v>450</v>
      </c>
      <c r="J286" s="558"/>
      <c r="K286" s="504" t="s">
        <v>1270</v>
      </c>
      <c r="L286" s="500" t="n">
        <v>0</v>
      </c>
      <c r="M286" s="500" t="n">
        <v>0</v>
      </c>
      <c r="N286" s="501" t="n">
        <v>0</v>
      </c>
      <c r="O286" s="500" t="n">
        <v>0</v>
      </c>
      <c r="P286" s="500" t="n">
        <v>0</v>
      </c>
      <c r="R286" s="500"/>
    </row>
    <row r="287" customFormat="false" ht="12" hidden="true" customHeight="true" outlineLevel="0" collapsed="false">
      <c r="A287" s="514"/>
      <c r="B287" s="514"/>
      <c r="C287" s="552"/>
      <c r="D287" s="514"/>
      <c r="E287" s="514"/>
      <c r="G287" s="558" t="s">
        <v>1265</v>
      </c>
      <c r="H287" s="558"/>
      <c r="I287" s="558" t="s">
        <v>452</v>
      </c>
      <c r="J287" s="558"/>
      <c r="K287" s="504" t="s">
        <v>1271</v>
      </c>
      <c r="L287" s="500" t="n">
        <v>0</v>
      </c>
      <c r="M287" s="500" t="n">
        <v>0</v>
      </c>
      <c r="N287" s="501" t="n">
        <v>0</v>
      </c>
      <c r="O287" s="500" t="n">
        <v>0</v>
      </c>
      <c r="P287" s="500" t="n">
        <v>0</v>
      </c>
      <c r="R287" s="500"/>
    </row>
    <row r="288" customFormat="false" ht="12" hidden="true" customHeight="true" outlineLevel="0" collapsed="false">
      <c r="A288" s="514"/>
      <c r="B288" s="514"/>
      <c r="C288" s="552"/>
      <c r="D288" s="514"/>
      <c r="E288" s="514"/>
      <c r="G288" s="558" t="s">
        <v>1265</v>
      </c>
      <c r="H288" s="558"/>
      <c r="I288" s="558" t="s">
        <v>454</v>
      </c>
      <c r="J288" s="558"/>
      <c r="K288" s="504" t="s">
        <v>1272</v>
      </c>
      <c r="L288" s="500" t="n">
        <v>0</v>
      </c>
      <c r="M288" s="500" t="n">
        <v>0</v>
      </c>
      <c r="N288" s="501" t="n">
        <v>0</v>
      </c>
      <c r="O288" s="500" t="n">
        <v>0</v>
      </c>
      <c r="P288" s="500" t="n">
        <v>0</v>
      </c>
      <c r="R288" s="500"/>
    </row>
    <row r="289" customFormat="false" ht="12" hidden="true" customHeight="true" outlineLevel="0" collapsed="false">
      <c r="A289" s="514"/>
      <c r="B289" s="514"/>
      <c r="C289" s="552"/>
      <c r="D289" s="514"/>
      <c r="E289" s="514"/>
      <c r="G289" s="558" t="s">
        <v>1265</v>
      </c>
      <c r="H289" s="558"/>
      <c r="I289" s="558" t="s">
        <v>456</v>
      </c>
      <c r="J289" s="558"/>
      <c r="K289" s="504" t="s">
        <v>1273</v>
      </c>
      <c r="L289" s="500" t="n">
        <v>0</v>
      </c>
      <c r="M289" s="500" t="n">
        <v>0</v>
      </c>
      <c r="N289" s="501" t="n">
        <v>0</v>
      </c>
      <c r="O289" s="500" t="n">
        <v>0</v>
      </c>
      <c r="P289" s="500" t="n">
        <v>0</v>
      </c>
      <c r="R289" s="500"/>
    </row>
    <row r="290" customFormat="false" ht="12" hidden="true" customHeight="true" outlineLevel="0" collapsed="false">
      <c r="A290" s="514"/>
      <c r="B290" s="514"/>
      <c r="C290" s="552"/>
      <c r="D290" s="514"/>
      <c r="E290" s="514"/>
      <c r="G290" s="558" t="s">
        <v>1265</v>
      </c>
      <c r="H290" s="558"/>
      <c r="I290" s="558" t="s">
        <v>458</v>
      </c>
      <c r="J290" s="558"/>
      <c r="K290" s="504" t="s">
        <v>1274</v>
      </c>
      <c r="L290" s="500" t="n">
        <v>0</v>
      </c>
      <c r="M290" s="500" t="n">
        <v>0</v>
      </c>
      <c r="N290" s="501" t="n">
        <v>0</v>
      </c>
      <c r="O290" s="500" t="n">
        <v>0</v>
      </c>
      <c r="P290" s="500" t="n">
        <v>0</v>
      </c>
      <c r="R290" s="500"/>
    </row>
    <row r="291" customFormat="false" ht="12" hidden="true" customHeight="true" outlineLevel="0" collapsed="false">
      <c r="A291" s="514"/>
      <c r="B291" s="514"/>
      <c r="C291" s="552"/>
      <c r="D291" s="514"/>
      <c r="E291" s="514"/>
      <c r="G291" s="558" t="s">
        <v>1265</v>
      </c>
      <c r="H291" s="558"/>
      <c r="I291" s="558" t="s">
        <v>460</v>
      </c>
      <c r="J291" s="558"/>
      <c r="K291" s="504" t="s">
        <v>1275</v>
      </c>
      <c r="L291" s="500" t="n">
        <v>0</v>
      </c>
      <c r="M291" s="500" t="n">
        <v>0</v>
      </c>
      <c r="N291" s="501" t="n">
        <v>0</v>
      </c>
      <c r="O291" s="500" t="n">
        <v>0</v>
      </c>
      <c r="P291" s="500" t="n">
        <v>0</v>
      </c>
      <c r="R291" s="500"/>
    </row>
    <row r="292" s="514" customFormat="true" ht="12" hidden="true" customHeight="true" outlineLevel="0" collapsed="false">
      <c r="C292" s="552"/>
      <c r="F292" s="500"/>
      <c r="G292" s="504"/>
      <c r="H292" s="504"/>
      <c r="I292" s="558"/>
      <c r="J292" s="558"/>
      <c r="K292" s="504"/>
      <c r="L292" s="500" t="n">
        <v>0</v>
      </c>
      <c r="M292" s="500" t="n">
        <v>0</v>
      </c>
      <c r="N292" s="501" t="n">
        <v>0</v>
      </c>
      <c r="O292" s="500" t="n">
        <v>0</v>
      </c>
      <c r="P292" s="500" t="n">
        <v>0</v>
      </c>
      <c r="Q292" s="502"/>
      <c r="R292" s="500"/>
      <c r="V292" s="584"/>
    </row>
    <row r="293" customFormat="false" ht="12" hidden="true" customHeight="true" outlineLevel="0" collapsed="false">
      <c r="A293" s="514"/>
      <c r="B293" s="514"/>
      <c r="C293" s="552" t="s">
        <v>1276</v>
      </c>
      <c r="D293" s="514" t="s">
        <v>1277</v>
      </c>
      <c r="E293" s="514"/>
      <c r="G293" s="553" t="s">
        <v>1276</v>
      </c>
      <c r="H293" s="553"/>
      <c r="I293" s="557" t="s">
        <v>1278</v>
      </c>
      <c r="J293" s="557"/>
      <c r="K293" s="548" t="s">
        <v>1279</v>
      </c>
      <c r="L293" s="500" t="n">
        <v>0</v>
      </c>
      <c r="M293" s="500" t="n">
        <v>0</v>
      </c>
      <c r="N293" s="501" t="n">
        <v>0</v>
      </c>
      <c r="O293" s="500" t="n">
        <v>0</v>
      </c>
      <c r="P293" s="500" t="n">
        <v>0</v>
      </c>
      <c r="R293" s="500"/>
    </row>
    <row r="294" customFormat="false" ht="12" hidden="true" customHeight="true" outlineLevel="0" collapsed="false">
      <c r="A294" s="514"/>
      <c r="B294" s="514"/>
      <c r="C294" s="552"/>
      <c r="D294" s="514" t="s">
        <v>594</v>
      </c>
      <c r="E294" s="514"/>
      <c r="G294" s="552" t="s">
        <v>1276</v>
      </c>
      <c r="H294" s="552"/>
      <c r="I294" s="558" t="s">
        <v>462</v>
      </c>
      <c r="J294" s="558"/>
      <c r="K294" s="504" t="s">
        <v>1280</v>
      </c>
      <c r="L294" s="500" t="n">
        <v>0</v>
      </c>
      <c r="M294" s="500" t="n">
        <v>0</v>
      </c>
      <c r="N294" s="501" t="n">
        <v>0</v>
      </c>
      <c r="O294" s="500" t="n">
        <v>0</v>
      </c>
      <c r="P294" s="500" t="n">
        <v>0</v>
      </c>
      <c r="R294" s="500"/>
    </row>
    <row r="295" customFormat="false" ht="12" hidden="true" customHeight="true" outlineLevel="0" collapsed="false">
      <c r="A295" s="514"/>
      <c r="B295" s="514"/>
      <c r="C295" s="552"/>
      <c r="D295" s="514"/>
      <c r="E295" s="514"/>
      <c r="G295" s="552" t="s">
        <v>1276</v>
      </c>
      <c r="H295" s="552"/>
      <c r="I295" s="557" t="s">
        <v>1281</v>
      </c>
      <c r="J295" s="557"/>
      <c r="K295" s="548" t="s">
        <v>1282</v>
      </c>
      <c r="L295" s="500" t="n">
        <v>0</v>
      </c>
      <c r="M295" s="500" t="n">
        <v>0</v>
      </c>
      <c r="N295" s="501" t="n">
        <v>0</v>
      </c>
      <c r="O295" s="500" t="n">
        <v>0</v>
      </c>
      <c r="P295" s="500" t="n">
        <v>0</v>
      </c>
      <c r="R295" s="500"/>
    </row>
    <row r="296" customFormat="false" ht="12" hidden="true" customHeight="true" outlineLevel="0" collapsed="false">
      <c r="A296" s="514"/>
      <c r="B296" s="514"/>
      <c r="C296" s="552"/>
      <c r="D296" s="514"/>
      <c r="E296" s="514"/>
      <c r="F296" s="515"/>
      <c r="G296" s="552" t="s">
        <v>1276</v>
      </c>
      <c r="H296" s="552"/>
      <c r="I296" s="558" t="s">
        <v>464</v>
      </c>
      <c r="J296" s="558"/>
      <c r="K296" s="504" t="s">
        <v>1283</v>
      </c>
      <c r="L296" s="500" t="n">
        <v>0</v>
      </c>
      <c r="M296" s="500" t="n">
        <v>0</v>
      </c>
      <c r="N296" s="501" t="n">
        <v>0</v>
      </c>
      <c r="O296" s="500" t="n">
        <v>0</v>
      </c>
      <c r="P296" s="500" t="n">
        <v>0</v>
      </c>
      <c r="R296" s="500"/>
    </row>
    <row r="297" customFormat="false" ht="12" hidden="true" customHeight="true" outlineLevel="0" collapsed="false">
      <c r="A297" s="514"/>
      <c r="B297" s="514"/>
      <c r="C297" s="552"/>
      <c r="D297" s="514"/>
      <c r="E297" s="514"/>
      <c r="F297" s="515"/>
      <c r="G297" s="552" t="s">
        <v>1276</v>
      </c>
      <c r="H297" s="552"/>
      <c r="I297" s="558" t="s">
        <v>466</v>
      </c>
      <c r="J297" s="558"/>
      <c r="K297" s="504" t="s">
        <v>1284</v>
      </c>
      <c r="L297" s="500" t="n">
        <v>0</v>
      </c>
      <c r="M297" s="500" t="n">
        <v>0</v>
      </c>
      <c r="N297" s="501" t="n">
        <v>0</v>
      </c>
      <c r="O297" s="500" t="n">
        <v>0</v>
      </c>
      <c r="P297" s="500" t="n">
        <v>0</v>
      </c>
      <c r="R297" s="500"/>
    </row>
    <row r="298" customFormat="false" ht="12" hidden="true" customHeight="true" outlineLevel="0" collapsed="false">
      <c r="A298" s="514"/>
      <c r="B298" s="514"/>
      <c r="C298" s="552"/>
      <c r="D298" s="514"/>
      <c r="E298" s="514"/>
      <c r="G298" s="552" t="s">
        <v>1276</v>
      </c>
      <c r="H298" s="552"/>
      <c r="I298" s="558" t="s">
        <v>468</v>
      </c>
      <c r="J298" s="558"/>
      <c r="K298" s="504" t="s">
        <v>1285</v>
      </c>
      <c r="L298" s="500" t="n">
        <v>0</v>
      </c>
      <c r="M298" s="500" t="n">
        <v>0</v>
      </c>
      <c r="N298" s="501" t="n">
        <v>0</v>
      </c>
      <c r="O298" s="500" t="n">
        <v>0</v>
      </c>
      <c r="P298" s="500" t="n">
        <v>0</v>
      </c>
      <c r="R298" s="500"/>
    </row>
    <row r="299" customFormat="false" ht="12" hidden="true" customHeight="true" outlineLevel="0" collapsed="false">
      <c r="A299" s="514"/>
      <c r="B299" s="514"/>
      <c r="C299" s="552"/>
      <c r="D299" s="514" t="s">
        <v>594</v>
      </c>
      <c r="E299" s="514"/>
      <c r="G299" s="552" t="s">
        <v>1276</v>
      </c>
      <c r="H299" s="552"/>
      <c r="I299" s="558" t="s">
        <v>470</v>
      </c>
      <c r="J299" s="558"/>
      <c r="K299" s="504" t="s">
        <v>1286</v>
      </c>
      <c r="L299" s="500" t="n">
        <v>0</v>
      </c>
      <c r="M299" s="500" t="n">
        <v>0</v>
      </c>
      <c r="N299" s="501" t="n">
        <v>0</v>
      </c>
      <c r="O299" s="500" t="n">
        <v>0</v>
      </c>
      <c r="P299" s="500" t="n">
        <v>0</v>
      </c>
      <c r="R299" s="500"/>
    </row>
    <row r="300" customFormat="false" ht="12" hidden="true" customHeight="true" outlineLevel="0" collapsed="false">
      <c r="A300" s="514"/>
      <c r="B300" s="514"/>
      <c r="C300" s="552"/>
      <c r="D300" s="514"/>
      <c r="E300" s="514"/>
      <c r="G300" s="552" t="s">
        <v>1276</v>
      </c>
      <c r="H300" s="552"/>
      <c r="I300" s="557" t="s">
        <v>1287</v>
      </c>
      <c r="J300" s="557"/>
      <c r="K300" s="548" t="s">
        <v>1288</v>
      </c>
      <c r="L300" s="500" t="n">
        <v>0</v>
      </c>
      <c r="M300" s="500" t="n">
        <v>0</v>
      </c>
      <c r="N300" s="501" t="n">
        <v>0</v>
      </c>
      <c r="O300" s="500" t="n">
        <v>0</v>
      </c>
      <c r="P300" s="500" t="n">
        <v>0</v>
      </c>
      <c r="R300" s="500"/>
    </row>
    <row r="301" customFormat="false" ht="12" hidden="true" customHeight="true" outlineLevel="0" collapsed="false">
      <c r="A301" s="559" t="s">
        <v>594</v>
      </c>
      <c r="B301" s="514"/>
      <c r="C301" s="552"/>
      <c r="D301" s="514"/>
      <c r="E301" s="514"/>
      <c r="G301" s="552" t="s">
        <v>1276</v>
      </c>
      <c r="H301" s="552"/>
      <c r="I301" s="558" t="s">
        <v>472</v>
      </c>
      <c r="J301" s="558"/>
      <c r="K301" s="504" t="s">
        <v>1289</v>
      </c>
      <c r="L301" s="500" t="n">
        <v>0</v>
      </c>
      <c r="M301" s="500" t="n">
        <v>0</v>
      </c>
      <c r="N301" s="501" t="n">
        <v>0</v>
      </c>
      <c r="O301" s="500" t="n">
        <v>0</v>
      </c>
      <c r="P301" s="500" t="n">
        <v>0</v>
      </c>
      <c r="R301" s="500"/>
    </row>
    <row r="302" customFormat="false" ht="12" hidden="true" customHeight="true" outlineLevel="0" collapsed="false">
      <c r="A302" s="514"/>
      <c r="B302" s="514"/>
      <c r="C302" s="552"/>
      <c r="D302" s="514"/>
      <c r="E302" s="514"/>
      <c r="G302" s="504"/>
      <c r="H302" s="504"/>
      <c r="I302" s="558"/>
      <c r="J302" s="558"/>
      <c r="K302" s="504"/>
      <c r="L302" s="500" t="n">
        <v>0</v>
      </c>
      <c r="M302" s="500" t="n">
        <v>0</v>
      </c>
      <c r="N302" s="501" t="n">
        <v>0</v>
      </c>
      <c r="O302" s="500" t="n">
        <v>0</v>
      </c>
      <c r="P302" s="500" t="n">
        <v>0</v>
      </c>
      <c r="R302" s="500"/>
    </row>
    <row r="303" customFormat="false" ht="12" hidden="true" customHeight="true" outlineLevel="0" collapsed="false">
      <c r="G303" s="533"/>
      <c r="H303" s="533"/>
      <c r="I303" s="533"/>
      <c r="J303" s="533"/>
      <c r="L303" s="500" t="n">
        <v>0</v>
      </c>
      <c r="M303" s="500" t="n">
        <v>0</v>
      </c>
      <c r="N303" s="501" t="n">
        <v>0</v>
      </c>
      <c r="O303" s="500" t="n">
        <v>0</v>
      </c>
      <c r="P303" s="500" t="n">
        <v>0</v>
      </c>
      <c r="R303" s="500"/>
    </row>
    <row r="304" customFormat="false" ht="12" hidden="true" customHeight="true" outlineLevel="0" collapsed="false">
      <c r="A304" s="564"/>
      <c r="B304" s="564"/>
      <c r="C304" s="564"/>
      <c r="D304" s="564"/>
      <c r="E304" s="564"/>
      <c r="F304" s="565"/>
      <c r="G304" s="567"/>
      <c r="H304" s="567"/>
      <c r="I304" s="566"/>
      <c r="J304" s="566"/>
      <c r="K304" s="585"/>
      <c r="L304" s="500" t="n">
        <v>0</v>
      </c>
      <c r="M304" s="500" t="n">
        <v>0</v>
      </c>
      <c r="N304" s="501" t="n">
        <v>0</v>
      </c>
      <c r="O304" s="500" t="n">
        <v>0</v>
      </c>
      <c r="P304" s="500" t="n">
        <v>0</v>
      </c>
      <c r="R304" s="500"/>
    </row>
    <row r="305" customFormat="false" ht="12" hidden="true" customHeight="true" outlineLevel="0" collapsed="false">
      <c r="A305" s="514"/>
      <c r="B305" s="514"/>
      <c r="C305" s="514"/>
      <c r="D305" s="514"/>
      <c r="E305" s="514"/>
      <c r="F305" s="515"/>
      <c r="G305" s="552"/>
      <c r="H305" s="552"/>
      <c r="I305" s="558"/>
      <c r="J305" s="558"/>
      <c r="K305" s="504"/>
      <c r="L305" s="500" t="n">
        <v>0</v>
      </c>
      <c r="M305" s="500" t="n">
        <v>0</v>
      </c>
      <c r="N305" s="501" t="n">
        <v>0</v>
      </c>
      <c r="O305" s="500" t="n">
        <v>0</v>
      </c>
      <c r="P305" s="500" t="n">
        <v>0</v>
      </c>
      <c r="R305" s="500"/>
    </row>
    <row r="306" customFormat="false" ht="12" hidden="true" customHeight="true" outlineLevel="0" collapsed="false">
      <c r="A306" s="514"/>
      <c r="B306" s="514"/>
      <c r="C306" s="552" t="s">
        <v>1290</v>
      </c>
      <c r="D306" s="514" t="s">
        <v>1291</v>
      </c>
      <c r="E306" s="514"/>
      <c r="G306" s="553" t="s">
        <v>1290</v>
      </c>
      <c r="H306" s="553"/>
      <c r="I306" s="557" t="s">
        <v>1292</v>
      </c>
      <c r="J306" s="557"/>
      <c r="K306" s="548" t="s">
        <v>1293</v>
      </c>
      <c r="L306" s="500" t="n">
        <v>0</v>
      </c>
      <c r="M306" s="500" t="n">
        <v>0</v>
      </c>
      <c r="N306" s="501" t="n">
        <v>0</v>
      </c>
      <c r="O306" s="500" t="n">
        <v>0</v>
      </c>
      <c r="P306" s="500" t="n">
        <v>0</v>
      </c>
      <c r="R306" s="500"/>
    </row>
    <row r="307" customFormat="false" ht="12" hidden="true" customHeight="true" outlineLevel="0" collapsed="false">
      <c r="A307" s="514"/>
      <c r="B307" s="514"/>
      <c r="C307" s="514"/>
      <c r="D307" s="514"/>
      <c r="E307" s="514"/>
      <c r="F307" s="515"/>
      <c r="G307" s="552" t="s">
        <v>1290</v>
      </c>
      <c r="H307" s="552"/>
      <c r="I307" s="558" t="s">
        <v>474</v>
      </c>
      <c r="J307" s="558"/>
      <c r="K307" s="504" t="s">
        <v>1294</v>
      </c>
      <c r="L307" s="500" t="n">
        <v>0</v>
      </c>
      <c r="M307" s="500" t="n">
        <v>0</v>
      </c>
      <c r="N307" s="501" t="n">
        <v>0</v>
      </c>
      <c r="O307" s="500" t="n">
        <v>0</v>
      </c>
      <c r="P307" s="500" t="n">
        <v>0</v>
      </c>
      <c r="R307" s="500"/>
    </row>
    <row r="308" customFormat="false" ht="12" hidden="true" customHeight="true" outlineLevel="0" collapsed="false">
      <c r="A308" s="514"/>
      <c r="B308" s="514"/>
      <c r="C308" s="514"/>
      <c r="D308" s="514"/>
      <c r="E308" s="514"/>
      <c r="G308" s="552" t="s">
        <v>1290</v>
      </c>
      <c r="H308" s="552"/>
      <c r="I308" s="558" t="s">
        <v>476</v>
      </c>
      <c r="J308" s="558"/>
      <c r="K308" s="504" t="s">
        <v>1295</v>
      </c>
      <c r="L308" s="500" t="n">
        <v>0</v>
      </c>
      <c r="M308" s="500" t="n">
        <v>0</v>
      </c>
      <c r="N308" s="501" t="n">
        <v>0</v>
      </c>
      <c r="O308" s="500" t="n">
        <v>0</v>
      </c>
      <c r="P308" s="500" t="n">
        <v>0</v>
      </c>
      <c r="R308" s="500"/>
    </row>
    <row r="309" customFormat="false" ht="12" hidden="true" customHeight="true" outlineLevel="0" collapsed="false">
      <c r="A309" s="514"/>
      <c r="B309" s="514"/>
      <c r="C309" s="514"/>
      <c r="D309" s="514"/>
      <c r="E309" s="514"/>
      <c r="G309" s="568"/>
      <c r="H309" s="568"/>
      <c r="I309" s="557"/>
      <c r="J309" s="557"/>
      <c r="K309" s="514"/>
      <c r="L309" s="500" t="n">
        <v>0</v>
      </c>
      <c r="M309" s="500" t="n">
        <v>0</v>
      </c>
      <c r="N309" s="501" t="n">
        <v>0</v>
      </c>
      <c r="O309" s="500" t="n">
        <v>0</v>
      </c>
      <c r="P309" s="500" t="n">
        <v>0</v>
      </c>
      <c r="R309" s="500"/>
    </row>
    <row r="310" customFormat="false" ht="12" hidden="true" customHeight="true" outlineLevel="0" collapsed="false">
      <c r="A310" s="514"/>
      <c r="B310" s="514"/>
      <c r="C310" s="514"/>
      <c r="D310" s="559"/>
      <c r="E310" s="559"/>
      <c r="G310" s="504"/>
      <c r="H310" s="504"/>
      <c r="I310" s="558"/>
      <c r="J310" s="558"/>
      <c r="K310" s="504"/>
      <c r="L310" s="500" t="n">
        <v>0</v>
      </c>
      <c r="M310" s="500" t="n">
        <v>0</v>
      </c>
      <c r="N310" s="501" t="n">
        <v>0</v>
      </c>
      <c r="O310" s="500" t="n">
        <v>0</v>
      </c>
      <c r="P310" s="500" t="n">
        <v>0</v>
      </c>
      <c r="R310" s="500"/>
    </row>
    <row r="311" customFormat="false" ht="12" hidden="true" customHeight="true" outlineLevel="0" collapsed="false">
      <c r="A311" s="553" t="n">
        <v>3</v>
      </c>
      <c r="B311" s="559" t="s">
        <v>1296</v>
      </c>
      <c r="C311" s="514"/>
      <c r="D311" s="559"/>
      <c r="E311" s="559"/>
      <c r="G311" s="568" t="n">
        <v>3</v>
      </c>
      <c r="H311" s="568"/>
      <c r="I311" s="557" t="n">
        <v>4</v>
      </c>
      <c r="J311" s="557"/>
      <c r="K311" s="569" t="s">
        <v>748</v>
      </c>
      <c r="L311" s="500" t="n">
        <v>0</v>
      </c>
      <c r="M311" s="500" t="n">
        <v>0</v>
      </c>
      <c r="N311" s="501" t="n">
        <v>0</v>
      </c>
      <c r="O311" s="500" t="n">
        <v>0</v>
      </c>
      <c r="P311" s="500" t="n">
        <v>0</v>
      </c>
      <c r="R311" s="500"/>
    </row>
    <row r="312" customFormat="false" ht="12" hidden="true" customHeight="true" outlineLevel="0" collapsed="false">
      <c r="A312" s="514"/>
      <c r="B312" s="559" t="s">
        <v>594</v>
      </c>
      <c r="C312" s="559"/>
      <c r="D312" s="514"/>
      <c r="E312" s="514"/>
      <c r="G312" s="504"/>
      <c r="H312" s="504"/>
      <c r="I312" s="558"/>
      <c r="J312" s="558"/>
      <c r="K312" s="504"/>
      <c r="L312" s="500" t="n">
        <v>0</v>
      </c>
      <c r="M312" s="500" t="n">
        <v>0</v>
      </c>
      <c r="N312" s="501" t="n">
        <v>0</v>
      </c>
      <c r="O312" s="500" t="n">
        <v>0</v>
      </c>
      <c r="P312" s="500" t="n">
        <v>0</v>
      </c>
      <c r="R312" s="500"/>
    </row>
    <row r="313" customFormat="false" ht="12" hidden="true" customHeight="true" outlineLevel="0" collapsed="false">
      <c r="A313" s="514"/>
      <c r="B313" s="553" t="s">
        <v>1297</v>
      </c>
      <c r="C313" s="586" t="s">
        <v>1298</v>
      </c>
      <c r="D313" s="514"/>
      <c r="G313" s="557" t="s">
        <v>1297</v>
      </c>
      <c r="H313" s="557"/>
      <c r="I313" s="557" t="s">
        <v>1299</v>
      </c>
      <c r="J313" s="557"/>
      <c r="K313" s="569" t="s">
        <v>749</v>
      </c>
      <c r="L313" s="500" t="n">
        <v>0</v>
      </c>
      <c r="M313" s="500" t="n">
        <v>0</v>
      </c>
      <c r="N313" s="501" t="n">
        <v>0</v>
      </c>
      <c r="O313" s="500" t="n">
        <v>0</v>
      </c>
      <c r="P313" s="500" t="n">
        <v>0</v>
      </c>
      <c r="R313" s="500"/>
    </row>
    <row r="314" customFormat="false" ht="12" hidden="true" customHeight="true" outlineLevel="0" collapsed="false">
      <c r="A314" s="514"/>
      <c r="B314" s="587"/>
      <c r="C314" s="514"/>
      <c r="D314" s="514"/>
      <c r="E314" s="514"/>
      <c r="G314" s="558" t="s">
        <v>1297</v>
      </c>
      <c r="H314" s="558"/>
      <c r="I314" s="558" t="s">
        <v>314</v>
      </c>
      <c r="J314" s="558"/>
      <c r="K314" s="504" t="s">
        <v>750</v>
      </c>
      <c r="L314" s="500" t="n">
        <v>0</v>
      </c>
      <c r="M314" s="500" t="n">
        <v>0</v>
      </c>
      <c r="N314" s="501" t="n">
        <v>0</v>
      </c>
      <c r="O314" s="500" t="n">
        <v>0</v>
      </c>
      <c r="P314" s="500" t="n">
        <v>0</v>
      </c>
      <c r="R314" s="500"/>
    </row>
    <row r="315" customFormat="false" ht="12" hidden="true" customHeight="true" outlineLevel="0" collapsed="false">
      <c r="A315" s="514"/>
      <c r="E315" s="514"/>
      <c r="G315" s="558" t="s">
        <v>1297</v>
      </c>
      <c r="H315" s="558"/>
      <c r="I315" s="558" t="s">
        <v>316</v>
      </c>
      <c r="J315" s="558"/>
      <c r="K315" s="504" t="s">
        <v>751</v>
      </c>
      <c r="L315" s="500" t="n">
        <v>0</v>
      </c>
      <c r="M315" s="500" t="n">
        <v>0</v>
      </c>
      <c r="N315" s="501" t="n">
        <v>0</v>
      </c>
      <c r="O315" s="500" t="n">
        <v>0</v>
      </c>
      <c r="P315" s="500" t="n">
        <v>0</v>
      </c>
      <c r="R315" s="500"/>
    </row>
    <row r="316" customFormat="false" ht="12" hidden="true" customHeight="true" outlineLevel="0" collapsed="false">
      <c r="A316" s="514"/>
      <c r="B316" s="587"/>
      <c r="C316" s="514"/>
      <c r="D316" s="514"/>
      <c r="E316" s="514"/>
      <c r="G316" s="558" t="s">
        <v>1297</v>
      </c>
      <c r="H316" s="558"/>
      <c r="I316" s="558" t="s">
        <v>318</v>
      </c>
      <c r="J316" s="558"/>
      <c r="K316" s="504" t="s">
        <v>1300</v>
      </c>
      <c r="L316" s="500" t="n">
        <v>0</v>
      </c>
      <c r="M316" s="500" t="n">
        <v>0</v>
      </c>
      <c r="N316" s="501" t="n">
        <v>0</v>
      </c>
      <c r="O316" s="500" t="n">
        <v>0</v>
      </c>
      <c r="P316" s="500" t="n">
        <v>0</v>
      </c>
      <c r="R316" s="500"/>
    </row>
    <row r="317" customFormat="false" ht="12" hidden="true" customHeight="true" outlineLevel="0" collapsed="false">
      <c r="A317" s="514"/>
      <c r="B317" s="587"/>
      <c r="C317" s="514"/>
      <c r="D317" s="514"/>
      <c r="E317" s="514"/>
      <c r="G317" s="558" t="s">
        <v>1297</v>
      </c>
      <c r="H317" s="558"/>
      <c r="I317" s="558" t="s">
        <v>320</v>
      </c>
      <c r="J317" s="558"/>
      <c r="K317" s="504" t="s">
        <v>753</v>
      </c>
      <c r="L317" s="500" t="n">
        <v>0</v>
      </c>
      <c r="M317" s="500" t="n">
        <v>0</v>
      </c>
      <c r="N317" s="501" t="n">
        <v>0</v>
      </c>
      <c r="O317" s="500" t="n">
        <v>0</v>
      </c>
      <c r="P317" s="500" t="n">
        <v>0</v>
      </c>
      <c r="R317" s="500"/>
    </row>
    <row r="318" customFormat="false" ht="12" hidden="true" customHeight="true" outlineLevel="0" collapsed="false">
      <c r="A318" s="514"/>
      <c r="B318" s="587"/>
      <c r="C318" s="514"/>
      <c r="D318" s="514"/>
      <c r="E318" s="514"/>
      <c r="G318" s="558" t="s">
        <v>1297</v>
      </c>
      <c r="H318" s="558"/>
      <c r="I318" s="558" t="s">
        <v>322</v>
      </c>
      <c r="J318" s="558"/>
      <c r="K318" s="504" t="s">
        <v>1301</v>
      </c>
      <c r="L318" s="500" t="n">
        <v>0</v>
      </c>
      <c r="M318" s="500" t="n">
        <v>0</v>
      </c>
      <c r="N318" s="501" t="n">
        <v>0</v>
      </c>
      <c r="O318" s="500" t="n">
        <v>0</v>
      </c>
      <c r="P318" s="500" t="n">
        <v>0</v>
      </c>
      <c r="R318" s="500"/>
    </row>
    <row r="319" customFormat="false" ht="12" hidden="true" customHeight="true" outlineLevel="0" collapsed="false">
      <c r="A319" s="514"/>
      <c r="B319" s="587"/>
      <c r="C319" s="514"/>
      <c r="D319" s="514"/>
      <c r="E319" s="514"/>
      <c r="G319" s="558" t="s">
        <v>1297</v>
      </c>
      <c r="H319" s="558"/>
      <c r="I319" s="558" t="s">
        <v>324</v>
      </c>
      <c r="J319" s="558"/>
      <c r="K319" s="504" t="s">
        <v>755</v>
      </c>
      <c r="L319" s="500" t="n">
        <v>0</v>
      </c>
      <c r="M319" s="500" t="n">
        <v>0</v>
      </c>
      <c r="N319" s="501" t="n">
        <v>0</v>
      </c>
      <c r="O319" s="500" t="n">
        <v>0</v>
      </c>
      <c r="P319" s="500" t="n">
        <v>0</v>
      </c>
      <c r="R319" s="500"/>
    </row>
    <row r="320" customFormat="false" ht="12" hidden="true" customHeight="true" outlineLevel="0" collapsed="false">
      <c r="A320" s="514"/>
      <c r="B320" s="587"/>
      <c r="C320" s="514"/>
      <c r="D320" s="514"/>
      <c r="E320" s="514"/>
      <c r="G320" s="558" t="s">
        <v>1297</v>
      </c>
      <c r="H320" s="558"/>
      <c r="I320" s="558" t="s">
        <v>326</v>
      </c>
      <c r="J320" s="558"/>
      <c r="K320" s="504" t="s">
        <v>1302</v>
      </c>
      <c r="L320" s="500" t="n">
        <v>0</v>
      </c>
      <c r="M320" s="500" t="n">
        <v>0</v>
      </c>
      <c r="N320" s="501" t="n">
        <v>0</v>
      </c>
      <c r="O320" s="500" t="n">
        <v>0</v>
      </c>
      <c r="P320" s="500" t="n">
        <v>0</v>
      </c>
      <c r="R320" s="500"/>
    </row>
    <row r="321" customFormat="false" ht="12" hidden="true" customHeight="true" outlineLevel="0" collapsed="false">
      <c r="A321" s="514"/>
      <c r="B321" s="587"/>
      <c r="C321" s="514"/>
      <c r="D321" s="514"/>
      <c r="E321" s="514"/>
      <c r="G321" s="558" t="s">
        <v>1297</v>
      </c>
      <c r="H321" s="558"/>
      <c r="I321" s="558" t="s">
        <v>328</v>
      </c>
      <c r="J321" s="558"/>
      <c r="K321" s="504" t="s">
        <v>1303</v>
      </c>
      <c r="L321" s="500" t="n">
        <v>0</v>
      </c>
      <c r="M321" s="500" t="n">
        <v>0</v>
      </c>
      <c r="N321" s="501" t="n">
        <v>0</v>
      </c>
      <c r="O321" s="500" t="n">
        <v>0</v>
      </c>
      <c r="P321" s="500" t="n">
        <v>0</v>
      </c>
      <c r="R321" s="500"/>
    </row>
    <row r="322" customFormat="false" ht="12" hidden="true" customHeight="true" outlineLevel="0" collapsed="false">
      <c r="A322" s="514"/>
      <c r="B322" s="587"/>
      <c r="C322" s="514"/>
      <c r="D322" s="559"/>
      <c r="E322" s="559"/>
      <c r="G322" s="504"/>
      <c r="H322" s="504"/>
      <c r="I322" s="558"/>
      <c r="J322" s="558"/>
      <c r="K322" s="514"/>
      <c r="L322" s="500" t="n">
        <v>0</v>
      </c>
      <c r="M322" s="500" t="n">
        <v>0</v>
      </c>
      <c r="N322" s="501" t="n">
        <v>0</v>
      </c>
      <c r="O322" s="500" t="n">
        <v>0</v>
      </c>
      <c r="P322" s="500" t="n">
        <v>0</v>
      </c>
      <c r="R322" s="500"/>
    </row>
    <row r="323" customFormat="false" ht="12" hidden="true" customHeight="true" outlineLevel="0" collapsed="false">
      <c r="A323" s="514"/>
      <c r="B323" s="503" t="s">
        <v>1304</v>
      </c>
      <c r="C323" s="559" t="s">
        <v>1305</v>
      </c>
      <c r="E323" s="514"/>
      <c r="G323" s="557" t="s">
        <v>1304</v>
      </c>
      <c r="H323" s="557"/>
      <c r="I323" s="557" t="s">
        <v>1306</v>
      </c>
      <c r="J323" s="557"/>
      <c r="K323" s="569" t="s">
        <v>1305</v>
      </c>
      <c r="L323" s="500" t="n">
        <v>0</v>
      </c>
      <c r="M323" s="500" t="n">
        <v>0</v>
      </c>
      <c r="N323" s="501" t="n">
        <v>0</v>
      </c>
      <c r="O323" s="500" t="n">
        <v>0</v>
      </c>
      <c r="P323" s="500" t="n">
        <v>0</v>
      </c>
      <c r="R323" s="500"/>
    </row>
    <row r="324" customFormat="false" ht="12" hidden="true" customHeight="true" outlineLevel="0" collapsed="false">
      <c r="A324" s="514"/>
      <c r="B324" s="514"/>
      <c r="C324" s="514"/>
      <c r="D324" s="514"/>
      <c r="E324" s="514"/>
      <c r="G324" s="558" t="s">
        <v>1304</v>
      </c>
      <c r="H324" s="558"/>
      <c r="I324" s="558" t="s">
        <v>330</v>
      </c>
      <c r="J324" s="558"/>
      <c r="K324" s="504" t="s">
        <v>1307</v>
      </c>
      <c r="L324" s="500" t="n">
        <v>0</v>
      </c>
      <c r="M324" s="500" t="n">
        <v>0</v>
      </c>
      <c r="N324" s="501" t="n">
        <v>0</v>
      </c>
      <c r="O324" s="500" t="n">
        <v>0</v>
      </c>
      <c r="P324" s="500" t="n">
        <v>0</v>
      </c>
      <c r="R324" s="500"/>
    </row>
    <row r="325" customFormat="false" ht="12" hidden="true" customHeight="true" outlineLevel="0" collapsed="false">
      <c r="A325" s="514"/>
      <c r="B325" s="514"/>
      <c r="C325" s="514"/>
      <c r="D325" s="514"/>
      <c r="E325" s="514"/>
      <c r="G325" s="558" t="s">
        <v>1304</v>
      </c>
      <c r="H325" s="558"/>
      <c r="I325" s="558" t="s">
        <v>332</v>
      </c>
      <c r="J325" s="558"/>
      <c r="K325" s="504" t="s">
        <v>1308</v>
      </c>
      <c r="L325" s="500" t="n">
        <v>0</v>
      </c>
      <c r="M325" s="500" t="n">
        <v>0</v>
      </c>
      <c r="N325" s="501" t="n">
        <v>0</v>
      </c>
      <c r="O325" s="500" t="n">
        <v>0</v>
      </c>
      <c r="P325" s="500" t="n">
        <v>0</v>
      </c>
      <c r="R325" s="500"/>
    </row>
    <row r="326" customFormat="false" ht="12" hidden="true" customHeight="true" outlineLevel="0" collapsed="false">
      <c r="A326" s="514"/>
      <c r="B326" s="514"/>
      <c r="C326" s="514"/>
      <c r="D326" s="514"/>
      <c r="E326" s="514"/>
      <c r="G326" s="558" t="s">
        <v>1304</v>
      </c>
      <c r="H326" s="558"/>
      <c r="I326" s="558" t="s">
        <v>334</v>
      </c>
      <c r="J326" s="558"/>
      <c r="K326" s="504" t="s">
        <v>1309</v>
      </c>
      <c r="L326" s="500" t="n">
        <v>0</v>
      </c>
      <c r="M326" s="500" t="n">
        <v>0</v>
      </c>
      <c r="N326" s="501" t="n">
        <v>0</v>
      </c>
      <c r="O326" s="500" t="n">
        <v>0</v>
      </c>
      <c r="P326" s="500" t="n">
        <v>0</v>
      </c>
      <c r="R326" s="500"/>
    </row>
    <row r="327" customFormat="false" ht="12" hidden="true" customHeight="true" outlineLevel="0" collapsed="false">
      <c r="A327" s="514"/>
      <c r="B327" s="514"/>
      <c r="C327" s="514"/>
      <c r="D327" s="514"/>
      <c r="E327" s="514"/>
      <c r="G327" s="558" t="s">
        <v>1304</v>
      </c>
      <c r="H327" s="558"/>
      <c r="I327" s="558" t="s">
        <v>336</v>
      </c>
      <c r="J327" s="558"/>
      <c r="K327" s="504" t="s">
        <v>1310</v>
      </c>
      <c r="L327" s="500" t="n">
        <v>0</v>
      </c>
      <c r="M327" s="500" t="n">
        <v>0</v>
      </c>
      <c r="N327" s="501" t="n">
        <v>0</v>
      </c>
      <c r="O327" s="500" t="n">
        <v>0</v>
      </c>
      <c r="P327" s="500" t="n">
        <v>0</v>
      </c>
      <c r="R327" s="500"/>
    </row>
    <row r="328" customFormat="false" ht="12" hidden="true" customHeight="true" outlineLevel="0" collapsed="false">
      <c r="A328" s="514"/>
      <c r="B328" s="514"/>
      <c r="C328" s="514"/>
      <c r="D328" s="514"/>
      <c r="E328" s="514"/>
      <c r="G328" s="558" t="s">
        <v>1304</v>
      </c>
      <c r="H328" s="558"/>
      <c r="I328" s="558" t="s">
        <v>338</v>
      </c>
      <c r="J328" s="558"/>
      <c r="K328" s="504" t="s">
        <v>1311</v>
      </c>
      <c r="L328" s="500" t="n">
        <v>0</v>
      </c>
      <c r="M328" s="500" t="n">
        <v>0</v>
      </c>
      <c r="N328" s="501" t="n">
        <v>0</v>
      </c>
      <c r="O328" s="500" t="n">
        <v>0</v>
      </c>
      <c r="P328" s="500" t="n">
        <v>0</v>
      </c>
      <c r="R328" s="500"/>
    </row>
    <row r="329" customFormat="false" ht="12" hidden="true" customHeight="true" outlineLevel="0" collapsed="false">
      <c r="A329" s="514"/>
      <c r="B329" s="514"/>
      <c r="C329" s="514"/>
      <c r="D329" s="514"/>
      <c r="E329" s="514"/>
      <c r="G329" s="558" t="s">
        <v>1304</v>
      </c>
      <c r="H329" s="558"/>
      <c r="I329" s="558" t="s">
        <v>340</v>
      </c>
      <c r="J329" s="558"/>
      <c r="K329" s="504" t="s">
        <v>1312</v>
      </c>
      <c r="L329" s="500" t="n">
        <v>0</v>
      </c>
      <c r="M329" s="500" t="n">
        <v>0</v>
      </c>
      <c r="N329" s="501" t="n">
        <v>0</v>
      </c>
      <c r="O329" s="500" t="n">
        <v>0</v>
      </c>
      <c r="P329" s="500" t="n">
        <v>0</v>
      </c>
      <c r="R329" s="500"/>
    </row>
    <row r="330" customFormat="false" ht="12" hidden="true" customHeight="true" outlineLevel="0" collapsed="false">
      <c r="A330" s="514"/>
      <c r="B330" s="514"/>
      <c r="C330" s="514"/>
      <c r="D330" s="514"/>
      <c r="E330" s="514"/>
      <c r="G330" s="558" t="s">
        <v>1304</v>
      </c>
      <c r="H330" s="558"/>
      <c r="I330" s="558" t="s">
        <v>342</v>
      </c>
      <c r="J330" s="558"/>
      <c r="K330" s="504" t="s">
        <v>1313</v>
      </c>
      <c r="L330" s="500" t="n">
        <v>0</v>
      </c>
      <c r="M330" s="500" t="n">
        <v>0</v>
      </c>
      <c r="N330" s="501" t="n">
        <v>0</v>
      </c>
      <c r="O330" s="500" t="n">
        <v>0</v>
      </c>
      <c r="P330" s="500" t="n">
        <v>0</v>
      </c>
      <c r="R330" s="500"/>
    </row>
    <row r="331" customFormat="false" ht="12" hidden="true" customHeight="true" outlineLevel="0" collapsed="false">
      <c r="A331" s="514"/>
      <c r="B331" s="514"/>
      <c r="C331" s="514"/>
      <c r="D331" s="514"/>
      <c r="E331" s="514"/>
      <c r="G331" s="558" t="s">
        <v>1304</v>
      </c>
      <c r="H331" s="558"/>
      <c r="I331" s="558" t="s">
        <v>344</v>
      </c>
      <c r="J331" s="558"/>
      <c r="K331" s="504" t="s">
        <v>1314</v>
      </c>
      <c r="L331" s="500" t="n">
        <v>0</v>
      </c>
      <c r="M331" s="500" t="n">
        <v>0</v>
      </c>
      <c r="N331" s="501" t="n">
        <v>0</v>
      </c>
      <c r="O331" s="500" t="n">
        <v>0</v>
      </c>
      <c r="P331" s="500" t="n">
        <v>0</v>
      </c>
      <c r="R331" s="500"/>
    </row>
    <row r="332" customFormat="false" ht="12" hidden="true" customHeight="true" outlineLevel="0" collapsed="false">
      <c r="A332" s="514"/>
      <c r="B332" s="514"/>
      <c r="C332" s="514"/>
      <c r="D332" s="514"/>
      <c r="E332" s="514"/>
      <c r="G332" s="504"/>
      <c r="H332" s="504"/>
      <c r="I332" s="558"/>
      <c r="J332" s="558"/>
      <c r="K332" s="514"/>
      <c r="L332" s="500" t="n">
        <v>0</v>
      </c>
      <c r="M332" s="500" t="n">
        <v>0</v>
      </c>
      <c r="N332" s="501" t="n">
        <v>0</v>
      </c>
      <c r="O332" s="500" t="n">
        <v>0</v>
      </c>
      <c r="P332" s="500" t="n">
        <v>0</v>
      </c>
      <c r="R332" s="500"/>
    </row>
    <row r="333" customFormat="false" ht="12" hidden="true" customHeight="true" outlineLevel="0" collapsed="false">
      <c r="A333" s="514"/>
      <c r="B333" s="553" t="s">
        <v>1315</v>
      </c>
      <c r="C333" s="559" t="s">
        <v>1316</v>
      </c>
      <c r="D333" s="514"/>
      <c r="E333" s="514"/>
      <c r="G333" s="557" t="s">
        <v>1315</v>
      </c>
      <c r="H333" s="557"/>
      <c r="I333" s="557" t="n">
        <v>8</v>
      </c>
      <c r="J333" s="557"/>
      <c r="K333" s="569" t="s">
        <v>1317</v>
      </c>
      <c r="L333" s="500" t="n">
        <v>0</v>
      </c>
      <c r="M333" s="500" t="n">
        <v>0</v>
      </c>
      <c r="N333" s="501" t="n">
        <v>0</v>
      </c>
      <c r="O333" s="500" t="n">
        <v>0</v>
      </c>
      <c r="P333" s="500" t="n">
        <v>0</v>
      </c>
      <c r="R333" s="500"/>
    </row>
    <row r="334" customFormat="false" ht="12" hidden="true" customHeight="true" outlineLevel="0" collapsed="false">
      <c r="A334" s="514"/>
      <c r="B334" s="514"/>
      <c r="C334" s="514"/>
      <c r="D334" s="514"/>
      <c r="E334" s="514"/>
      <c r="G334" s="504"/>
      <c r="H334" s="504"/>
      <c r="I334" s="558"/>
      <c r="J334" s="558"/>
      <c r="K334" s="514"/>
      <c r="L334" s="500" t="n">
        <v>0</v>
      </c>
      <c r="M334" s="500" t="n">
        <v>0</v>
      </c>
      <c r="N334" s="501" t="n">
        <v>0</v>
      </c>
      <c r="O334" s="500" t="n">
        <v>0</v>
      </c>
      <c r="P334" s="500" t="n">
        <v>0</v>
      </c>
      <c r="R334" s="500"/>
    </row>
    <row r="335" customFormat="false" ht="12" hidden="true" customHeight="true" outlineLevel="0" collapsed="false">
      <c r="A335" s="514"/>
      <c r="B335" s="514"/>
      <c r="C335" s="552" t="s">
        <v>1318</v>
      </c>
      <c r="D335" s="514" t="s">
        <v>1319</v>
      </c>
      <c r="E335" s="514"/>
      <c r="G335" s="504"/>
      <c r="H335" s="504"/>
      <c r="I335" s="514"/>
      <c r="J335" s="514"/>
      <c r="K335" s="514"/>
      <c r="L335" s="500" t="n">
        <v>0</v>
      </c>
      <c r="M335" s="500" t="n">
        <v>0</v>
      </c>
      <c r="N335" s="501" t="n">
        <v>0</v>
      </c>
      <c r="O335" s="500" t="n">
        <v>0</v>
      </c>
      <c r="P335" s="500" t="n">
        <v>0</v>
      </c>
      <c r="R335" s="500"/>
    </row>
    <row r="336" customFormat="false" ht="12" hidden="true" customHeight="true" outlineLevel="0" collapsed="false">
      <c r="A336" s="514"/>
      <c r="B336" s="514"/>
      <c r="C336" s="514"/>
      <c r="D336" s="514"/>
      <c r="E336" s="514"/>
      <c r="G336" s="557" t="s">
        <v>1318</v>
      </c>
      <c r="H336" s="557"/>
      <c r="I336" s="557" t="s">
        <v>1320</v>
      </c>
      <c r="J336" s="557"/>
      <c r="K336" s="569" t="s">
        <v>1321</v>
      </c>
      <c r="L336" s="500" t="n">
        <v>0</v>
      </c>
      <c r="M336" s="500" t="n">
        <v>0</v>
      </c>
      <c r="N336" s="501" t="n">
        <v>0</v>
      </c>
      <c r="O336" s="500" t="n">
        <v>0</v>
      </c>
      <c r="P336" s="500" t="n">
        <v>0</v>
      </c>
      <c r="R336" s="500"/>
    </row>
    <row r="337" customFormat="false" ht="12" hidden="true" customHeight="true" outlineLevel="0" collapsed="false">
      <c r="A337" s="514"/>
      <c r="B337" s="514"/>
      <c r="C337" s="514"/>
      <c r="D337" s="514"/>
      <c r="E337" s="514"/>
      <c r="G337" s="558" t="s">
        <v>1318</v>
      </c>
      <c r="H337" s="558"/>
      <c r="I337" s="558" t="s">
        <v>478</v>
      </c>
      <c r="J337" s="558"/>
      <c r="K337" s="504" t="s">
        <v>1322</v>
      </c>
      <c r="L337" s="500" t="n">
        <v>0</v>
      </c>
      <c r="M337" s="500" t="n">
        <v>0</v>
      </c>
      <c r="N337" s="501" t="n">
        <v>0</v>
      </c>
      <c r="O337" s="500" t="n">
        <v>0</v>
      </c>
      <c r="P337" s="500" t="n">
        <v>0</v>
      </c>
      <c r="R337" s="500"/>
    </row>
    <row r="338" customFormat="false" ht="12" hidden="true" customHeight="true" outlineLevel="0" collapsed="false">
      <c r="A338" s="514"/>
      <c r="B338" s="514"/>
      <c r="C338" s="514"/>
      <c r="D338" s="514"/>
      <c r="E338" s="514"/>
      <c r="G338" s="558" t="s">
        <v>1318</v>
      </c>
      <c r="H338" s="558"/>
      <c r="I338" s="558" t="s">
        <v>480</v>
      </c>
      <c r="J338" s="558"/>
      <c r="K338" s="504" t="s">
        <v>1323</v>
      </c>
      <c r="L338" s="500" t="n">
        <v>0</v>
      </c>
      <c r="M338" s="500" t="n">
        <v>0</v>
      </c>
      <c r="N338" s="501" t="n">
        <v>0</v>
      </c>
      <c r="O338" s="500" t="n">
        <v>0</v>
      </c>
      <c r="P338" s="500" t="n">
        <v>0</v>
      </c>
      <c r="R338" s="500"/>
    </row>
    <row r="339" customFormat="false" ht="12" hidden="true" customHeight="true" outlineLevel="0" collapsed="false">
      <c r="A339" s="514"/>
      <c r="B339" s="514"/>
      <c r="C339" s="514"/>
      <c r="D339" s="514"/>
      <c r="E339" s="514"/>
      <c r="G339" s="557" t="s">
        <v>1318</v>
      </c>
      <c r="H339" s="557"/>
      <c r="I339" s="557" t="s">
        <v>1324</v>
      </c>
      <c r="J339" s="557"/>
      <c r="K339" s="569" t="s">
        <v>1325</v>
      </c>
      <c r="L339" s="500" t="n">
        <v>0</v>
      </c>
      <c r="M339" s="500" t="n">
        <v>0</v>
      </c>
      <c r="N339" s="501" t="n">
        <v>0</v>
      </c>
      <c r="O339" s="500" t="n">
        <v>0</v>
      </c>
      <c r="P339" s="500" t="n">
        <v>0</v>
      </c>
      <c r="R339" s="500"/>
    </row>
    <row r="340" customFormat="false" ht="12" hidden="true" customHeight="true" outlineLevel="0" collapsed="false">
      <c r="A340" s="514"/>
      <c r="B340" s="514"/>
      <c r="C340" s="514"/>
      <c r="D340" s="514"/>
      <c r="E340" s="514"/>
      <c r="G340" s="558" t="s">
        <v>1318</v>
      </c>
      <c r="H340" s="558"/>
      <c r="I340" s="558" t="s">
        <v>486</v>
      </c>
      <c r="J340" s="558"/>
      <c r="K340" s="504" t="s">
        <v>1326</v>
      </c>
      <c r="L340" s="500" t="n">
        <v>0</v>
      </c>
      <c r="M340" s="500" t="n">
        <v>0</v>
      </c>
      <c r="N340" s="501" t="n">
        <v>0</v>
      </c>
      <c r="O340" s="500" t="n">
        <v>0</v>
      </c>
      <c r="P340" s="500" t="n">
        <v>0</v>
      </c>
      <c r="R340" s="500"/>
    </row>
    <row r="341" customFormat="false" ht="12" hidden="true" customHeight="true" outlineLevel="0" collapsed="false">
      <c r="A341" s="514"/>
      <c r="B341" s="514"/>
      <c r="C341" s="514"/>
      <c r="D341" s="514"/>
      <c r="E341" s="514"/>
      <c r="G341" s="558" t="s">
        <v>1318</v>
      </c>
      <c r="H341" s="558"/>
      <c r="I341" s="558" t="s">
        <v>488</v>
      </c>
      <c r="J341" s="558"/>
      <c r="K341" s="504" t="s">
        <v>1327</v>
      </c>
      <c r="L341" s="500" t="n">
        <v>0</v>
      </c>
      <c r="M341" s="500" t="n">
        <v>0</v>
      </c>
      <c r="N341" s="501" t="n">
        <v>0</v>
      </c>
      <c r="O341" s="500" t="n">
        <v>0</v>
      </c>
      <c r="P341" s="500" t="n">
        <v>0</v>
      </c>
      <c r="R341" s="500"/>
    </row>
    <row r="342" customFormat="false" ht="12" hidden="true" customHeight="true" outlineLevel="0" collapsed="false">
      <c r="A342" s="514"/>
      <c r="B342" s="514"/>
      <c r="C342" s="514"/>
      <c r="D342" s="514"/>
      <c r="E342" s="514"/>
      <c r="G342" s="558" t="s">
        <v>1318</v>
      </c>
      <c r="H342" s="558"/>
      <c r="I342" s="558" t="s">
        <v>490</v>
      </c>
      <c r="J342" s="558"/>
      <c r="K342" s="504" t="s">
        <v>1328</v>
      </c>
      <c r="L342" s="500" t="n">
        <v>0</v>
      </c>
      <c r="M342" s="500" t="n">
        <v>0</v>
      </c>
      <c r="N342" s="501" t="n">
        <v>0</v>
      </c>
      <c r="O342" s="500" t="n">
        <v>0</v>
      </c>
      <c r="P342" s="500" t="n">
        <v>0</v>
      </c>
      <c r="R342" s="500"/>
    </row>
    <row r="343" customFormat="false" ht="12" hidden="true" customHeight="true" outlineLevel="0" collapsed="false">
      <c r="A343" s="514"/>
      <c r="B343" s="514"/>
      <c r="C343" s="514"/>
      <c r="D343" s="514"/>
      <c r="E343" s="514"/>
      <c r="G343" s="558" t="s">
        <v>1318</v>
      </c>
      <c r="H343" s="558"/>
      <c r="I343" s="558" t="s">
        <v>492</v>
      </c>
      <c r="J343" s="558"/>
      <c r="K343" s="504" t="s">
        <v>1329</v>
      </c>
      <c r="L343" s="588" t="n">
        <v>0</v>
      </c>
      <c r="M343" s="588" t="n">
        <v>0</v>
      </c>
      <c r="N343" s="546" t="n">
        <v>0</v>
      </c>
      <c r="O343" s="588" t="n">
        <v>0</v>
      </c>
      <c r="P343" s="588" t="n">
        <v>0</v>
      </c>
      <c r="Q343" s="532"/>
      <c r="R343" s="500"/>
    </row>
    <row r="344" customFormat="false" ht="12" hidden="true" customHeight="true" outlineLevel="0" collapsed="false">
      <c r="A344" s="514"/>
      <c r="B344" s="514"/>
      <c r="C344" s="514"/>
      <c r="D344" s="514"/>
      <c r="E344" s="514"/>
      <c r="G344" s="558" t="s">
        <v>1318</v>
      </c>
      <c r="H344" s="558"/>
      <c r="I344" s="558" t="s">
        <v>494</v>
      </c>
      <c r="J344" s="558"/>
      <c r="K344" s="504" t="s">
        <v>1330</v>
      </c>
      <c r="L344" s="500" t="n">
        <v>0</v>
      </c>
      <c r="M344" s="500" t="n">
        <v>0</v>
      </c>
      <c r="N344" s="501" t="n">
        <v>0</v>
      </c>
      <c r="O344" s="500" t="n">
        <v>0</v>
      </c>
      <c r="P344" s="500" t="n">
        <v>0</v>
      </c>
      <c r="R344" s="500"/>
    </row>
    <row r="345" customFormat="false" ht="12" hidden="true" customHeight="true" outlineLevel="0" collapsed="false">
      <c r="A345" s="514"/>
      <c r="B345" s="514"/>
      <c r="C345" s="514"/>
      <c r="D345" s="514"/>
      <c r="E345" s="514"/>
      <c r="G345" s="558" t="s">
        <v>1318</v>
      </c>
      <c r="H345" s="558"/>
      <c r="I345" s="558" t="s">
        <v>496</v>
      </c>
      <c r="J345" s="558"/>
      <c r="K345" s="504" t="s">
        <v>1331</v>
      </c>
      <c r="L345" s="500" t="n">
        <v>0</v>
      </c>
      <c r="M345" s="500" t="n">
        <v>0</v>
      </c>
      <c r="N345" s="501" t="n">
        <v>0</v>
      </c>
      <c r="O345" s="500" t="n">
        <v>0</v>
      </c>
      <c r="P345" s="500" t="n">
        <v>0</v>
      </c>
      <c r="R345" s="500"/>
    </row>
    <row r="346" customFormat="false" ht="12" hidden="true" customHeight="true" outlineLevel="0" collapsed="false">
      <c r="A346" s="514"/>
      <c r="B346" s="514"/>
      <c r="C346" s="514"/>
      <c r="D346" s="514"/>
      <c r="E346" s="514"/>
      <c r="G346" s="558" t="s">
        <v>1318</v>
      </c>
      <c r="H346" s="558"/>
      <c r="I346" s="558" t="s">
        <v>498</v>
      </c>
      <c r="J346" s="558"/>
      <c r="K346" s="504" t="s">
        <v>1332</v>
      </c>
      <c r="L346" s="500" t="n">
        <v>0</v>
      </c>
      <c r="M346" s="500" t="n">
        <v>0</v>
      </c>
      <c r="N346" s="501" t="n">
        <v>0</v>
      </c>
      <c r="O346" s="500" t="n">
        <v>0</v>
      </c>
      <c r="P346" s="500" t="n">
        <v>0</v>
      </c>
      <c r="R346" s="500"/>
    </row>
    <row r="347" customFormat="false" ht="12" hidden="true" customHeight="true" outlineLevel="0" collapsed="false">
      <c r="A347" s="514"/>
      <c r="B347" s="514"/>
      <c r="C347" s="514"/>
      <c r="D347" s="514"/>
      <c r="E347" s="514"/>
      <c r="F347" s="589"/>
      <c r="G347" s="557" t="s">
        <v>1318</v>
      </c>
      <c r="H347" s="557"/>
      <c r="I347" s="557" t="s">
        <v>1333</v>
      </c>
      <c r="J347" s="557"/>
      <c r="K347" s="569" t="s">
        <v>1334</v>
      </c>
      <c r="L347" s="500" t="n">
        <v>0</v>
      </c>
      <c r="M347" s="500" t="n">
        <v>0</v>
      </c>
      <c r="N347" s="501" t="n">
        <v>0</v>
      </c>
      <c r="O347" s="500" t="n">
        <v>0</v>
      </c>
      <c r="P347" s="500" t="n">
        <v>0</v>
      </c>
      <c r="R347" s="500"/>
    </row>
    <row r="348" customFormat="false" ht="12" hidden="true" customHeight="true" outlineLevel="0" collapsed="false">
      <c r="A348" s="514"/>
      <c r="B348" s="514"/>
      <c r="C348" s="514"/>
      <c r="D348" s="514"/>
      <c r="E348" s="514"/>
      <c r="G348" s="558" t="s">
        <v>1318</v>
      </c>
      <c r="H348" s="558"/>
      <c r="I348" s="558" t="s">
        <v>502</v>
      </c>
      <c r="J348" s="558"/>
      <c r="K348" s="504" t="s">
        <v>1335</v>
      </c>
      <c r="L348" s="500" t="n">
        <v>0</v>
      </c>
      <c r="M348" s="500" t="n">
        <v>0</v>
      </c>
      <c r="N348" s="501" t="n">
        <v>0</v>
      </c>
      <c r="O348" s="500" t="n">
        <v>0</v>
      </c>
      <c r="P348" s="500" t="n">
        <v>0</v>
      </c>
      <c r="R348" s="500"/>
    </row>
    <row r="349" customFormat="false" ht="12" hidden="true" customHeight="true" outlineLevel="0" collapsed="false">
      <c r="A349" s="514"/>
      <c r="B349" s="514"/>
      <c r="C349" s="514"/>
      <c r="D349" s="514"/>
      <c r="E349" s="514"/>
      <c r="G349" s="558"/>
      <c r="H349" s="558"/>
      <c r="I349" s="558"/>
      <c r="J349" s="558"/>
      <c r="K349" s="504"/>
      <c r="L349" s="500" t="n">
        <v>0</v>
      </c>
      <c r="M349" s="500" t="n">
        <v>0</v>
      </c>
      <c r="N349" s="501" t="n">
        <v>0</v>
      </c>
      <c r="O349" s="500" t="n">
        <v>0</v>
      </c>
      <c r="P349" s="500" t="n">
        <v>0</v>
      </c>
      <c r="R349" s="500"/>
    </row>
    <row r="350" customFormat="false" ht="12" hidden="true" customHeight="true" outlineLevel="0" collapsed="false">
      <c r="A350" s="514"/>
      <c r="B350" s="514"/>
      <c r="C350" s="552" t="s">
        <v>1336</v>
      </c>
      <c r="D350" s="514" t="s">
        <v>1337</v>
      </c>
      <c r="E350" s="514"/>
      <c r="G350" s="504"/>
      <c r="H350" s="504"/>
      <c r="I350" s="558"/>
      <c r="J350" s="558"/>
      <c r="K350" s="514"/>
      <c r="L350" s="500" t="n">
        <v>0</v>
      </c>
      <c r="M350" s="500" t="n">
        <v>0</v>
      </c>
      <c r="N350" s="501" t="n">
        <v>0</v>
      </c>
      <c r="O350" s="500" t="n">
        <v>0</v>
      </c>
      <c r="P350" s="500" t="n">
        <v>0</v>
      </c>
      <c r="R350" s="500"/>
    </row>
    <row r="351" customFormat="false" ht="12" hidden="true" customHeight="true" outlineLevel="0" collapsed="false">
      <c r="A351" s="514"/>
      <c r="B351" s="514"/>
      <c r="C351" s="514"/>
      <c r="D351" s="514"/>
      <c r="E351" s="514"/>
      <c r="G351" s="557" t="s">
        <v>1336</v>
      </c>
      <c r="H351" s="557"/>
      <c r="I351" s="557" t="s">
        <v>1320</v>
      </c>
      <c r="J351" s="557"/>
      <c r="K351" s="569" t="s">
        <v>1321</v>
      </c>
      <c r="L351" s="500" t="n">
        <v>0</v>
      </c>
      <c r="M351" s="500" t="n">
        <v>0</v>
      </c>
      <c r="N351" s="501" t="n">
        <v>0</v>
      </c>
      <c r="O351" s="500" t="n">
        <v>0</v>
      </c>
      <c r="P351" s="500" t="n">
        <v>0</v>
      </c>
      <c r="R351" s="500"/>
    </row>
    <row r="352" customFormat="false" ht="12" hidden="true" customHeight="true" outlineLevel="0" collapsed="false">
      <c r="A352" s="514"/>
      <c r="B352" s="514"/>
      <c r="C352" s="514"/>
      <c r="D352" s="514"/>
      <c r="E352" s="514"/>
      <c r="F352" s="515"/>
      <c r="G352" s="558" t="s">
        <v>1336</v>
      </c>
      <c r="H352" s="558"/>
      <c r="I352" s="558" t="s">
        <v>482</v>
      </c>
      <c r="J352" s="558"/>
      <c r="K352" s="504" t="s">
        <v>1338</v>
      </c>
      <c r="L352" s="500" t="n">
        <v>0</v>
      </c>
      <c r="M352" s="500" t="n">
        <v>0</v>
      </c>
      <c r="N352" s="501" t="n">
        <v>0</v>
      </c>
      <c r="O352" s="500" t="n">
        <v>0</v>
      </c>
      <c r="P352" s="500" t="n">
        <v>0</v>
      </c>
      <c r="R352" s="500"/>
    </row>
    <row r="353" customFormat="false" ht="12" hidden="true" customHeight="true" outlineLevel="0" collapsed="false">
      <c r="A353" s="514"/>
      <c r="B353" s="514"/>
      <c r="C353" s="514"/>
      <c r="D353" s="514"/>
      <c r="E353" s="514"/>
      <c r="F353" s="515"/>
      <c r="G353" s="558" t="s">
        <v>1336</v>
      </c>
      <c r="H353" s="558"/>
      <c r="I353" s="558" t="s">
        <v>484</v>
      </c>
      <c r="J353" s="558"/>
      <c r="K353" s="504" t="s">
        <v>1339</v>
      </c>
      <c r="L353" s="500" t="n">
        <v>0</v>
      </c>
      <c r="M353" s="500" t="n">
        <v>0</v>
      </c>
      <c r="N353" s="501" t="n">
        <v>0</v>
      </c>
      <c r="O353" s="500" t="n">
        <v>0</v>
      </c>
      <c r="P353" s="500" t="n">
        <v>0</v>
      </c>
      <c r="R353" s="500"/>
    </row>
    <row r="354" customFormat="false" ht="12" hidden="true" customHeight="true" outlineLevel="0" collapsed="false">
      <c r="A354" s="514"/>
      <c r="B354" s="514"/>
      <c r="C354" s="514"/>
      <c r="D354" s="514"/>
      <c r="E354" s="514"/>
      <c r="F354" s="515"/>
      <c r="G354" s="557" t="s">
        <v>1336</v>
      </c>
      <c r="H354" s="557"/>
      <c r="I354" s="557" t="s">
        <v>1324</v>
      </c>
      <c r="J354" s="557"/>
      <c r="K354" s="569" t="s">
        <v>1325</v>
      </c>
      <c r="L354" s="500" t="n">
        <v>0</v>
      </c>
      <c r="M354" s="500" t="n">
        <v>0</v>
      </c>
      <c r="N354" s="501" t="n">
        <v>0</v>
      </c>
      <c r="O354" s="500" t="n">
        <v>0</v>
      </c>
      <c r="P354" s="500" t="n">
        <v>0</v>
      </c>
      <c r="R354" s="500"/>
    </row>
    <row r="355" customFormat="false" ht="12" hidden="true" customHeight="true" outlineLevel="0" collapsed="false">
      <c r="A355" s="514"/>
      <c r="B355" s="514"/>
      <c r="C355" s="514"/>
      <c r="D355" s="514"/>
      <c r="E355" s="514"/>
      <c r="F355" s="515"/>
      <c r="G355" s="558" t="s">
        <v>1336</v>
      </c>
      <c r="H355" s="558"/>
      <c r="I355" s="558" t="s">
        <v>500</v>
      </c>
      <c r="J355" s="558"/>
      <c r="K355" s="504" t="s">
        <v>1340</v>
      </c>
      <c r="L355" s="500" t="n">
        <v>0</v>
      </c>
      <c r="M355" s="500" t="n">
        <v>0</v>
      </c>
      <c r="N355" s="501" t="n">
        <v>0</v>
      </c>
      <c r="O355" s="500" t="n">
        <v>0</v>
      </c>
      <c r="P355" s="500" t="n">
        <v>0</v>
      </c>
      <c r="R355" s="500"/>
    </row>
    <row r="356" customFormat="false" ht="12" hidden="true" customHeight="true" outlineLevel="0" collapsed="false">
      <c r="A356" s="514"/>
      <c r="B356" s="514"/>
      <c r="C356" s="514"/>
      <c r="D356" s="514"/>
      <c r="E356" s="514"/>
      <c r="F356" s="515"/>
      <c r="G356" s="504"/>
      <c r="H356" s="504"/>
      <c r="I356" s="558"/>
      <c r="J356" s="558"/>
      <c r="K356" s="514"/>
      <c r="L356" s="500" t="n">
        <v>0</v>
      </c>
      <c r="M356" s="500" t="n">
        <v>0</v>
      </c>
      <c r="N356" s="501" t="n">
        <v>0</v>
      </c>
      <c r="O356" s="500" t="n">
        <v>0</v>
      </c>
      <c r="P356" s="500" t="n">
        <v>0</v>
      </c>
      <c r="R356" s="500"/>
    </row>
    <row r="357" customFormat="false" ht="12" hidden="true" customHeight="true" outlineLevel="0" collapsed="false">
      <c r="A357" s="514"/>
      <c r="B357" s="553" t="s">
        <v>1341</v>
      </c>
      <c r="C357" s="559" t="s">
        <v>767</v>
      </c>
      <c r="D357" s="559"/>
      <c r="E357" s="568"/>
      <c r="F357" s="502"/>
      <c r="G357" s="557" t="s">
        <v>1341</v>
      </c>
      <c r="H357" s="557"/>
      <c r="I357" s="557" t="s">
        <v>1342</v>
      </c>
      <c r="J357" s="557"/>
      <c r="K357" s="569" t="s">
        <v>767</v>
      </c>
      <c r="L357" s="500" t="n">
        <v>0</v>
      </c>
      <c r="M357" s="500" t="n">
        <v>0</v>
      </c>
      <c r="N357" s="501" t="n">
        <v>0</v>
      </c>
      <c r="O357" s="500" t="n">
        <v>0</v>
      </c>
      <c r="P357" s="500" t="n">
        <v>0</v>
      </c>
      <c r="R357" s="500"/>
    </row>
    <row r="358" customFormat="false" ht="12" hidden="true" customHeight="true" outlineLevel="0" collapsed="false">
      <c r="A358" s="514"/>
      <c r="B358" s="514"/>
      <c r="C358" s="514"/>
      <c r="D358" s="514"/>
      <c r="E358" s="514"/>
      <c r="F358" s="515"/>
      <c r="G358" s="558" t="s">
        <v>1341</v>
      </c>
      <c r="H358" s="558"/>
      <c r="I358" s="558" t="s">
        <v>346</v>
      </c>
      <c r="J358" s="558"/>
      <c r="K358" s="504" t="s">
        <v>768</v>
      </c>
      <c r="L358" s="500" t="n">
        <v>0</v>
      </c>
      <c r="M358" s="500" t="n">
        <v>0</v>
      </c>
      <c r="N358" s="501" t="n">
        <v>0</v>
      </c>
      <c r="O358" s="500" t="n">
        <v>0</v>
      </c>
      <c r="P358" s="500" t="n">
        <v>0</v>
      </c>
      <c r="R358" s="500"/>
    </row>
    <row r="359" customFormat="false" ht="12" hidden="true" customHeight="true" outlineLevel="0" collapsed="false">
      <c r="A359" s="514"/>
      <c r="B359" s="514"/>
      <c r="C359" s="514"/>
      <c r="D359" s="514"/>
      <c r="E359" s="514" t="s">
        <v>594</v>
      </c>
      <c r="F359" s="515"/>
      <c r="G359" s="558" t="s">
        <v>1341</v>
      </c>
      <c r="H359" s="558"/>
      <c r="I359" s="558" t="s">
        <v>348</v>
      </c>
      <c r="J359" s="558"/>
      <c r="K359" s="504" t="s">
        <v>1343</v>
      </c>
      <c r="L359" s="500" t="n">
        <v>0</v>
      </c>
      <c r="M359" s="500" t="n">
        <v>0</v>
      </c>
      <c r="N359" s="501" t="n">
        <v>0</v>
      </c>
      <c r="O359" s="500" t="n">
        <v>0</v>
      </c>
      <c r="P359" s="500" t="n">
        <v>0</v>
      </c>
      <c r="R359" s="500"/>
    </row>
    <row r="360" customFormat="false" ht="12" hidden="true" customHeight="true" outlineLevel="0" collapsed="false">
      <c r="A360" s="514"/>
      <c r="B360" s="514"/>
      <c r="C360" s="514"/>
      <c r="D360" s="514"/>
      <c r="E360" s="514"/>
      <c r="F360" s="515"/>
      <c r="G360" s="504"/>
      <c r="H360" s="504"/>
      <c r="I360" s="558"/>
      <c r="J360" s="558"/>
      <c r="K360" s="504"/>
      <c r="R360" s="500"/>
    </row>
    <row r="361" customFormat="false" ht="12" hidden="true" customHeight="true" outlineLevel="0" collapsed="false">
      <c r="D361" s="568"/>
      <c r="E361" s="559"/>
      <c r="F361" s="590"/>
      <c r="G361" s="558" t="s">
        <v>594</v>
      </c>
      <c r="H361" s="558"/>
      <c r="I361" s="557" t="n">
        <v>9</v>
      </c>
      <c r="J361" s="557"/>
      <c r="K361" s="569" t="s">
        <v>878</v>
      </c>
      <c r="R361" s="500"/>
    </row>
    <row r="362" s="524" customFormat="true" ht="20.1" hidden="true" customHeight="true" outlineLevel="0" collapsed="false">
      <c r="A362" s="575" t="n">
        <v>4</v>
      </c>
      <c r="B362" s="517" t="s">
        <v>1344</v>
      </c>
      <c r="C362" s="517"/>
      <c r="D362" s="516"/>
      <c r="E362" s="516"/>
      <c r="F362" s="518" t="n">
        <f aca="false">+L364+L363</f>
        <v>0</v>
      </c>
      <c r="G362" s="516" t="s">
        <v>594</v>
      </c>
      <c r="H362" s="516"/>
      <c r="I362" s="516" t="s">
        <v>881</v>
      </c>
      <c r="J362" s="519"/>
      <c r="K362" s="516" t="s">
        <v>1345</v>
      </c>
      <c r="L362" s="520" t="n">
        <f aca="false">+L364</f>
        <v>0</v>
      </c>
      <c r="M362" s="520" t="n">
        <f aca="false">+M364</f>
        <v>903380700</v>
      </c>
      <c r="N362" s="521" t="n">
        <f aca="false">+N364</f>
        <v>0</v>
      </c>
      <c r="O362" s="520" t="n">
        <f aca="false">+O364</f>
        <v>0</v>
      </c>
      <c r="P362" s="520" t="n">
        <f aca="false">+P364</f>
        <v>0</v>
      </c>
      <c r="Q362" s="522"/>
      <c r="R362" s="500"/>
      <c r="V362" s="525"/>
    </row>
    <row r="363" customFormat="false" ht="12" hidden="true" customHeight="true" outlineLevel="0" collapsed="false">
      <c r="A363" s="514"/>
      <c r="B363" s="514"/>
      <c r="C363" s="514"/>
      <c r="D363" s="514"/>
      <c r="E363" s="514"/>
      <c r="F363" s="515"/>
      <c r="G363" s="558" t="n">
        <v>4</v>
      </c>
      <c r="H363" s="558"/>
      <c r="I363" s="558" t="s">
        <v>506</v>
      </c>
      <c r="J363" s="558"/>
      <c r="K363" s="504" t="s">
        <v>1346</v>
      </c>
      <c r="L363" s="500" t="n">
        <v>0</v>
      </c>
      <c r="M363" s="500" t="n">
        <v>0</v>
      </c>
      <c r="N363" s="501" t="n">
        <v>0</v>
      </c>
      <c r="O363" s="500" t="n">
        <v>0</v>
      </c>
      <c r="P363" s="500" t="n">
        <v>0</v>
      </c>
      <c r="R363" s="500"/>
    </row>
    <row r="364" customFormat="false" ht="12" hidden="true" customHeight="true" outlineLevel="0" collapsed="false">
      <c r="A364" s="514"/>
      <c r="B364" s="514"/>
      <c r="C364" s="514"/>
      <c r="D364" s="514"/>
      <c r="E364" s="514"/>
      <c r="F364" s="515"/>
      <c r="G364" s="558" t="n">
        <v>4</v>
      </c>
      <c r="H364" s="558"/>
      <c r="I364" s="558" t="s">
        <v>508</v>
      </c>
      <c r="J364" s="558"/>
      <c r="K364" s="504" t="s">
        <v>1347</v>
      </c>
      <c r="L364" s="500" t="n">
        <v>0</v>
      </c>
      <c r="M364" s="500" t="n">
        <v>903380700</v>
      </c>
      <c r="N364" s="501" t="n">
        <v>0</v>
      </c>
      <c r="O364" s="500" t="n">
        <v>0</v>
      </c>
      <c r="P364" s="500" t="n">
        <v>0</v>
      </c>
      <c r="R364" s="500"/>
    </row>
    <row r="365" customFormat="false" ht="12" hidden="true" customHeight="true" outlineLevel="0" collapsed="false">
      <c r="L365" s="500" t="n">
        <v>0</v>
      </c>
      <c r="M365" s="500" t="n">
        <v>0</v>
      </c>
      <c r="N365" s="501" t="n">
        <v>0</v>
      </c>
      <c r="O365" s="500" t="n">
        <v>0</v>
      </c>
      <c r="P365" s="500" t="n">
        <v>0</v>
      </c>
      <c r="R365" s="500"/>
    </row>
    <row r="366" customFormat="false" ht="7.5" hidden="false" customHeight="true" outlineLevel="0" collapsed="false">
      <c r="A366" s="564"/>
      <c r="B366" s="564"/>
      <c r="C366" s="564"/>
      <c r="D366" s="564"/>
      <c r="E366" s="564" t="s">
        <v>594</v>
      </c>
      <c r="F366" s="565"/>
      <c r="G366" s="585"/>
      <c r="H366" s="585"/>
      <c r="I366" s="566"/>
      <c r="J366" s="566"/>
      <c r="K366" s="564"/>
      <c r="L366" s="565"/>
      <c r="M366" s="565"/>
      <c r="N366" s="591"/>
      <c r="O366" s="565"/>
      <c r="P366" s="565"/>
      <c r="R366" s="500"/>
    </row>
    <row r="367" customFormat="false" ht="13.2" hidden="false" customHeight="false" outlineLevel="0" collapsed="false">
      <c r="G367" s="533"/>
      <c r="H367" s="533"/>
      <c r="I367" s="533"/>
      <c r="J367" s="533"/>
      <c r="R367" s="500"/>
    </row>
    <row r="368" s="595" customFormat="true" ht="24" hidden="false" customHeight="true" outlineLevel="0" collapsed="false">
      <c r="A368" s="592" t="str">
        <f aca="false">+'CLASIF.ECONOMICO LC '!A368</f>
        <v>TOTAL MODIFICACION A NIVEL SUPERIOR N° 05-2022</v>
      </c>
      <c r="B368" s="592"/>
      <c r="C368" s="592"/>
      <c r="D368" s="592"/>
      <c r="E368" s="592"/>
      <c r="F368" s="593" t="n">
        <f aca="false">+F10+F243+F362</f>
        <v>0</v>
      </c>
      <c r="G368" s="592"/>
      <c r="H368" s="592"/>
      <c r="I368" s="592"/>
      <c r="J368" s="592"/>
      <c r="K368" s="592"/>
      <c r="L368" s="593" t="n">
        <v>0</v>
      </c>
      <c r="M368" s="593" t="n">
        <f aca="false">+M362+M10+M243</f>
        <v>12900801396</v>
      </c>
      <c r="N368" s="594" t="e">
        <f aca="false">+N362+N10+N243</f>
        <v>#REF!</v>
      </c>
      <c r="O368" s="593" t="n">
        <f aca="false">+O362+O10+O243</f>
        <v>0</v>
      </c>
      <c r="P368" s="593" t="n">
        <f aca="false">+P362+P10+P243</f>
        <v>0</v>
      </c>
      <c r="Q368" s="522"/>
      <c r="R368" s="500"/>
      <c r="V368" s="596"/>
    </row>
    <row r="369" customFormat="false" ht="13.2" hidden="false" customHeight="false" outlineLevel="0" collapsed="false">
      <c r="F369" s="597"/>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B11" activeCellId="0" sqref="AB11"/>
    </sheetView>
  </sheetViews>
  <sheetFormatPr defaultColWidth="11.43359375" defaultRowHeight="13.2" zeroHeight="false" outlineLevelRow="0" outlineLevelCol="0"/>
  <cols>
    <col collapsed="false" customWidth="true" hidden="false" outlineLevel="0" max="1" min="1" style="499" width="2.66"/>
    <col collapsed="false" customWidth="true" hidden="false" outlineLevel="0" max="2" min="2" style="499" width="9.55"/>
    <col collapsed="false" customWidth="true" hidden="false" outlineLevel="0" max="3" min="3" style="499" width="25.87"/>
    <col collapsed="false" customWidth="true" hidden="false" outlineLevel="0" max="4" min="4" style="499" width="15.32"/>
    <col collapsed="false" customWidth="true" hidden="false" outlineLevel="0" max="5" min="5" style="499" width="18.66"/>
    <col collapsed="false" customWidth="true" hidden="true" outlineLevel="0" max="6" min="6" style="500" width="15.55"/>
    <col collapsed="false" customWidth="true" hidden="false" outlineLevel="0" max="7" min="7" style="499" width="8.66"/>
    <col collapsed="false" customWidth="true" hidden="true" outlineLevel="0" max="8" min="8" style="499" width="4.55"/>
    <col collapsed="false" customWidth="true" hidden="false" outlineLevel="0" max="9" min="9" style="499" width="8.66"/>
    <col collapsed="false" customWidth="true" hidden="true" outlineLevel="0" max="10" min="10" style="499" width="4.87"/>
    <col collapsed="false" customWidth="true" hidden="false" outlineLevel="0" max="11" min="11" style="499" width="56.33"/>
    <col collapsed="false" customWidth="true" hidden="true" outlineLevel="0" max="12" min="12" style="500" width="14.43"/>
    <col collapsed="false" customWidth="true" hidden="true" outlineLevel="0" max="13" min="13" style="500" width="13.99"/>
    <col collapsed="false" customWidth="true" hidden="false" outlineLevel="0" max="14" min="14" style="501" width="18.1"/>
    <col collapsed="false" customWidth="true" hidden="true" outlineLevel="0" max="15" min="15" style="500" width="13.43"/>
    <col collapsed="false" customWidth="true" hidden="true" outlineLevel="0" max="16" min="16" style="500" width="15.55"/>
    <col collapsed="false" customWidth="true" hidden="true" outlineLevel="0" max="17" min="17" style="502" width="15.55"/>
    <col collapsed="false" customWidth="true" hidden="true" outlineLevel="0" max="18" min="18" style="499" width="12.88"/>
    <col collapsed="false" customWidth="false" hidden="true" outlineLevel="0" max="20" min="19" style="499" width="11.43"/>
    <col collapsed="false" customWidth="true" hidden="true" outlineLevel="0" max="21" min="21" style="499" width="21.1"/>
    <col collapsed="false" customWidth="true" hidden="true" outlineLevel="0" max="22" min="22" style="501" width="15.66"/>
    <col collapsed="false" customWidth="false" hidden="true" outlineLevel="0" max="24" min="23" style="499" width="11.43"/>
    <col collapsed="false" customWidth="false" hidden="false" outlineLevel="0" max="257" min="25" style="499" width="11.43"/>
  </cols>
  <sheetData>
    <row r="1" customFormat="false" ht="13.2" hidden="false" customHeight="false" outlineLevel="0" collapsed="false">
      <c r="A1" s="503" t="s">
        <v>1016</v>
      </c>
      <c r="B1" s="503"/>
      <c r="C1" s="503"/>
      <c r="D1" s="503"/>
      <c r="E1" s="503"/>
      <c r="F1" s="503"/>
      <c r="G1" s="503"/>
      <c r="H1" s="503"/>
      <c r="I1" s="503"/>
      <c r="J1" s="503"/>
      <c r="K1" s="503"/>
      <c r="L1" s="503"/>
      <c r="M1" s="503"/>
      <c r="N1" s="503"/>
      <c r="O1" s="503"/>
      <c r="P1" s="503"/>
      <c r="Q1" s="504"/>
    </row>
    <row r="2" customFormat="false" ht="13.2" hidden="false" customHeight="false" outlineLevel="0" collapsed="false">
      <c r="A2" s="503" t="s">
        <v>917</v>
      </c>
      <c r="B2" s="503"/>
      <c r="C2" s="503"/>
      <c r="D2" s="503"/>
      <c r="E2" s="503"/>
      <c r="F2" s="503"/>
      <c r="G2" s="503"/>
      <c r="H2" s="503"/>
      <c r="I2" s="503"/>
      <c r="J2" s="503"/>
      <c r="K2" s="503"/>
      <c r="L2" s="503"/>
      <c r="M2" s="503"/>
      <c r="N2" s="503"/>
      <c r="O2" s="503"/>
      <c r="P2" s="503"/>
      <c r="Q2" s="504"/>
    </row>
    <row r="3" customFormat="false" ht="13.2" hidden="false" customHeight="true" outlineLevel="0" collapsed="false">
      <c r="A3" s="503" t="s">
        <v>1017</v>
      </c>
      <c r="B3" s="503"/>
      <c r="C3" s="503"/>
      <c r="D3" s="503"/>
      <c r="E3" s="503"/>
      <c r="F3" s="503"/>
      <c r="G3" s="503"/>
      <c r="H3" s="503"/>
      <c r="I3" s="503"/>
      <c r="J3" s="503"/>
      <c r="K3" s="503"/>
      <c r="L3" s="503"/>
      <c r="M3" s="503"/>
      <c r="N3" s="503"/>
      <c r="O3" s="503"/>
      <c r="P3" s="503"/>
      <c r="Q3" s="504"/>
    </row>
    <row r="4" customFormat="false" ht="13.2" hidden="true" customHeight="true" outlineLevel="0" collapsed="false">
      <c r="A4" s="503"/>
      <c r="B4" s="503"/>
      <c r="C4" s="503"/>
      <c r="D4" s="503"/>
      <c r="E4" s="503"/>
      <c r="F4" s="503"/>
      <c r="G4" s="503"/>
      <c r="H4" s="503"/>
      <c r="I4" s="503"/>
      <c r="J4" s="503"/>
      <c r="K4" s="503"/>
      <c r="L4" s="503"/>
      <c r="M4" s="503"/>
      <c r="N4" s="503"/>
      <c r="O4" s="503"/>
      <c r="P4" s="503"/>
      <c r="Q4" s="504"/>
    </row>
    <row r="5" customFormat="false" ht="13.2" hidden="false" customHeight="true" outlineLevel="0" collapsed="false">
      <c r="A5" s="503" t="e">
        <f aca="false">+'CLASIF.ECON.GTO (LAB CONTINUA)'!A5:N5</f>
        <v>#REF!</v>
      </c>
      <c r="B5" s="503"/>
      <c r="C5" s="503"/>
      <c r="D5" s="503"/>
      <c r="E5" s="503"/>
      <c r="F5" s="503"/>
      <c r="G5" s="503"/>
      <c r="H5" s="503"/>
      <c r="I5" s="503"/>
      <c r="J5" s="503"/>
      <c r="K5" s="503"/>
      <c r="L5" s="503"/>
      <c r="M5" s="503"/>
      <c r="N5" s="503"/>
      <c r="O5" s="499"/>
      <c r="P5" s="499"/>
      <c r="Q5" s="504"/>
    </row>
    <row r="6" customFormat="false" ht="13.2" hidden="false" customHeight="true" outlineLevel="0" collapsed="false">
      <c r="A6" s="503" t="s">
        <v>1351</v>
      </c>
      <c r="B6" s="503" t="s">
        <v>594</v>
      </c>
      <c r="C6" s="503"/>
      <c r="D6" s="503"/>
      <c r="E6" s="503"/>
      <c r="F6" s="503" t="s">
        <v>594</v>
      </c>
      <c r="G6" s="503"/>
      <c r="H6" s="503"/>
      <c r="I6" s="503"/>
      <c r="J6" s="503"/>
      <c r="K6" s="503"/>
      <c r="L6" s="503"/>
      <c r="M6" s="503"/>
      <c r="N6" s="503"/>
      <c r="O6" s="499"/>
      <c r="P6" s="499"/>
      <c r="Q6" s="504"/>
    </row>
    <row r="7" customFormat="false" ht="36" hidden="false" customHeight="true" outlineLevel="0" collapsed="false">
      <c r="A7" s="505" t="s">
        <v>1017</v>
      </c>
      <c r="B7" s="505"/>
      <c r="C7" s="505"/>
      <c r="D7" s="505"/>
      <c r="E7" s="505"/>
      <c r="F7" s="505"/>
      <c r="G7" s="506" t="s">
        <v>1020</v>
      </c>
      <c r="H7" s="507"/>
      <c r="I7" s="506" t="s">
        <v>1020</v>
      </c>
      <c r="J7" s="508"/>
      <c r="K7" s="505" t="s">
        <v>1021</v>
      </c>
      <c r="L7" s="505" t="s">
        <v>1022</v>
      </c>
      <c r="M7" s="505" t="s">
        <v>1023</v>
      </c>
      <c r="N7" s="509" t="s">
        <v>1352</v>
      </c>
      <c r="O7" s="505" t="s">
        <v>594</v>
      </c>
      <c r="P7" s="598" t="s">
        <v>594</v>
      </c>
      <c r="Q7" s="510"/>
      <c r="R7" s="511" t="s">
        <v>1025</v>
      </c>
    </row>
    <row r="8" customFormat="false" ht="20.25" hidden="false" customHeight="true" outlineLevel="0" collapsed="false">
      <c r="A8" s="505"/>
      <c r="B8" s="505"/>
      <c r="C8" s="505"/>
      <c r="D8" s="505"/>
      <c r="E8" s="505"/>
      <c r="F8" s="505"/>
      <c r="G8" s="506" t="s">
        <v>1026</v>
      </c>
      <c r="H8" s="512"/>
      <c r="I8" s="505" t="s">
        <v>1027</v>
      </c>
      <c r="J8" s="513"/>
      <c r="K8" s="505"/>
      <c r="L8" s="505"/>
      <c r="M8" s="505"/>
      <c r="N8" s="509"/>
      <c r="O8" s="505"/>
      <c r="P8" s="598"/>
      <c r="Q8" s="510"/>
      <c r="R8" s="511"/>
    </row>
    <row r="9" customFormat="false" ht="12" hidden="false" customHeight="true" outlineLevel="0" collapsed="false">
      <c r="A9" s="514"/>
      <c r="B9" s="514"/>
      <c r="C9" s="514"/>
      <c r="D9" s="514"/>
      <c r="E9" s="514"/>
      <c r="F9" s="515"/>
      <c r="G9" s="515"/>
      <c r="H9" s="504"/>
      <c r="I9" s="504"/>
      <c r="J9" s="504"/>
      <c r="K9" s="514"/>
    </row>
    <row r="10" s="524" customFormat="true" ht="20.1" hidden="false" customHeight="true" outlineLevel="0" collapsed="false">
      <c r="A10" s="516" t="n">
        <v>1</v>
      </c>
      <c r="B10" s="517" t="s">
        <v>1028</v>
      </c>
      <c r="C10" s="517"/>
      <c r="D10" s="517"/>
      <c r="E10" s="516"/>
      <c r="F10" s="518" t="n">
        <f aca="false">+F14+F52+F168+F198</f>
        <v>0</v>
      </c>
      <c r="G10" s="519"/>
      <c r="H10" s="519"/>
      <c r="I10" s="519"/>
      <c r="J10" s="519"/>
      <c r="K10" s="519"/>
      <c r="L10" s="520" t="n">
        <v>11289737079.12</v>
      </c>
      <c r="M10" s="520" t="n">
        <f aca="false">+M12+M198</f>
        <v>10779737079</v>
      </c>
      <c r="N10" s="521" t="e">
        <f aca="false">+N12+N198</f>
        <v>#VALUE!</v>
      </c>
      <c r="O10" s="520" t="n">
        <f aca="false">+O12+O198</f>
        <v>0</v>
      </c>
      <c r="P10" s="520" t="n">
        <f aca="false">+P12+P198</f>
        <v>0</v>
      </c>
      <c r="Q10" s="522"/>
      <c r="R10" s="523" t="e">
        <f aca="false">+L10-M10-N10-O10-P10</f>
        <v>#VALUE!</v>
      </c>
      <c r="V10" s="525"/>
    </row>
    <row r="11" customFormat="false" ht="12" hidden="false" customHeight="true" outlineLevel="0" collapsed="false">
      <c r="A11" s="514"/>
      <c r="B11" s="514"/>
      <c r="C11" s="514"/>
      <c r="D11" s="514"/>
      <c r="E11" s="514"/>
      <c r="F11" s="515"/>
      <c r="G11" s="504"/>
      <c r="H11" s="504"/>
      <c r="I11" s="504"/>
      <c r="J11" s="504"/>
      <c r="K11" s="514"/>
    </row>
    <row r="12" s="533" customFormat="true" ht="12" hidden="false" customHeight="true" outlineLevel="0" collapsed="false">
      <c r="A12" s="526"/>
      <c r="B12" s="527" t="s">
        <v>1029</v>
      </c>
      <c r="C12" s="528" t="s">
        <v>1030</v>
      </c>
      <c r="D12" s="528"/>
      <c r="E12" s="528"/>
      <c r="F12" s="529" t="n">
        <f aca="false">+F16+F38+F52</f>
        <v>0</v>
      </c>
      <c r="G12" s="526"/>
      <c r="H12" s="526"/>
      <c r="I12" s="526"/>
      <c r="J12" s="526"/>
      <c r="K12" s="526"/>
      <c r="L12" s="530" t="n">
        <v>0</v>
      </c>
      <c r="M12" s="530" t="n">
        <f aca="false">+M14+M52+M115</f>
        <v>10223278361</v>
      </c>
      <c r="N12" s="531" t="e">
        <f aca="false">+N14+N52+N115</f>
        <v>#VALUE!</v>
      </c>
      <c r="O12" s="530" t="n">
        <f aca="false">+O14+O52+O115</f>
        <v>0</v>
      </c>
      <c r="P12" s="530" t="n">
        <f aca="false">+P14+P52+P115</f>
        <v>0</v>
      </c>
      <c r="Q12" s="532"/>
      <c r="R12" s="500"/>
      <c r="V12" s="534"/>
    </row>
    <row r="13" customFormat="false" ht="13.2" hidden="false" customHeight="false" outlineLevel="0" collapsed="false">
      <c r="A13" s="514"/>
      <c r="B13" s="514"/>
      <c r="C13" s="514"/>
      <c r="D13" s="514"/>
      <c r="E13" s="514"/>
      <c r="F13" s="515"/>
      <c r="G13" s="504"/>
      <c r="H13" s="504"/>
      <c r="I13" s="504"/>
      <c r="J13" s="504"/>
      <c r="K13" s="514"/>
    </row>
    <row r="14" customFormat="false" ht="13.2" hidden="false" customHeight="false" outlineLevel="0" collapsed="false">
      <c r="A14" s="535"/>
      <c r="B14" s="535"/>
      <c r="C14" s="536" t="s">
        <v>1031</v>
      </c>
      <c r="D14" s="537" t="s">
        <v>563</v>
      </c>
      <c r="E14" s="537"/>
      <c r="F14" s="538" t="n">
        <f aca="false">+F16+F38</f>
        <v>0</v>
      </c>
      <c r="G14" s="536" t="s">
        <v>1031</v>
      </c>
      <c r="H14" s="536"/>
      <c r="I14" s="536" t="n">
        <v>0</v>
      </c>
      <c r="J14" s="536"/>
      <c r="K14" s="539" t="s">
        <v>563</v>
      </c>
      <c r="L14" s="538" t="n">
        <v>0</v>
      </c>
      <c r="M14" s="538" t="n">
        <f aca="false">+M17+M23+M29+M39+M35+M45</f>
        <v>7339357000</v>
      </c>
      <c r="N14" s="540" t="e">
        <f aca="false">+N16+N38</f>
        <v>#VALUE!</v>
      </c>
      <c r="O14" s="538" t="n">
        <f aca="false">+O17+O23+O29+O39+O35+O45</f>
        <v>0</v>
      </c>
      <c r="P14" s="538" t="n">
        <f aca="false">+P17+P23+P29+P39+P35+P45</f>
        <v>0</v>
      </c>
      <c r="Q14" s="532"/>
      <c r="R14" s="500"/>
    </row>
    <row r="15" customFormat="false" ht="12" hidden="false" customHeight="true" outlineLevel="0" collapsed="false">
      <c r="A15" s="514"/>
      <c r="B15" s="514"/>
      <c r="C15" s="514"/>
      <c r="D15" s="514"/>
      <c r="E15" s="514"/>
      <c r="G15" s="504"/>
      <c r="H15" s="504"/>
      <c r="I15" s="504"/>
      <c r="J15" s="504"/>
      <c r="K15" s="514"/>
      <c r="U15" s="499" t="s">
        <v>1032</v>
      </c>
      <c r="V15" s="501" t="n">
        <v>9831307993</v>
      </c>
    </row>
    <row r="16" s="545" customFormat="true" ht="12" hidden="false" customHeight="true" outlineLevel="0" collapsed="false">
      <c r="A16" s="541"/>
      <c r="B16" s="541"/>
      <c r="C16" s="541"/>
      <c r="D16" s="542" t="s">
        <v>1033</v>
      </c>
      <c r="E16" s="541" t="s">
        <v>1034</v>
      </c>
      <c r="F16" s="543" t="n">
        <f aca="false">+L17+L23+L29+L35</f>
        <v>0</v>
      </c>
      <c r="G16" s="541"/>
      <c r="H16" s="541"/>
      <c r="I16" s="541"/>
      <c r="J16" s="541"/>
      <c r="K16" s="541"/>
      <c r="L16" s="543" t="n">
        <f aca="false">+L17+L23+L29+L35</f>
        <v>0</v>
      </c>
      <c r="M16" s="543" t="n">
        <f aca="false">+M17+M23+M29+M35</f>
        <v>5901642462</v>
      </c>
      <c r="N16" s="544" t="e">
        <f aca="false">+N17+N23+N29</f>
        <v>#VALUE!</v>
      </c>
      <c r="O16" s="543" t="n">
        <f aca="false">+O17+O23+O29+O35</f>
        <v>0</v>
      </c>
      <c r="P16" s="543" t="n">
        <f aca="false">+P17+P23+P29+P35</f>
        <v>0</v>
      </c>
      <c r="Q16" s="532"/>
      <c r="R16" s="500"/>
      <c r="U16" s="499" t="s">
        <v>1035</v>
      </c>
      <c r="V16" s="546" t="n">
        <f aca="false">+V15*4.67%</f>
        <v>459122083.2731</v>
      </c>
    </row>
    <row r="17" customFormat="false" ht="12" hidden="false" customHeight="true" outlineLevel="0" collapsed="false">
      <c r="A17" s="514"/>
      <c r="B17" s="514"/>
      <c r="C17" s="514"/>
      <c r="D17" s="514"/>
      <c r="E17" s="514"/>
      <c r="G17" s="547" t="s">
        <v>1033</v>
      </c>
      <c r="H17" s="547"/>
      <c r="I17" s="547" t="s">
        <v>1036</v>
      </c>
      <c r="J17" s="547"/>
      <c r="K17" s="548" t="s">
        <v>1037</v>
      </c>
      <c r="L17" s="549" t="n">
        <f aca="false">+L18+L19+L20+L22</f>
        <v>0</v>
      </c>
      <c r="M17" s="549" t="n">
        <f aca="false">+M18+M19+M20+M22</f>
        <v>3423140500</v>
      </c>
      <c r="N17" s="550" t="e">
        <f aca="false">+N20</f>
        <v>#VALUE!</v>
      </c>
      <c r="O17" s="549" t="n">
        <f aca="false">+O18+O19+O20+O22</f>
        <v>0</v>
      </c>
      <c r="P17" s="549" t="n">
        <f aca="false">+P18+P19+P20+P22</f>
        <v>0</v>
      </c>
      <c r="Q17" s="551"/>
      <c r="R17" s="500"/>
    </row>
    <row r="18" customFormat="false" ht="12" hidden="true" customHeight="true" outlineLevel="0" collapsed="false">
      <c r="A18" s="514"/>
      <c r="B18" s="514"/>
      <c r="C18" s="514"/>
      <c r="D18" s="514"/>
      <c r="E18" s="514"/>
      <c r="G18" s="552" t="s">
        <v>1033</v>
      </c>
      <c r="H18" s="552"/>
      <c r="I18" s="552" t="s">
        <v>48</v>
      </c>
      <c r="J18" s="552"/>
      <c r="K18" s="514" t="s">
        <v>1038</v>
      </c>
      <c r="L18" s="500" t="n">
        <v>0</v>
      </c>
      <c r="M18" s="500" t="n">
        <v>1199240000</v>
      </c>
      <c r="N18" s="501" t="n">
        <v>0</v>
      </c>
      <c r="O18" s="500" t="n">
        <v>0</v>
      </c>
      <c r="P18" s="500" t="n">
        <v>0</v>
      </c>
      <c r="R18" s="500"/>
      <c r="U18" s="499" t="s">
        <v>1039</v>
      </c>
      <c r="V18" s="501" t="n">
        <f aca="false">+V15+V16</f>
        <v>10290430076.2731</v>
      </c>
    </row>
    <row r="19" customFormat="false" ht="12" hidden="true" customHeight="true" outlineLevel="0" collapsed="false">
      <c r="A19" s="514"/>
      <c r="B19" s="514"/>
      <c r="C19" s="514"/>
      <c r="D19" s="514"/>
      <c r="E19" s="514"/>
      <c r="G19" s="552" t="s">
        <v>1033</v>
      </c>
      <c r="H19" s="552"/>
      <c r="I19" s="552" t="s">
        <v>50</v>
      </c>
      <c r="J19" s="552"/>
      <c r="K19" s="514" t="s">
        <v>568</v>
      </c>
      <c r="L19" s="500" t="n">
        <v>0</v>
      </c>
      <c r="M19" s="500" t="n">
        <v>0</v>
      </c>
      <c r="N19" s="501" t="n">
        <v>0</v>
      </c>
      <c r="O19" s="500" t="n">
        <v>0</v>
      </c>
      <c r="P19" s="500" t="n">
        <v>0</v>
      </c>
    </row>
    <row r="20" customFormat="false" ht="12" hidden="false" customHeight="true" outlineLevel="0" collapsed="false">
      <c r="A20" s="514"/>
      <c r="B20" s="514"/>
      <c r="C20" s="514"/>
      <c r="D20" s="514"/>
      <c r="E20" s="514"/>
      <c r="G20" s="552" t="s">
        <v>1033</v>
      </c>
      <c r="H20" s="552"/>
      <c r="I20" s="552" t="s">
        <v>53</v>
      </c>
      <c r="J20" s="552"/>
      <c r="K20" s="514" t="s">
        <v>1040</v>
      </c>
      <c r="L20" s="500" t="n">
        <v>0</v>
      </c>
      <c r="M20" s="500" t="n">
        <v>2219900500</v>
      </c>
      <c r="N20" s="560" t="e">
        <f aca="false">-#REF!</f>
        <v>#VALUE!</v>
      </c>
      <c r="O20" s="500" t="n">
        <v>0</v>
      </c>
      <c r="P20" s="500" t="n">
        <v>0</v>
      </c>
      <c r="R20" s="500"/>
      <c r="U20" s="499" t="s">
        <v>1041</v>
      </c>
      <c r="V20" s="501" t="n">
        <v>1000000000</v>
      </c>
    </row>
    <row r="21" customFormat="false" ht="12" hidden="true" customHeight="true" outlineLevel="0" collapsed="false">
      <c r="A21" s="514"/>
      <c r="B21" s="514"/>
      <c r="C21" s="514"/>
      <c r="D21" s="514"/>
      <c r="E21" s="514"/>
      <c r="G21" s="552" t="s">
        <v>1033</v>
      </c>
      <c r="H21" s="552"/>
      <c r="I21" s="552" t="s">
        <v>56</v>
      </c>
      <c r="J21" s="552"/>
      <c r="K21" s="514" t="s">
        <v>1042</v>
      </c>
      <c r="L21" s="500" t="n">
        <v>0</v>
      </c>
      <c r="M21" s="500" t="n">
        <v>0</v>
      </c>
      <c r="N21" s="501" t="n">
        <v>0</v>
      </c>
      <c r="O21" s="500" t="n">
        <v>0</v>
      </c>
      <c r="P21" s="500" t="n">
        <v>0</v>
      </c>
      <c r="R21" s="500"/>
    </row>
    <row r="22" customFormat="false" ht="13.2" hidden="true" customHeight="false" outlineLevel="0" collapsed="false">
      <c r="A22" s="514"/>
      <c r="B22" s="514"/>
      <c r="C22" s="514"/>
      <c r="D22" s="514"/>
      <c r="E22" s="514"/>
      <c r="G22" s="552" t="s">
        <v>1033</v>
      </c>
      <c r="H22" s="552"/>
      <c r="I22" s="552" t="s">
        <v>58</v>
      </c>
      <c r="J22" s="552"/>
      <c r="K22" s="514" t="s">
        <v>1043</v>
      </c>
      <c r="L22" s="500" t="n">
        <v>0</v>
      </c>
      <c r="M22" s="500" t="n">
        <v>4000000</v>
      </c>
      <c r="N22" s="501" t="n">
        <v>0</v>
      </c>
      <c r="O22" s="500" t="n">
        <v>0</v>
      </c>
      <c r="P22" s="500" t="n">
        <v>0</v>
      </c>
      <c r="R22" s="500"/>
    </row>
    <row r="23" customFormat="false" ht="12" hidden="false" customHeight="true" outlineLevel="0" collapsed="false">
      <c r="A23" s="514"/>
      <c r="B23" s="514"/>
      <c r="C23" s="514"/>
      <c r="D23" s="514"/>
      <c r="E23" s="514"/>
      <c r="G23" s="553" t="s">
        <v>1033</v>
      </c>
      <c r="H23" s="553"/>
      <c r="I23" s="553" t="s">
        <v>572</v>
      </c>
      <c r="J23" s="553"/>
      <c r="K23" s="548" t="s">
        <v>573</v>
      </c>
      <c r="L23" s="549" t="n">
        <f aca="false">+L24+L25+L26+L27+L28</f>
        <v>0</v>
      </c>
      <c r="M23" s="549" t="n">
        <f aca="false">+M24+M25+M26+M27+M28</f>
        <v>145950000</v>
      </c>
      <c r="N23" s="550" t="e">
        <f aca="false">+N24</f>
        <v>#REF!</v>
      </c>
      <c r="O23" s="549" t="n">
        <f aca="false">+O24+O25+O26+O27+O28</f>
        <v>0</v>
      </c>
      <c r="P23" s="549" t="n">
        <f aca="false">+P24+P25+P26+P27+P28</f>
        <v>0</v>
      </c>
      <c r="Q23" s="551"/>
      <c r="R23" s="500"/>
      <c r="U23" s="499" t="s">
        <v>1044</v>
      </c>
      <c r="V23" s="501" t="n">
        <f aca="false">+V18+V20</f>
        <v>11290430076.2731</v>
      </c>
    </row>
    <row r="24" customFormat="false" ht="12" hidden="false" customHeight="true" outlineLevel="0" collapsed="false">
      <c r="A24" s="514"/>
      <c r="B24" s="514"/>
      <c r="C24" s="514"/>
      <c r="D24" s="514"/>
      <c r="E24" s="514"/>
      <c r="G24" s="552" t="s">
        <v>1033</v>
      </c>
      <c r="H24" s="552"/>
      <c r="I24" s="552" t="s">
        <v>60</v>
      </c>
      <c r="J24" s="552"/>
      <c r="K24" s="514" t="s">
        <v>1045</v>
      </c>
      <c r="L24" s="500" t="n">
        <v>0</v>
      </c>
      <c r="M24" s="500" t="n">
        <v>125350000</v>
      </c>
      <c r="N24" s="560" t="e">
        <f aca="false">+#REF!</f>
        <v>#REF!</v>
      </c>
      <c r="O24" s="500" t="n">
        <v>0</v>
      </c>
      <c r="P24" s="500" t="n">
        <v>0</v>
      </c>
      <c r="R24" s="500"/>
    </row>
    <row r="25" customFormat="false" ht="13.2" hidden="true" customHeight="false" outlineLevel="0" collapsed="false">
      <c r="A25" s="514"/>
      <c r="B25" s="514"/>
      <c r="C25" s="514"/>
      <c r="D25" s="514"/>
      <c r="E25" s="514"/>
      <c r="G25" s="552" t="s">
        <v>1033</v>
      </c>
      <c r="H25" s="552"/>
      <c r="I25" s="552" t="s">
        <v>63</v>
      </c>
      <c r="J25" s="552"/>
      <c r="K25" s="514" t="s">
        <v>1046</v>
      </c>
      <c r="L25" s="500" t="n">
        <v>0</v>
      </c>
      <c r="M25" s="500" t="n">
        <v>8650000</v>
      </c>
      <c r="N25" s="501" t="n">
        <v>0</v>
      </c>
      <c r="O25" s="500" t="n">
        <v>0</v>
      </c>
      <c r="P25" s="500" t="n">
        <v>0</v>
      </c>
      <c r="R25" s="500"/>
      <c r="V25" s="501" t="s">
        <v>594</v>
      </c>
    </row>
    <row r="26" customFormat="false" ht="12" hidden="true" customHeight="true" outlineLevel="0" collapsed="false">
      <c r="A26" s="514"/>
      <c r="B26" s="514"/>
      <c r="C26" s="514"/>
      <c r="D26" s="514"/>
      <c r="E26" s="514"/>
      <c r="G26" s="552" t="s">
        <v>1033</v>
      </c>
      <c r="H26" s="552"/>
      <c r="I26" s="552" t="s">
        <v>66</v>
      </c>
      <c r="J26" s="552"/>
      <c r="K26" s="514" t="s">
        <v>1047</v>
      </c>
      <c r="L26" s="500" t="n">
        <v>0</v>
      </c>
      <c r="M26" s="500" t="n">
        <v>0</v>
      </c>
      <c r="N26" s="501" t="n">
        <v>0</v>
      </c>
      <c r="O26" s="500" t="n">
        <v>0</v>
      </c>
      <c r="P26" s="500" t="n">
        <v>0</v>
      </c>
      <c r="R26" s="500"/>
    </row>
    <row r="27" customFormat="false" ht="12" hidden="true" customHeight="true" outlineLevel="0" collapsed="false">
      <c r="A27" s="514"/>
      <c r="B27" s="514"/>
      <c r="C27" s="514"/>
      <c r="D27" s="514"/>
      <c r="E27" s="514"/>
      <c r="G27" s="552" t="s">
        <v>1033</v>
      </c>
      <c r="H27" s="552"/>
      <c r="I27" s="552" t="s">
        <v>69</v>
      </c>
      <c r="J27" s="552"/>
      <c r="K27" s="514" t="s">
        <v>1048</v>
      </c>
      <c r="L27" s="500" t="n">
        <v>0</v>
      </c>
      <c r="M27" s="500" t="n">
        <v>0</v>
      </c>
      <c r="N27" s="501" t="n">
        <v>0</v>
      </c>
      <c r="O27" s="500" t="n">
        <v>0</v>
      </c>
      <c r="P27" s="500" t="n">
        <v>0</v>
      </c>
      <c r="R27" s="500"/>
    </row>
    <row r="28" customFormat="false" ht="12" hidden="true" customHeight="true" outlineLevel="0" collapsed="false">
      <c r="A28" s="514"/>
      <c r="B28" s="514"/>
      <c r="C28" s="514"/>
      <c r="D28" s="514"/>
      <c r="E28" s="514"/>
      <c r="G28" s="552" t="s">
        <v>1033</v>
      </c>
      <c r="H28" s="552"/>
      <c r="I28" s="552" t="s">
        <v>72</v>
      </c>
      <c r="J28" s="552"/>
      <c r="K28" s="514" t="s">
        <v>578</v>
      </c>
      <c r="L28" s="500" t="n">
        <v>0</v>
      </c>
      <c r="M28" s="500" t="n">
        <v>11950000</v>
      </c>
      <c r="N28" s="501" t="n">
        <v>0</v>
      </c>
      <c r="O28" s="500" t="n">
        <v>0</v>
      </c>
      <c r="P28" s="500" t="n">
        <v>0</v>
      </c>
      <c r="R28" s="500"/>
      <c r="V28" s="501" t="s">
        <v>594</v>
      </c>
    </row>
    <row r="29" customFormat="false" ht="12" hidden="true" customHeight="true" outlineLevel="0" collapsed="false">
      <c r="A29" s="514"/>
      <c r="B29" s="514"/>
      <c r="C29" s="514"/>
      <c r="D29" s="514"/>
      <c r="E29" s="514"/>
      <c r="G29" s="553" t="s">
        <v>1033</v>
      </c>
      <c r="H29" s="553"/>
      <c r="I29" s="553" t="s">
        <v>579</v>
      </c>
      <c r="J29" s="553"/>
      <c r="K29" s="548" t="s">
        <v>580</v>
      </c>
      <c r="L29" s="549" t="n">
        <f aca="false">+L30+L31+L32+L33+L34</f>
        <v>0</v>
      </c>
      <c r="M29" s="549" t="n">
        <f aca="false">+M30+M31+M32+M33+M34</f>
        <v>2324051962</v>
      </c>
      <c r="N29" s="550" t="e">
        <f aca="false">+N30+N31+N32+N33+N34</f>
        <v>#REF!</v>
      </c>
      <c r="O29" s="549" t="n">
        <f aca="false">+O30+O31+O32+O33+O34</f>
        <v>0</v>
      </c>
      <c r="P29" s="549" t="n">
        <f aca="false">+P30+P31+P32+P33+P34</f>
        <v>0</v>
      </c>
      <c r="Q29" s="551"/>
      <c r="R29" s="500"/>
    </row>
    <row r="30" customFormat="false" ht="12" hidden="true" customHeight="true" outlineLevel="0" collapsed="false">
      <c r="A30" s="514"/>
      <c r="B30" s="514"/>
      <c r="C30" s="514"/>
      <c r="D30" s="514"/>
      <c r="E30" s="514"/>
      <c r="G30" s="552" t="s">
        <v>1033</v>
      </c>
      <c r="H30" s="552"/>
      <c r="I30" s="552" t="s">
        <v>75</v>
      </c>
      <c r="J30" s="552"/>
      <c r="K30" s="514" t="s">
        <v>581</v>
      </c>
      <c r="L30" s="500" t="n">
        <v>0</v>
      </c>
      <c r="M30" s="500" t="n">
        <v>622356493</v>
      </c>
      <c r="N30" s="501" t="e">
        <f aca="false">+#REF!</f>
        <v>#REF!</v>
      </c>
      <c r="O30" s="500" t="n">
        <v>0</v>
      </c>
      <c r="P30" s="500" t="n">
        <v>0</v>
      </c>
      <c r="R30" s="500"/>
    </row>
    <row r="31" customFormat="false" ht="12" hidden="true" customHeight="true" outlineLevel="0" collapsed="false">
      <c r="A31" s="514"/>
      <c r="B31" s="514"/>
      <c r="C31" s="514"/>
      <c r="D31" s="514"/>
      <c r="E31" s="514"/>
      <c r="G31" s="552" t="s">
        <v>1033</v>
      </c>
      <c r="H31" s="552"/>
      <c r="I31" s="552" t="s">
        <v>78</v>
      </c>
      <c r="J31" s="552"/>
      <c r="K31" s="514" t="s">
        <v>582</v>
      </c>
      <c r="L31" s="500" t="n">
        <v>0</v>
      </c>
      <c r="M31" s="500" t="n">
        <v>690589425</v>
      </c>
      <c r="N31" s="501" t="e">
        <f aca="false">+#REF!</f>
        <v>#REF!</v>
      </c>
      <c r="O31" s="500" t="n">
        <v>0</v>
      </c>
      <c r="P31" s="500" t="n">
        <v>0</v>
      </c>
      <c r="R31" s="500"/>
    </row>
    <row r="32" customFormat="false" ht="12" hidden="true" customHeight="true" outlineLevel="0" collapsed="false">
      <c r="A32" s="514"/>
      <c r="B32" s="514"/>
      <c r="C32" s="514"/>
      <c r="D32" s="514"/>
      <c r="E32" s="514"/>
      <c r="G32" s="552" t="s">
        <v>1033</v>
      </c>
      <c r="H32" s="552"/>
      <c r="I32" s="552" t="s">
        <v>81</v>
      </c>
      <c r="J32" s="552"/>
      <c r="K32" s="514" t="s">
        <v>583</v>
      </c>
      <c r="L32" s="500" t="n">
        <v>0</v>
      </c>
      <c r="M32" s="500" t="n">
        <v>451921310</v>
      </c>
      <c r="N32" s="501" t="e">
        <f aca="false">+#REF!</f>
        <v>#REF!</v>
      </c>
      <c r="O32" s="500" t="n">
        <v>0</v>
      </c>
      <c r="P32" s="500" t="n">
        <v>0</v>
      </c>
      <c r="R32" s="500"/>
    </row>
    <row r="33" customFormat="false" ht="12" hidden="true" customHeight="true" outlineLevel="0" collapsed="false">
      <c r="A33" s="514"/>
      <c r="B33" s="514"/>
      <c r="C33" s="514"/>
      <c r="D33" s="514"/>
      <c r="E33" s="514"/>
      <c r="G33" s="552" t="s">
        <v>1033</v>
      </c>
      <c r="H33" s="552"/>
      <c r="I33" s="552" t="s">
        <v>84</v>
      </c>
      <c r="J33" s="552"/>
      <c r="K33" s="514" t="s">
        <v>584</v>
      </c>
      <c r="L33" s="500" t="n">
        <v>0</v>
      </c>
      <c r="M33" s="500" t="n">
        <v>370046197</v>
      </c>
      <c r="N33" s="501" t="e">
        <f aca="false">+#REF!</f>
        <v>#REF!</v>
      </c>
      <c r="O33" s="500" t="n">
        <v>0</v>
      </c>
      <c r="P33" s="500" t="n">
        <v>0</v>
      </c>
      <c r="R33" s="500"/>
    </row>
    <row r="34" customFormat="false" ht="12" hidden="true" customHeight="true" outlineLevel="0" collapsed="false">
      <c r="A34" s="514"/>
      <c r="B34" s="514"/>
      <c r="C34" s="514"/>
      <c r="D34" s="514"/>
      <c r="E34" s="514"/>
      <c r="G34" s="552" t="s">
        <v>1033</v>
      </c>
      <c r="H34" s="552"/>
      <c r="I34" s="552" t="s">
        <v>87</v>
      </c>
      <c r="J34" s="552"/>
      <c r="K34" s="514" t="s">
        <v>1049</v>
      </c>
      <c r="L34" s="500" t="n">
        <v>0</v>
      </c>
      <c r="M34" s="500" t="n">
        <v>189138537</v>
      </c>
      <c r="N34" s="501" t="e">
        <f aca="false">+#REF!</f>
        <v>#REF!</v>
      </c>
      <c r="O34" s="500" t="n">
        <v>0</v>
      </c>
      <c r="P34" s="500" t="n">
        <v>0</v>
      </c>
      <c r="R34" s="500"/>
    </row>
    <row r="35" customFormat="false" ht="12" hidden="true" customHeight="true" outlineLevel="0" collapsed="false">
      <c r="A35" s="514"/>
      <c r="B35" s="514"/>
      <c r="C35" s="514"/>
      <c r="D35" s="514"/>
      <c r="E35" s="514"/>
      <c r="G35" s="553" t="s">
        <v>1033</v>
      </c>
      <c r="H35" s="553"/>
      <c r="I35" s="547" t="s">
        <v>602</v>
      </c>
      <c r="J35" s="547"/>
      <c r="K35" s="548" t="s">
        <v>603</v>
      </c>
      <c r="L35" s="549" t="n">
        <f aca="false">+L36+L37</f>
        <v>0</v>
      </c>
      <c r="M35" s="549" t="n">
        <f aca="false">+M36+M37</f>
        <v>8500000</v>
      </c>
      <c r="N35" s="501" t="n">
        <f aca="false">+'[1]MODIFICACION PROG'!$A$3073</f>
        <v>0</v>
      </c>
      <c r="O35" s="549" t="n">
        <f aca="false">+O36+O37</f>
        <v>0</v>
      </c>
      <c r="P35" s="549" t="n">
        <f aca="false">+P36+P37</f>
        <v>0</v>
      </c>
      <c r="Q35" s="551"/>
      <c r="R35" s="500"/>
    </row>
    <row r="36" customFormat="false" ht="12" hidden="true" customHeight="true" outlineLevel="0" collapsed="false">
      <c r="A36" s="514"/>
      <c r="B36" s="514"/>
      <c r="C36" s="514"/>
      <c r="D36" s="514"/>
      <c r="E36" s="514"/>
      <c r="G36" s="552" t="s">
        <v>1033</v>
      </c>
      <c r="H36" s="552"/>
      <c r="I36" s="552" t="s">
        <v>110</v>
      </c>
      <c r="J36" s="552"/>
      <c r="K36" s="514" t="s">
        <v>1050</v>
      </c>
      <c r="L36" s="500" t="n">
        <v>0</v>
      </c>
      <c r="M36" s="500" t="n">
        <v>0</v>
      </c>
      <c r="N36" s="501" t="n">
        <f aca="false">+'[1]MODIFICACION PROG'!$A$3841</f>
        <v>0</v>
      </c>
      <c r="O36" s="500" t="n">
        <v>0</v>
      </c>
      <c r="P36" s="500" t="n">
        <v>0</v>
      </c>
      <c r="R36" s="500"/>
    </row>
    <row r="37" customFormat="false" ht="12" hidden="true" customHeight="true" outlineLevel="0" collapsed="false">
      <c r="A37" s="514"/>
      <c r="B37" s="514"/>
      <c r="C37" s="514"/>
      <c r="D37" s="514"/>
      <c r="E37" s="514"/>
      <c r="G37" s="552" t="s">
        <v>1033</v>
      </c>
      <c r="H37" s="552"/>
      <c r="I37" s="552" t="s">
        <v>113</v>
      </c>
      <c r="J37" s="552"/>
      <c r="K37" s="514" t="s">
        <v>1051</v>
      </c>
      <c r="L37" s="500" t="n">
        <v>0</v>
      </c>
      <c r="M37" s="500" t="n">
        <v>8500000</v>
      </c>
      <c r="N37" s="501" t="n">
        <f aca="false">+'[1]MODIFICACION PROG'!P49168</f>
        <v>0</v>
      </c>
      <c r="O37" s="500" t="n">
        <v>0</v>
      </c>
      <c r="P37" s="500" t="n">
        <v>0</v>
      </c>
      <c r="R37" s="500"/>
    </row>
    <row r="38" s="545" customFormat="true" ht="12" hidden="true" customHeight="true" outlineLevel="0" collapsed="false">
      <c r="A38" s="541"/>
      <c r="B38" s="541"/>
      <c r="C38" s="541"/>
      <c r="D38" s="542" t="s">
        <v>1052</v>
      </c>
      <c r="E38" s="554" t="s">
        <v>1053</v>
      </c>
      <c r="F38" s="541" t="n">
        <f aca="false">+L39+L45</f>
        <v>0</v>
      </c>
      <c r="G38" s="543" t="s">
        <v>594</v>
      </c>
      <c r="H38" s="541"/>
      <c r="I38" s="541"/>
      <c r="J38" s="541"/>
      <c r="K38" s="541"/>
      <c r="L38" s="555" t="n">
        <f aca="false">+L39+L45</f>
        <v>0</v>
      </c>
      <c r="M38" s="555" t="n">
        <f aca="false">+M39+M45</f>
        <v>1437714538</v>
      </c>
      <c r="N38" s="556" t="e">
        <f aca="false">+N39+N45</f>
        <v>#REF!</v>
      </c>
      <c r="O38" s="555" t="n">
        <f aca="false">+O39+O45</f>
        <v>0</v>
      </c>
      <c r="P38" s="555" t="n">
        <f aca="false">+P39+P45</f>
        <v>0</v>
      </c>
      <c r="Q38" s="532"/>
      <c r="R38" s="500"/>
      <c r="V38" s="546"/>
    </row>
    <row r="39" customFormat="false" ht="12" hidden="true" customHeight="true" outlineLevel="0" collapsed="false">
      <c r="A39" s="514"/>
      <c r="B39" s="514"/>
      <c r="C39" s="514"/>
      <c r="D39" s="514"/>
      <c r="E39" s="552"/>
      <c r="G39" s="557" t="s">
        <v>1052</v>
      </c>
      <c r="H39" s="557"/>
      <c r="I39" s="557" t="s">
        <v>587</v>
      </c>
      <c r="J39" s="557"/>
      <c r="K39" s="548" t="s">
        <v>1054</v>
      </c>
      <c r="L39" s="549" t="n">
        <f aca="false">SUM(L40:L44)</f>
        <v>0</v>
      </c>
      <c r="M39" s="549" t="n">
        <f aca="false">SUM(M40:M44)</f>
        <v>908743265</v>
      </c>
      <c r="N39" s="550" t="e">
        <f aca="false">+N40+N41+N42+N43+N44</f>
        <v>#REF!</v>
      </c>
      <c r="O39" s="549" t="n">
        <f aca="false">SUM(O40:O44)</f>
        <v>0</v>
      </c>
      <c r="P39" s="549" t="n">
        <f aca="false">SUM(P40:P44)</f>
        <v>0</v>
      </c>
      <c r="Q39" s="551"/>
      <c r="R39" s="500"/>
    </row>
    <row r="40" customFormat="false" ht="12" hidden="true" customHeight="true" outlineLevel="0" collapsed="false">
      <c r="A40" s="514"/>
      <c r="B40" s="514"/>
      <c r="C40" s="514"/>
      <c r="D40" s="514"/>
      <c r="E40" s="552"/>
      <c r="G40" s="558" t="s">
        <v>1052</v>
      </c>
      <c r="H40" s="558"/>
      <c r="I40" s="558" t="s">
        <v>10</v>
      </c>
      <c r="J40" s="558"/>
      <c r="K40" s="514" t="s">
        <v>1055</v>
      </c>
      <c r="L40" s="500" t="n">
        <v>0</v>
      </c>
      <c r="M40" s="500" t="n">
        <v>501841132</v>
      </c>
      <c r="N40" s="501" t="e">
        <f aca="false">+#REF!</f>
        <v>#REF!</v>
      </c>
      <c r="O40" s="500" t="n">
        <v>0</v>
      </c>
      <c r="P40" s="500" t="n">
        <v>0</v>
      </c>
      <c r="R40" s="500"/>
    </row>
    <row r="41" customFormat="false" ht="12" hidden="true" customHeight="true" outlineLevel="0" collapsed="false">
      <c r="A41" s="514"/>
      <c r="B41" s="514"/>
      <c r="C41" s="514"/>
      <c r="D41" s="514"/>
      <c r="E41" s="552"/>
      <c r="G41" s="558" t="s">
        <v>1052</v>
      </c>
      <c r="H41" s="558"/>
      <c r="I41" s="558" t="s">
        <v>12</v>
      </c>
      <c r="J41" s="558"/>
      <c r="K41" s="514" t="s">
        <v>1056</v>
      </c>
      <c r="L41" s="500" t="n">
        <v>0</v>
      </c>
      <c r="M41" s="500" t="n">
        <v>27128142</v>
      </c>
      <c r="N41" s="501" t="e">
        <f aca="false">+#REF!</f>
        <v>#REF!</v>
      </c>
      <c r="O41" s="500" t="n">
        <v>0</v>
      </c>
      <c r="P41" s="500" t="n">
        <v>0</v>
      </c>
      <c r="R41" s="500"/>
    </row>
    <row r="42" customFormat="false" ht="12" hidden="true" customHeight="true" outlineLevel="0" collapsed="false">
      <c r="A42" s="514"/>
      <c r="B42" s="514"/>
      <c r="C42" s="514"/>
      <c r="D42" s="514"/>
      <c r="E42" s="552"/>
      <c r="G42" s="558" t="s">
        <v>1052</v>
      </c>
      <c r="H42" s="558"/>
      <c r="I42" s="558" t="s">
        <v>14</v>
      </c>
      <c r="J42" s="558"/>
      <c r="K42" s="514" t="s">
        <v>1057</v>
      </c>
      <c r="L42" s="500" t="n">
        <v>0</v>
      </c>
      <c r="M42" s="500" t="n">
        <v>81387427</v>
      </c>
      <c r="N42" s="501" t="e">
        <f aca="false">+#REF!</f>
        <v>#REF!</v>
      </c>
      <c r="O42" s="500" t="n">
        <v>0</v>
      </c>
      <c r="P42" s="500" t="n">
        <v>0</v>
      </c>
      <c r="R42" s="500"/>
    </row>
    <row r="43" customFormat="false" ht="12" hidden="true" customHeight="true" outlineLevel="0" collapsed="false">
      <c r="A43" s="514"/>
      <c r="B43" s="514"/>
      <c r="C43" s="514"/>
      <c r="D43" s="514"/>
      <c r="E43" s="552"/>
      <c r="G43" s="558" t="s">
        <v>1052</v>
      </c>
      <c r="H43" s="558"/>
      <c r="I43" s="558" t="s">
        <v>16</v>
      </c>
      <c r="J43" s="558"/>
      <c r="K43" s="514" t="s">
        <v>592</v>
      </c>
      <c r="L43" s="500" t="n">
        <v>0</v>
      </c>
      <c r="M43" s="500" t="n">
        <v>271258422</v>
      </c>
      <c r="N43" s="501" t="e">
        <f aca="false">+#REF!</f>
        <v>#REF!</v>
      </c>
      <c r="O43" s="500" t="n">
        <v>0</v>
      </c>
      <c r="P43" s="500" t="n">
        <v>0</v>
      </c>
      <c r="R43" s="500"/>
    </row>
    <row r="44" customFormat="false" ht="12" hidden="true" customHeight="true" outlineLevel="0" collapsed="false">
      <c r="A44" s="514"/>
      <c r="B44" s="514"/>
      <c r="C44" s="514"/>
      <c r="D44" s="514"/>
      <c r="E44" s="552"/>
      <c r="G44" s="558" t="s">
        <v>1052</v>
      </c>
      <c r="H44" s="558"/>
      <c r="I44" s="558" t="s">
        <v>18</v>
      </c>
      <c r="J44" s="558"/>
      <c r="K44" s="514" t="s">
        <v>1058</v>
      </c>
      <c r="L44" s="500" t="n">
        <v>0</v>
      </c>
      <c r="M44" s="500" t="n">
        <v>27128142</v>
      </c>
      <c r="N44" s="501" t="e">
        <f aca="false">+#REF!</f>
        <v>#REF!</v>
      </c>
      <c r="O44" s="500" t="n">
        <v>0</v>
      </c>
      <c r="P44" s="500" t="n">
        <v>0</v>
      </c>
      <c r="R44" s="500"/>
    </row>
    <row r="45" customFormat="false" ht="12" hidden="true" customHeight="true" outlineLevel="0" collapsed="false">
      <c r="A45" s="514"/>
      <c r="B45" s="514"/>
      <c r="C45" s="514"/>
      <c r="D45" s="514"/>
      <c r="E45" s="552"/>
      <c r="G45" s="557" t="s">
        <v>1052</v>
      </c>
      <c r="H45" s="557"/>
      <c r="I45" s="557" t="s">
        <v>595</v>
      </c>
      <c r="J45" s="557"/>
      <c r="K45" s="548" t="s">
        <v>1059</v>
      </c>
      <c r="L45" s="549" t="n">
        <f aca="false">SUM(L46:L50)</f>
        <v>0</v>
      </c>
      <c r="M45" s="549" t="n">
        <f aca="false">SUM(M46:M50)</f>
        <v>528971273</v>
      </c>
      <c r="N45" s="550" t="e">
        <f aca="false">+N46+N47+N48</f>
        <v>#REF!</v>
      </c>
      <c r="O45" s="549" t="n">
        <f aca="false">SUM(O46:O50)</f>
        <v>0</v>
      </c>
      <c r="P45" s="549" t="n">
        <f aca="false">SUM(P46:P50)</f>
        <v>0</v>
      </c>
      <c r="Q45" s="551"/>
      <c r="R45" s="500"/>
    </row>
    <row r="46" customFormat="false" ht="12" hidden="true" customHeight="true" outlineLevel="0" collapsed="false">
      <c r="A46" s="514"/>
      <c r="B46" s="514"/>
      <c r="C46" s="514"/>
      <c r="D46" s="514"/>
      <c r="E46" s="552"/>
      <c r="G46" s="558" t="s">
        <v>1052</v>
      </c>
      <c r="H46" s="558"/>
      <c r="I46" s="558" t="s">
        <v>20</v>
      </c>
      <c r="J46" s="558"/>
      <c r="K46" s="514" t="s">
        <v>1060</v>
      </c>
      <c r="L46" s="500" t="n">
        <v>0</v>
      </c>
      <c r="M46" s="500" t="n">
        <v>284820994</v>
      </c>
      <c r="N46" s="501" t="e">
        <f aca="false">+#REF!</f>
        <v>#REF!</v>
      </c>
      <c r="O46" s="500" t="n">
        <v>0</v>
      </c>
      <c r="P46" s="500" t="n">
        <v>0</v>
      </c>
      <c r="R46" s="500"/>
    </row>
    <row r="47" customFormat="false" ht="12" hidden="true" customHeight="true" outlineLevel="0" collapsed="false">
      <c r="A47" s="514"/>
      <c r="B47" s="514"/>
      <c r="C47" s="514"/>
      <c r="D47" s="514"/>
      <c r="E47" s="552"/>
      <c r="G47" s="558" t="s">
        <v>1052</v>
      </c>
      <c r="H47" s="558"/>
      <c r="I47" s="558" t="s">
        <v>22</v>
      </c>
      <c r="J47" s="558"/>
      <c r="K47" s="514" t="s">
        <v>1061</v>
      </c>
      <c r="L47" s="500" t="n">
        <v>0</v>
      </c>
      <c r="M47" s="500" t="n">
        <v>81387425</v>
      </c>
      <c r="N47" s="501" t="e">
        <f aca="false">+#REF!</f>
        <v>#REF!</v>
      </c>
      <c r="O47" s="500" t="n">
        <v>0</v>
      </c>
      <c r="P47" s="500" t="n">
        <v>0</v>
      </c>
      <c r="R47" s="500"/>
    </row>
    <row r="48" customFormat="false" ht="12" hidden="true" customHeight="true" outlineLevel="0" collapsed="false">
      <c r="A48" s="514"/>
      <c r="B48" s="514"/>
      <c r="C48" s="514"/>
      <c r="D48" s="514"/>
      <c r="E48" s="552"/>
      <c r="G48" s="558" t="s">
        <v>1052</v>
      </c>
      <c r="H48" s="558"/>
      <c r="I48" s="558" t="s">
        <v>23</v>
      </c>
      <c r="J48" s="558"/>
      <c r="K48" s="514" t="s">
        <v>1062</v>
      </c>
      <c r="L48" s="500" t="n">
        <v>0</v>
      </c>
      <c r="M48" s="500" t="n">
        <v>162762854</v>
      </c>
      <c r="N48" s="501" t="e">
        <f aca="false">+#REF!</f>
        <v>#REF!</v>
      </c>
      <c r="O48" s="500" t="n">
        <v>0</v>
      </c>
      <c r="P48" s="500" t="n">
        <v>0</v>
      </c>
      <c r="R48" s="500"/>
    </row>
    <row r="49" customFormat="false" ht="12" hidden="true" customHeight="true" outlineLevel="0" collapsed="false">
      <c r="A49" s="514"/>
      <c r="B49" s="514"/>
      <c r="C49" s="514"/>
      <c r="D49" s="514"/>
      <c r="E49" s="514"/>
      <c r="G49" s="558" t="s">
        <v>1052</v>
      </c>
      <c r="H49" s="558"/>
      <c r="I49" s="558" t="s">
        <v>105</v>
      </c>
      <c r="J49" s="558"/>
      <c r="K49" s="514" t="s">
        <v>1063</v>
      </c>
      <c r="L49" s="500" t="n">
        <v>0</v>
      </c>
      <c r="M49" s="500" t="n">
        <v>0</v>
      </c>
      <c r="N49" s="501" t="n">
        <v>0</v>
      </c>
      <c r="O49" s="500" t="n">
        <v>0</v>
      </c>
      <c r="P49" s="500" t="n">
        <v>0</v>
      </c>
      <c r="R49" s="500"/>
    </row>
    <row r="50" customFormat="false" ht="12" hidden="true" customHeight="true" outlineLevel="0" collapsed="false">
      <c r="A50" s="514"/>
      <c r="B50" s="514"/>
      <c r="C50" s="514"/>
      <c r="D50" s="514"/>
      <c r="E50" s="514"/>
      <c r="G50" s="558" t="s">
        <v>1052</v>
      </c>
      <c r="H50" s="558"/>
      <c r="I50" s="558" t="s">
        <v>107</v>
      </c>
      <c r="J50" s="558"/>
      <c r="K50" s="514" t="s">
        <v>1064</v>
      </c>
      <c r="L50" s="500" t="n">
        <v>0</v>
      </c>
      <c r="M50" s="500" t="n">
        <v>0</v>
      </c>
      <c r="N50" s="501" t="n">
        <v>0</v>
      </c>
      <c r="O50" s="500" t="n">
        <v>0</v>
      </c>
      <c r="P50" s="500" t="n">
        <v>0</v>
      </c>
      <c r="R50" s="500"/>
    </row>
    <row r="51" customFormat="false" ht="12" hidden="false" customHeight="true" outlineLevel="0" collapsed="false">
      <c r="A51" s="514"/>
      <c r="B51" s="514"/>
      <c r="E51" s="559"/>
      <c r="G51" s="552" t="s">
        <v>594</v>
      </c>
      <c r="H51" s="552"/>
      <c r="I51" s="504"/>
      <c r="J51" s="504"/>
      <c r="K51" s="514"/>
      <c r="R51" s="500"/>
    </row>
    <row r="52" customFormat="false" ht="12.75" hidden="false" customHeight="true" outlineLevel="0" collapsed="false">
      <c r="A52" s="535"/>
      <c r="B52" s="535"/>
      <c r="C52" s="536" t="s">
        <v>1065</v>
      </c>
      <c r="D52" s="537" t="s">
        <v>1066</v>
      </c>
      <c r="E52" s="537"/>
      <c r="F52" s="538" t="n">
        <f aca="false">+L52+L115</f>
        <v>0</v>
      </c>
      <c r="G52" s="536" t="s">
        <v>1065</v>
      </c>
      <c r="H52" s="536"/>
      <c r="I52" s="536" t="n">
        <v>1</v>
      </c>
      <c r="J52" s="536"/>
      <c r="K52" s="539" t="s">
        <v>1067</v>
      </c>
      <c r="L52" s="538" t="n">
        <f aca="false">+L54+L60+L66+L74+L83+L88+L92+L96+L107</f>
        <v>0</v>
      </c>
      <c r="M52" s="538" t="n">
        <f aca="false">+M54+M60+M66+M74+M83+M88+M92+M96+M107</f>
        <v>2687129792</v>
      </c>
      <c r="N52" s="540" t="e">
        <f aca="false">+N54+N60+N66+N74+N83+N88+N92+N96+N107</f>
        <v>#REF!</v>
      </c>
      <c r="O52" s="538" t="n">
        <f aca="false">+O54+O60+O66+O74+O83+O88+O92+O96+O107</f>
        <v>0</v>
      </c>
      <c r="P52" s="538" t="n">
        <f aca="false">+P54+P60+P66+P74+P83+P88+P92+P96+P107</f>
        <v>0</v>
      </c>
      <c r="Q52" s="532"/>
      <c r="R52" s="500"/>
    </row>
    <row r="53" customFormat="false" ht="12" hidden="true" customHeight="true" outlineLevel="0" collapsed="false">
      <c r="A53" s="514"/>
      <c r="B53" s="514"/>
      <c r="C53" s="514"/>
      <c r="D53" s="514" t="s">
        <v>594</v>
      </c>
      <c r="E53" s="514"/>
      <c r="G53" s="552" t="s">
        <v>594</v>
      </c>
      <c r="H53" s="552"/>
      <c r="I53" s="553"/>
      <c r="J53" s="553"/>
      <c r="K53" s="559"/>
      <c r="R53" s="500"/>
    </row>
    <row r="54" customFormat="false" ht="12" hidden="true" customHeight="true" outlineLevel="0" collapsed="false">
      <c r="A54" s="514"/>
      <c r="B54" s="514"/>
      <c r="C54" s="514"/>
      <c r="D54" s="514"/>
      <c r="E54" s="514"/>
      <c r="G54" s="553" t="s">
        <v>1065</v>
      </c>
      <c r="H54" s="553"/>
      <c r="I54" s="553" t="s">
        <v>608</v>
      </c>
      <c r="J54" s="553"/>
      <c r="K54" s="548" t="s">
        <v>1068</v>
      </c>
      <c r="L54" s="549" t="n">
        <f aca="false">+L55+L56+L57+L58+L59</f>
        <v>0</v>
      </c>
      <c r="M54" s="549" t="n">
        <f aca="false">+M55+M56+M57+M58+M59</f>
        <v>581608680</v>
      </c>
      <c r="N54" s="550" t="e">
        <f aca="false">+N55+N56+N57+N58+N59</f>
        <v>#REF!</v>
      </c>
      <c r="O54" s="549" t="n">
        <f aca="false">+O55+O56+O57+O58+O59</f>
        <v>0</v>
      </c>
      <c r="P54" s="549" t="n">
        <f aca="false">+P55+P56+P57+P58+P59</f>
        <v>0</v>
      </c>
      <c r="Q54" s="551"/>
      <c r="R54" s="500"/>
    </row>
    <row r="55" customFormat="false" ht="12" hidden="true" customHeight="true" outlineLevel="0" collapsed="false">
      <c r="A55" s="514"/>
      <c r="B55" s="514"/>
      <c r="C55" s="514"/>
      <c r="D55" s="514"/>
      <c r="E55" s="514"/>
      <c r="G55" s="552" t="s">
        <v>1065</v>
      </c>
      <c r="H55" s="552"/>
      <c r="I55" s="552" t="s">
        <v>116</v>
      </c>
      <c r="J55" s="552"/>
      <c r="K55" s="514" t="s">
        <v>1069</v>
      </c>
      <c r="L55" s="500" t="n">
        <v>0</v>
      </c>
      <c r="M55" s="500" t="n">
        <v>443726000</v>
      </c>
      <c r="N55" s="501" t="n">
        <v>0</v>
      </c>
      <c r="O55" s="500" t="n">
        <v>0</v>
      </c>
      <c r="P55" s="500" t="n">
        <v>0</v>
      </c>
      <c r="R55" s="500"/>
    </row>
    <row r="56" customFormat="false" ht="13.2" hidden="true" customHeight="false" outlineLevel="0" collapsed="false">
      <c r="A56" s="514"/>
      <c r="B56" s="514"/>
      <c r="C56" s="514"/>
      <c r="D56" s="514"/>
      <c r="E56" s="514"/>
      <c r="G56" s="552" t="s">
        <v>1065</v>
      </c>
      <c r="H56" s="552"/>
      <c r="I56" s="552" t="s">
        <v>34</v>
      </c>
      <c r="J56" s="552"/>
      <c r="K56" s="514" t="s">
        <v>1070</v>
      </c>
      <c r="L56" s="500" t="n">
        <v>0</v>
      </c>
      <c r="M56" s="500" t="n">
        <v>132400000</v>
      </c>
      <c r="N56" s="501" t="n">
        <v>0</v>
      </c>
      <c r="O56" s="500" t="n">
        <v>0</v>
      </c>
      <c r="P56" s="500" t="n">
        <v>0</v>
      </c>
      <c r="R56" s="500"/>
    </row>
    <row r="57" customFormat="false" ht="13.2" hidden="true" customHeight="false" outlineLevel="0" collapsed="false">
      <c r="A57" s="514"/>
      <c r="B57" s="514"/>
      <c r="C57" s="514"/>
      <c r="D57" s="514"/>
      <c r="E57" s="514"/>
      <c r="G57" s="552" t="s">
        <v>1065</v>
      </c>
      <c r="H57" s="552"/>
      <c r="I57" s="552" t="s">
        <v>120</v>
      </c>
      <c r="J57" s="552"/>
      <c r="K57" s="514" t="s">
        <v>1071</v>
      </c>
      <c r="L57" s="500" t="n">
        <v>0</v>
      </c>
      <c r="M57" s="500" t="n">
        <v>4000000</v>
      </c>
      <c r="N57" s="501" t="n">
        <v>0</v>
      </c>
      <c r="O57" s="500" t="n">
        <v>0</v>
      </c>
      <c r="P57" s="500" t="n">
        <v>0</v>
      </c>
      <c r="R57" s="500"/>
    </row>
    <row r="58" customFormat="false" ht="13.2" hidden="true" customHeight="false" outlineLevel="0" collapsed="false">
      <c r="A58" s="514"/>
      <c r="B58" s="514"/>
      <c r="C58" s="514"/>
      <c r="D58" s="514"/>
      <c r="E58" s="514"/>
      <c r="G58" s="552" t="s">
        <v>1065</v>
      </c>
      <c r="H58" s="552"/>
      <c r="I58" s="552" t="s">
        <v>122</v>
      </c>
      <c r="J58" s="552"/>
      <c r="K58" s="514" t="s">
        <v>1072</v>
      </c>
      <c r="L58" s="500" t="n">
        <v>0</v>
      </c>
      <c r="M58" s="500" t="n">
        <v>0</v>
      </c>
      <c r="N58" s="501" t="n">
        <v>0</v>
      </c>
      <c r="O58" s="500" t="n">
        <v>0</v>
      </c>
      <c r="P58" s="500" t="n">
        <v>0</v>
      </c>
      <c r="R58" s="500"/>
    </row>
    <row r="59" customFormat="false" ht="12" hidden="true" customHeight="true" outlineLevel="0" collapsed="false">
      <c r="A59" s="514"/>
      <c r="B59" s="514"/>
      <c r="C59" s="514"/>
      <c r="D59" s="514"/>
      <c r="E59" s="514"/>
      <c r="G59" s="552" t="s">
        <v>1065</v>
      </c>
      <c r="H59" s="552"/>
      <c r="I59" s="552" t="s">
        <v>124</v>
      </c>
      <c r="J59" s="552"/>
      <c r="K59" s="514" t="s">
        <v>1073</v>
      </c>
      <c r="L59" s="500" t="n">
        <v>0</v>
      </c>
      <c r="M59" s="500" t="n">
        <v>1482680</v>
      </c>
      <c r="N59" s="501" t="e">
        <f aca="false">+#REF!</f>
        <v>#REF!</v>
      </c>
      <c r="O59" s="500" t="n">
        <v>0</v>
      </c>
      <c r="P59" s="500" t="n">
        <v>0</v>
      </c>
      <c r="R59" s="500"/>
    </row>
    <row r="60" customFormat="false" ht="12" hidden="true" customHeight="true" outlineLevel="0" collapsed="false">
      <c r="A60" s="514"/>
      <c r="B60" s="514"/>
      <c r="C60" s="514"/>
      <c r="D60" s="514"/>
      <c r="E60" s="514"/>
      <c r="G60" s="553" t="s">
        <v>1065</v>
      </c>
      <c r="H60" s="553"/>
      <c r="I60" s="553" t="s">
        <v>615</v>
      </c>
      <c r="J60" s="553"/>
      <c r="K60" s="548" t="s">
        <v>1074</v>
      </c>
      <c r="L60" s="549" t="n">
        <f aca="false">SUM(L61:L65)</f>
        <v>0</v>
      </c>
      <c r="M60" s="549" t="n">
        <f aca="false">SUM(M61:M65)</f>
        <v>161112692</v>
      </c>
      <c r="N60" s="550" t="e">
        <f aca="false">SUM(N61:N65)</f>
        <v>#REF!</v>
      </c>
      <c r="O60" s="549" t="n">
        <f aca="false">SUM(O61:O65)</f>
        <v>0</v>
      </c>
      <c r="P60" s="549" t="n">
        <f aca="false">SUM(P61:P65)</f>
        <v>0</v>
      </c>
      <c r="Q60" s="551"/>
      <c r="R60" s="500"/>
    </row>
    <row r="61" customFormat="false" ht="12" hidden="true" customHeight="true" outlineLevel="0" collapsed="false">
      <c r="A61" s="514"/>
      <c r="B61" s="514"/>
      <c r="C61" s="514"/>
      <c r="D61" s="514"/>
      <c r="E61" s="514"/>
      <c r="G61" s="552" t="s">
        <v>1065</v>
      </c>
      <c r="H61" s="552"/>
      <c r="I61" s="552" t="s">
        <v>126</v>
      </c>
      <c r="J61" s="552"/>
      <c r="K61" s="514" t="s">
        <v>1075</v>
      </c>
      <c r="L61" s="500" t="n">
        <v>0</v>
      </c>
      <c r="M61" s="500" t="n">
        <v>20155000</v>
      </c>
      <c r="N61" s="501" t="n">
        <v>0</v>
      </c>
      <c r="O61" s="500" t="n">
        <v>0</v>
      </c>
      <c r="P61" s="500" t="n">
        <v>0</v>
      </c>
      <c r="R61" s="500"/>
    </row>
    <row r="62" customFormat="false" ht="12" hidden="true" customHeight="true" outlineLevel="0" collapsed="false">
      <c r="A62" s="514"/>
      <c r="B62" s="514"/>
      <c r="C62" s="514"/>
      <c r="D62" s="514"/>
      <c r="E62" s="514"/>
      <c r="G62" s="552" t="s">
        <v>1065</v>
      </c>
      <c r="H62" s="552"/>
      <c r="I62" s="552" t="s">
        <v>128</v>
      </c>
      <c r="J62" s="552"/>
      <c r="K62" s="514" t="s">
        <v>1076</v>
      </c>
      <c r="L62" s="500" t="n">
        <v>0</v>
      </c>
      <c r="M62" s="500" t="n">
        <v>46816000</v>
      </c>
      <c r="N62" s="501" t="n">
        <v>0</v>
      </c>
      <c r="O62" s="500" t="n">
        <v>0</v>
      </c>
      <c r="P62" s="500" t="n">
        <v>0</v>
      </c>
      <c r="R62" s="500"/>
    </row>
    <row r="63" customFormat="false" ht="12" hidden="true" customHeight="true" outlineLevel="0" collapsed="false">
      <c r="A63" s="514"/>
      <c r="B63" s="514"/>
      <c r="C63" s="514"/>
      <c r="D63" s="514"/>
      <c r="E63" s="514"/>
      <c r="G63" s="552" t="s">
        <v>1065</v>
      </c>
      <c r="H63" s="552"/>
      <c r="I63" s="552" t="s">
        <v>130</v>
      </c>
      <c r="J63" s="552"/>
      <c r="K63" s="514" t="s">
        <v>1077</v>
      </c>
      <c r="L63" s="500" t="n">
        <v>0</v>
      </c>
      <c r="M63" s="500" t="n">
        <v>4465000</v>
      </c>
      <c r="N63" s="501" t="e">
        <f aca="false">+#REF!</f>
        <v>#REF!</v>
      </c>
      <c r="O63" s="500" t="n">
        <v>0</v>
      </c>
      <c r="P63" s="500" t="n">
        <v>0</v>
      </c>
      <c r="R63" s="500"/>
    </row>
    <row r="64" customFormat="false" ht="12" hidden="true" customHeight="true" outlineLevel="0" collapsed="false">
      <c r="A64" s="514"/>
      <c r="B64" s="514"/>
      <c r="C64" s="514"/>
      <c r="D64" s="514"/>
      <c r="E64" s="514"/>
      <c r="G64" s="552" t="s">
        <v>1065</v>
      </c>
      <c r="H64" s="552"/>
      <c r="I64" s="552" t="s">
        <v>132</v>
      </c>
      <c r="J64" s="552"/>
      <c r="K64" s="514" t="s">
        <v>1078</v>
      </c>
      <c r="L64" s="500" t="n">
        <v>0</v>
      </c>
      <c r="M64" s="500" t="n">
        <v>89476692</v>
      </c>
      <c r="N64" s="501" t="e">
        <f aca="false">-#REF!</f>
        <v>#VALUE!</v>
      </c>
      <c r="O64" s="500" t="n">
        <v>0</v>
      </c>
      <c r="P64" s="500" t="n">
        <v>0</v>
      </c>
      <c r="R64" s="500"/>
    </row>
    <row r="65" customFormat="false" ht="12" hidden="true" customHeight="true" outlineLevel="0" collapsed="false">
      <c r="A65" s="514"/>
      <c r="B65" s="514"/>
      <c r="C65" s="514"/>
      <c r="D65" s="514"/>
      <c r="E65" s="514"/>
      <c r="G65" s="552" t="s">
        <v>1065</v>
      </c>
      <c r="H65" s="552"/>
      <c r="I65" s="552" t="s">
        <v>134</v>
      </c>
      <c r="J65" s="552"/>
      <c r="K65" s="514" t="s">
        <v>1079</v>
      </c>
      <c r="L65" s="500" t="n">
        <v>0</v>
      </c>
      <c r="M65" s="500" t="n">
        <v>200000</v>
      </c>
      <c r="N65" s="501" t="n">
        <v>0</v>
      </c>
      <c r="O65" s="500" t="n">
        <v>0</v>
      </c>
      <c r="P65" s="500" t="n">
        <v>0</v>
      </c>
      <c r="R65" s="500"/>
    </row>
    <row r="66" customFormat="false" ht="12" hidden="true" customHeight="true" outlineLevel="0" collapsed="false">
      <c r="A66" s="514"/>
      <c r="B66" s="514"/>
      <c r="C66" s="514"/>
      <c r="D66" s="514"/>
      <c r="E66" s="514"/>
      <c r="G66" s="553" t="s">
        <v>1065</v>
      </c>
      <c r="H66" s="553"/>
      <c r="I66" s="553" t="s">
        <v>622</v>
      </c>
      <c r="J66" s="553"/>
      <c r="K66" s="548" t="s">
        <v>623</v>
      </c>
      <c r="L66" s="549" t="n">
        <f aca="false">SUM(L67:L73)</f>
        <v>0</v>
      </c>
      <c r="M66" s="549" t="n">
        <f aca="false">SUM(M67:M73)</f>
        <v>158035630</v>
      </c>
      <c r="N66" s="550" t="e">
        <f aca="false">SUM(N67:N73)</f>
        <v>#VALUE!</v>
      </c>
      <c r="O66" s="549" t="n">
        <f aca="false">SUM(O67:O73)</f>
        <v>0</v>
      </c>
      <c r="P66" s="549" t="n">
        <f aca="false">SUM(P67:P73)</f>
        <v>0</v>
      </c>
      <c r="Q66" s="551"/>
      <c r="R66" s="500"/>
    </row>
    <row r="67" customFormat="false" ht="12" hidden="true" customHeight="true" outlineLevel="0" collapsed="false">
      <c r="A67" s="514"/>
      <c r="B67" s="514"/>
      <c r="C67" s="514"/>
      <c r="D67" s="514"/>
      <c r="E67" s="514"/>
      <c r="G67" s="552" t="s">
        <v>1065</v>
      </c>
      <c r="H67" s="552"/>
      <c r="I67" s="552" t="s">
        <v>136</v>
      </c>
      <c r="J67" s="552"/>
      <c r="K67" s="514" t="s">
        <v>1080</v>
      </c>
      <c r="L67" s="500" t="n">
        <v>0</v>
      </c>
      <c r="M67" s="500" t="n">
        <v>2526680</v>
      </c>
      <c r="N67" s="501" t="e">
        <f aca="false">+#REF!</f>
        <v>#REF!</v>
      </c>
      <c r="O67" s="500" t="n">
        <v>0</v>
      </c>
      <c r="P67" s="500" t="n">
        <v>0</v>
      </c>
      <c r="R67" s="500"/>
    </row>
    <row r="68" customFormat="false" ht="13.2" hidden="true" customHeight="false" outlineLevel="0" collapsed="false">
      <c r="A68" s="514"/>
      <c r="B68" s="514"/>
      <c r="C68" s="514"/>
      <c r="D68" s="514"/>
      <c r="E68" s="514"/>
      <c r="G68" s="552" t="s">
        <v>1065</v>
      </c>
      <c r="H68" s="552"/>
      <c r="I68" s="552" t="s">
        <v>138</v>
      </c>
      <c r="J68" s="552"/>
      <c r="K68" s="514" t="s">
        <v>1081</v>
      </c>
      <c r="L68" s="500" t="n">
        <v>0</v>
      </c>
      <c r="M68" s="500" t="n">
        <v>76200000</v>
      </c>
      <c r="N68" s="501" t="n">
        <v>0</v>
      </c>
      <c r="O68" s="500" t="n">
        <v>0</v>
      </c>
      <c r="P68" s="500" t="n">
        <v>0</v>
      </c>
      <c r="R68" s="500"/>
    </row>
    <row r="69" customFormat="false" ht="12" hidden="true" customHeight="true" outlineLevel="0" collapsed="false">
      <c r="A69" s="514"/>
      <c r="B69" s="514"/>
      <c r="C69" s="514"/>
      <c r="D69" s="514"/>
      <c r="E69" s="514"/>
      <c r="G69" s="552" t="s">
        <v>1065</v>
      </c>
      <c r="H69" s="552"/>
      <c r="I69" s="552" t="s">
        <v>140</v>
      </c>
      <c r="J69" s="552"/>
      <c r="K69" s="514" t="s">
        <v>1082</v>
      </c>
      <c r="L69" s="500" t="n">
        <v>0</v>
      </c>
      <c r="M69" s="500" t="n">
        <v>26623100</v>
      </c>
      <c r="N69" s="501" t="e">
        <f aca="false">-#REF!</f>
        <v>#VALUE!</v>
      </c>
      <c r="O69" s="500" t="n">
        <v>0</v>
      </c>
      <c r="P69" s="500" t="n">
        <v>0</v>
      </c>
      <c r="R69" s="500"/>
    </row>
    <row r="70" customFormat="false" ht="12" hidden="true" customHeight="true" outlineLevel="0" collapsed="false">
      <c r="A70" s="514"/>
      <c r="B70" s="514"/>
      <c r="C70" s="514"/>
      <c r="D70" s="514"/>
      <c r="E70" s="514"/>
      <c r="G70" s="552" t="s">
        <v>1065</v>
      </c>
      <c r="H70" s="552"/>
      <c r="I70" s="552" t="s">
        <v>142</v>
      </c>
      <c r="J70" s="552"/>
      <c r="K70" s="514" t="s">
        <v>1083</v>
      </c>
      <c r="L70" s="500" t="n">
        <v>0</v>
      </c>
      <c r="M70" s="500" t="n">
        <v>1450000</v>
      </c>
      <c r="N70" s="501" t="e">
        <f aca="false">+#REF!</f>
        <v>#REF!</v>
      </c>
      <c r="O70" s="500" t="n">
        <v>0</v>
      </c>
      <c r="P70" s="500" t="n">
        <v>0</v>
      </c>
      <c r="R70" s="500"/>
    </row>
    <row r="71" customFormat="false" ht="12" hidden="true" customHeight="true" outlineLevel="0" collapsed="false">
      <c r="A71" s="514"/>
      <c r="B71" s="514"/>
      <c r="C71" s="514"/>
      <c r="D71" s="514"/>
      <c r="E71" s="514"/>
      <c r="G71" s="552" t="s">
        <v>1065</v>
      </c>
      <c r="H71" s="552"/>
      <c r="I71" s="552" t="s">
        <v>144</v>
      </c>
      <c r="J71" s="552"/>
      <c r="K71" s="514" t="s">
        <v>1084</v>
      </c>
      <c r="L71" s="500" t="n">
        <v>0</v>
      </c>
      <c r="M71" s="500" t="n">
        <v>0</v>
      </c>
      <c r="N71" s="501" t="n">
        <v>0</v>
      </c>
      <c r="O71" s="500" t="n">
        <v>0</v>
      </c>
      <c r="P71" s="500" t="n">
        <v>0</v>
      </c>
      <c r="R71" s="500"/>
    </row>
    <row r="72" customFormat="false" ht="12" hidden="true" customHeight="true" outlineLevel="0" collapsed="false">
      <c r="A72" s="514"/>
      <c r="B72" s="514"/>
      <c r="C72" s="514"/>
      <c r="D72" s="514"/>
      <c r="E72" s="514"/>
      <c r="G72" s="552" t="s">
        <v>1065</v>
      </c>
      <c r="H72" s="552"/>
      <c r="I72" s="552" t="s">
        <v>29</v>
      </c>
      <c r="J72" s="552"/>
      <c r="K72" s="514" t="s">
        <v>1085</v>
      </c>
      <c r="L72" s="500" t="n">
        <v>0</v>
      </c>
      <c r="M72" s="500" t="n">
        <v>13300000</v>
      </c>
      <c r="N72" s="501" t="n">
        <v>0</v>
      </c>
      <c r="O72" s="500" t="n">
        <v>0</v>
      </c>
      <c r="P72" s="500" t="n">
        <v>0</v>
      </c>
      <c r="R72" s="500"/>
    </row>
    <row r="73" customFormat="false" ht="12" hidden="true" customHeight="true" outlineLevel="0" collapsed="false">
      <c r="A73" s="514"/>
      <c r="B73" s="514"/>
      <c r="C73" s="514"/>
      <c r="D73" s="514"/>
      <c r="E73" s="514"/>
      <c r="G73" s="552" t="s">
        <v>1065</v>
      </c>
      <c r="H73" s="552"/>
      <c r="I73" s="552" t="s">
        <v>147</v>
      </c>
      <c r="J73" s="552"/>
      <c r="K73" s="514" t="s">
        <v>1086</v>
      </c>
      <c r="L73" s="500" t="n">
        <v>0</v>
      </c>
      <c r="M73" s="500" t="n">
        <v>37935850</v>
      </c>
      <c r="N73" s="501" t="n">
        <v>0</v>
      </c>
      <c r="O73" s="500" t="n">
        <v>0</v>
      </c>
      <c r="P73" s="500" t="n">
        <v>0</v>
      </c>
      <c r="R73" s="500"/>
    </row>
    <row r="74" customFormat="false" ht="12" hidden="true" customHeight="true" outlineLevel="0" collapsed="false">
      <c r="A74" s="514"/>
      <c r="B74" s="514"/>
      <c r="C74" s="514"/>
      <c r="D74" s="514"/>
      <c r="E74" s="514"/>
      <c r="G74" s="553" t="s">
        <v>1065</v>
      </c>
      <c r="H74" s="553"/>
      <c r="I74" s="553" t="s">
        <v>631</v>
      </c>
      <c r="J74" s="553"/>
      <c r="K74" s="548" t="s">
        <v>1087</v>
      </c>
      <c r="L74" s="549" t="n">
        <f aca="false">SUM(L75:L81)</f>
        <v>0</v>
      </c>
      <c r="M74" s="549" t="n">
        <f aca="false">SUM(M75:M81)</f>
        <v>823149495</v>
      </c>
      <c r="N74" s="550" t="e">
        <f aca="false">SUM(N75:N81)</f>
        <v>#REF!</v>
      </c>
      <c r="O74" s="549" t="n">
        <f aca="false">SUM(O75:O81)</f>
        <v>0</v>
      </c>
      <c r="P74" s="549" t="n">
        <f aca="false">SUM(P75:P81)</f>
        <v>0</v>
      </c>
      <c r="Q74" s="551"/>
      <c r="R74" s="500"/>
    </row>
    <row r="75" customFormat="false" ht="12" hidden="true" customHeight="true" outlineLevel="0" collapsed="false">
      <c r="A75" s="514"/>
      <c r="B75" s="514"/>
      <c r="C75" s="514"/>
      <c r="D75" s="514"/>
      <c r="E75" s="514"/>
      <c r="G75" s="552" t="s">
        <v>1065</v>
      </c>
      <c r="H75" s="552"/>
      <c r="I75" s="552" t="s">
        <v>149</v>
      </c>
      <c r="J75" s="552"/>
      <c r="K75" s="514" t="s">
        <v>1088</v>
      </c>
      <c r="L75" s="500" t="n">
        <v>0</v>
      </c>
      <c r="M75" s="500" t="n">
        <v>150000</v>
      </c>
      <c r="N75" s="501" t="e">
        <f aca="false">+#REF!</f>
        <v>#REF!</v>
      </c>
      <c r="O75" s="500" t="n">
        <v>0</v>
      </c>
      <c r="P75" s="500" t="n">
        <v>0</v>
      </c>
      <c r="R75" s="500"/>
    </row>
    <row r="76" customFormat="false" ht="12" hidden="true" customHeight="true" outlineLevel="0" collapsed="false">
      <c r="A76" s="514"/>
      <c r="B76" s="514"/>
      <c r="C76" s="514"/>
      <c r="D76" s="514"/>
      <c r="E76" s="514"/>
      <c r="G76" s="552" t="s">
        <v>1065</v>
      </c>
      <c r="H76" s="552"/>
      <c r="I76" s="552" t="s">
        <v>40</v>
      </c>
      <c r="J76" s="552"/>
      <c r="K76" s="514" t="s">
        <v>1089</v>
      </c>
      <c r="L76" s="500" t="n">
        <v>0</v>
      </c>
      <c r="M76" s="500" t="n">
        <v>7910000</v>
      </c>
      <c r="N76" s="501" t="e">
        <f aca="false">+#REF!</f>
        <v>#REF!</v>
      </c>
      <c r="O76" s="500" t="n">
        <v>0</v>
      </c>
      <c r="P76" s="500" t="n">
        <v>0</v>
      </c>
      <c r="R76" s="500"/>
    </row>
    <row r="77" customFormat="false" ht="12" hidden="true" customHeight="true" outlineLevel="0" collapsed="false">
      <c r="A77" s="514"/>
      <c r="B77" s="514"/>
      <c r="C77" s="514"/>
      <c r="D77" s="514"/>
      <c r="E77" s="514"/>
      <c r="G77" s="552" t="s">
        <v>1065</v>
      </c>
      <c r="H77" s="552"/>
      <c r="I77" s="552" t="s">
        <v>152</v>
      </c>
      <c r="J77" s="552"/>
      <c r="K77" s="514" t="s">
        <v>1090</v>
      </c>
      <c r="L77" s="500" t="n">
        <v>0</v>
      </c>
      <c r="M77" s="500" t="n">
        <v>0</v>
      </c>
      <c r="N77" s="501" t="n">
        <v>0</v>
      </c>
      <c r="O77" s="500" t="n">
        <v>0</v>
      </c>
      <c r="P77" s="500" t="n">
        <v>0</v>
      </c>
      <c r="R77" s="500"/>
    </row>
    <row r="78" customFormat="false" ht="12" hidden="true" customHeight="true" outlineLevel="0" collapsed="false">
      <c r="A78" s="514"/>
      <c r="B78" s="514"/>
      <c r="C78" s="514"/>
      <c r="D78" s="514"/>
      <c r="E78" s="514"/>
      <c r="G78" s="552" t="s">
        <v>1065</v>
      </c>
      <c r="H78" s="552"/>
      <c r="I78" s="552" t="s">
        <v>26</v>
      </c>
      <c r="J78" s="552"/>
      <c r="K78" s="514" t="s">
        <v>1091</v>
      </c>
      <c r="L78" s="500" t="n">
        <v>0</v>
      </c>
      <c r="M78" s="500" t="n">
        <v>52000000</v>
      </c>
      <c r="N78" s="501" t="e">
        <f aca="false">-#REF!</f>
        <v>#VALUE!</v>
      </c>
      <c r="O78" s="500" t="n">
        <v>0</v>
      </c>
      <c r="P78" s="500" t="n">
        <v>0</v>
      </c>
      <c r="R78" s="500"/>
    </row>
    <row r="79" customFormat="false" ht="13.2" hidden="true" customHeight="false" outlineLevel="0" collapsed="false">
      <c r="A79" s="514"/>
      <c r="B79" s="514"/>
      <c r="C79" s="514"/>
      <c r="D79" s="514"/>
      <c r="E79" s="514"/>
      <c r="G79" s="552" t="s">
        <v>1065</v>
      </c>
      <c r="H79" s="552"/>
      <c r="I79" s="552" t="s">
        <v>155</v>
      </c>
      <c r="J79" s="552"/>
      <c r="K79" s="514" t="s">
        <v>1092</v>
      </c>
      <c r="L79" s="500" t="n">
        <v>0</v>
      </c>
      <c r="M79" s="500" t="n">
        <v>124270396</v>
      </c>
      <c r="N79" s="501" t="n">
        <v>0</v>
      </c>
      <c r="O79" s="500" t="n">
        <v>0</v>
      </c>
      <c r="P79" s="500" t="n">
        <v>0</v>
      </c>
      <c r="R79" s="500"/>
    </row>
    <row r="80" customFormat="false" ht="12" hidden="true" customHeight="true" outlineLevel="0" collapsed="false">
      <c r="A80" s="514"/>
      <c r="B80" s="514"/>
      <c r="C80" s="514"/>
      <c r="D80" s="514"/>
      <c r="E80" s="514"/>
      <c r="G80" s="552" t="s">
        <v>1065</v>
      </c>
      <c r="H80" s="552"/>
      <c r="I80" s="552" t="s">
        <v>157</v>
      </c>
      <c r="J80" s="552"/>
      <c r="K80" s="514" t="s">
        <v>1093</v>
      </c>
      <c r="L80" s="500" t="n">
        <v>0</v>
      </c>
      <c r="M80" s="500" t="n">
        <v>166384760</v>
      </c>
      <c r="N80" s="501" t="e">
        <f aca="false">+#REF!</f>
        <v>#REF!</v>
      </c>
      <c r="O80" s="500" t="n">
        <v>0</v>
      </c>
      <c r="P80" s="500" t="n">
        <v>0</v>
      </c>
      <c r="R80" s="500"/>
    </row>
    <row r="81" customFormat="false" ht="12" hidden="true" customHeight="true" outlineLevel="0" collapsed="false">
      <c r="A81" s="514"/>
      <c r="B81" s="514"/>
      <c r="C81" s="514"/>
      <c r="D81" s="514"/>
      <c r="E81" s="514"/>
      <c r="F81" s="515"/>
      <c r="G81" s="552" t="s">
        <v>1065</v>
      </c>
      <c r="H81" s="552"/>
      <c r="I81" s="552" t="s">
        <v>8</v>
      </c>
      <c r="J81" s="552"/>
      <c r="K81" s="514" t="s">
        <v>1094</v>
      </c>
      <c r="L81" s="500" t="n">
        <v>0</v>
      </c>
      <c r="M81" s="500" t="n">
        <v>472434339</v>
      </c>
      <c r="N81" s="501" t="e">
        <f aca="false">+#REF!</f>
        <v>#REF!</v>
      </c>
      <c r="O81" s="500" t="n">
        <v>0</v>
      </c>
      <c r="P81" s="500" t="n">
        <v>0</v>
      </c>
      <c r="R81" s="500"/>
    </row>
    <row r="82" customFormat="false" ht="12" hidden="false" customHeight="true" outlineLevel="0" collapsed="false">
      <c r="A82" s="514"/>
      <c r="B82" s="514"/>
      <c r="C82" s="514"/>
      <c r="D82" s="514"/>
      <c r="E82" s="514"/>
      <c r="F82" s="515"/>
      <c r="G82" s="552"/>
      <c r="H82" s="552"/>
      <c r="I82" s="552"/>
      <c r="J82" s="552"/>
      <c r="K82" s="514"/>
      <c r="L82" s="500" t="n">
        <v>0</v>
      </c>
      <c r="M82" s="500" t="n">
        <v>0</v>
      </c>
      <c r="O82" s="500" t="n">
        <v>0</v>
      </c>
      <c r="P82" s="500" t="n">
        <v>0</v>
      </c>
      <c r="R82" s="500"/>
    </row>
    <row r="83" customFormat="false" ht="12" hidden="false" customHeight="true" outlineLevel="0" collapsed="false">
      <c r="A83" s="514"/>
      <c r="B83" s="514"/>
      <c r="C83" s="514"/>
      <c r="D83" s="514"/>
      <c r="E83" s="514"/>
      <c r="F83" s="515"/>
      <c r="G83" s="553" t="s">
        <v>1065</v>
      </c>
      <c r="H83" s="553"/>
      <c r="I83" s="553" t="s">
        <v>640</v>
      </c>
      <c r="J83" s="553"/>
      <c r="K83" s="548" t="s">
        <v>641</v>
      </c>
      <c r="L83" s="549" t="n">
        <f aca="false">SUM(L84:L87)</f>
        <v>0</v>
      </c>
      <c r="M83" s="549" t="n">
        <f aca="false">SUM(M84:M87)</f>
        <v>646887111</v>
      </c>
      <c r="N83" s="550" t="e">
        <f aca="false">SUM(N84:N87)</f>
        <v>#REF!</v>
      </c>
      <c r="O83" s="549" t="n">
        <f aca="false">SUM(O84:O87)</f>
        <v>0</v>
      </c>
      <c r="P83" s="549" t="n">
        <f aca="false">SUM(P84:P87)</f>
        <v>0</v>
      </c>
      <c r="Q83" s="551"/>
      <c r="R83" s="500"/>
    </row>
    <row r="84" customFormat="false" ht="12" hidden="true" customHeight="true" outlineLevel="0" collapsed="false">
      <c r="A84" s="514"/>
      <c r="B84" s="514"/>
      <c r="C84" s="514"/>
      <c r="D84" s="514"/>
      <c r="E84" s="514"/>
      <c r="F84" s="515"/>
      <c r="G84" s="552" t="s">
        <v>1065</v>
      </c>
      <c r="H84" s="552"/>
      <c r="I84" s="552" t="s">
        <v>36</v>
      </c>
      <c r="J84" s="552"/>
      <c r="K84" s="514" t="s">
        <v>1095</v>
      </c>
      <c r="L84" s="500" t="n">
        <v>0</v>
      </c>
      <c r="M84" s="500" t="n">
        <v>23952001</v>
      </c>
      <c r="N84" s="501" t="e">
        <f aca="false">+#REF!</f>
        <v>#REF!</v>
      </c>
      <c r="O84" s="500" t="n">
        <v>0</v>
      </c>
      <c r="P84" s="500" t="n">
        <v>0</v>
      </c>
      <c r="R84" s="500"/>
    </row>
    <row r="85" customFormat="false" ht="12" hidden="false" customHeight="true" outlineLevel="0" collapsed="false">
      <c r="A85" s="514"/>
      <c r="B85" s="514"/>
      <c r="C85" s="514"/>
      <c r="D85" s="514"/>
      <c r="E85" s="514"/>
      <c r="F85" s="514"/>
      <c r="G85" s="562" t="s">
        <v>1065</v>
      </c>
      <c r="H85" s="552"/>
      <c r="I85" s="552" t="s">
        <v>38</v>
      </c>
      <c r="J85" s="552"/>
      <c r="K85" s="563" t="s">
        <v>1096</v>
      </c>
      <c r="L85" s="500" t="n">
        <v>0</v>
      </c>
      <c r="M85" s="500" t="n">
        <v>592005110</v>
      </c>
      <c r="N85" s="560" t="e">
        <f aca="false">-#REF!</f>
        <v>#VALUE!</v>
      </c>
      <c r="O85" s="500" t="n">
        <v>0</v>
      </c>
      <c r="P85" s="500" t="n">
        <v>0</v>
      </c>
      <c r="R85" s="500"/>
    </row>
    <row r="86" customFormat="false" ht="12" hidden="false" customHeight="true" outlineLevel="0" collapsed="false">
      <c r="A86" s="514"/>
      <c r="B86" s="514"/>
      <c r="C86" s="514"/>
      <c r="D86" s="514"/>
      <c r="E86" s="514"/>
      <c r="G86" s="552" t="s">
        <v>1065</v>
      </c>
      <c r="H86" s="552"/>
      <c r="I86" s="552" t="s">
        <v>162</v>
      </c>
      <c r="J86" s="552"/>
      <c r="K86" s="514" t="s">
        <v>1097</v>
      </c>
      <c r="L86" s="500" t="n">
        <v>0</v>
      </c>
      <c r="M86" s="500" t="n">
        <v>12190000</v>
      </c>
      <c r="N86" s="560" t="e">
        <f aca="false">+#REF!</f>
        <v>#REF!</v>
      </c>
      <c r="O86" s="500" t="n">
        <v>0</v>
      </c>
      <c r="P86" s="500" t="n">
        <v>0</v>
      </c>
      <c r="R86" s="500"/>
    </row>
    <row r="87" customFormat="false" ht="12" hidden="true" customHeight="true" outlineLevel="0" collapsed="false">
      <c r="A87" s="514"/>
      <c r="B87" s="514"/>
      <c r="C87" s="514"/>
      <c r="D87" s="514"/>
      <c r="E87" s="514"/>
      <c r="G87" s="552" t="s">
        <v>1065</v>
      </c>
      <c r="H87" s="552"/>
      <c r="I87" s="552" t="s">
        <v>164</v>
      </c>
      <c r="J87" s="552"/>
      <c r="K87" s="514" t="s">
        <v>1098</v>
      </c>
      <c r="L87" s="500" t="n">
        <v>0</v>
      </c>
      <c r="M87" s="500" t="n">
        <v>18740000</v>
      </c>
      <c r="N87" s="501" t="e">
        <f aca="false">+#REF!</f>
        <v>#REF!</v>
      </c>
      <c r="O87" s="500" t="n">
        <v>0</v>
      </c>
      <c r="P87" s="500" t="n">
        <v>0</v>
      </c>
      <c r="R87" s="500"/>
    </row>
    <row r="88" customFormat="false" ht="12" hidden="true" customHeight="true" outlineLevel="0" collapsed="false">
      <c r="A88" s="514"/>
      <c r="B88" s="514"/>
      <c r="C88" s="514"/>
      <c r="D88" s="514"/>
      <c r="E88" s="514"/>
      <c r="G88" s="553" t="s">
        <v>1065</v>
      </c>
      <c r="H88" s="553"/>
      <c r="I88" s="553" t="s">
        <v>646</v>
      </c>
      <c r="J88" s="553"/>
      <c r="K88" s="548" t="s">
        <v>647</v>
      </c>
      <c r="L88" s="549" t="n">
        <f aca="false">SUM(L89:L91)</f>
        <v>0</v>
      </c>
      <c r="M88" s="549" t="n">
        <f aca="false">SUM(M89:M91)</f>
        <v>84000000</v>
      </c>
      <c r="N88" s="550" t="n">
        <f aca="false">SUM(N89:N91)</f>
        <v>0</v>
      </c>
      <c r="O88" s="549" t="n">
        <f aca="false">SUM(O89:O91)</f>
        <v>0</v>
      </c>
      <c r="P88" s="549" t="n">
        <f aca="false">SUM(P89:P91)</f>
        <v>0</v>
      </c>
      <c r="Q88" s="551"/>
      <c r="R88" s="500"/>
    </row>
    <row r="89" customFormat="false" ht="12" hidden="true" customHeight="true" outlineLevel="0" collapsed="false">
      <c r="A89" s="514"/>
      <c r="B89" s="514"/>
      <c r="C89" s="514"/>
      <c r="D89" s="514"/>
      <c r="E89" s="514"/>
      <c r="G89" s="552" t="s">
        <v>1065</v>
      </c>
      <c r="H89" s="552"/>
      <c r="I89" s="552" t="s">
        <v>166</v>
      </c>
      <c r="J89" s="552"/>
      <c r="K89" s="514" t="s">
        <v>648</v>
      </c>
      <c r="L89" s="500" t="n">
        <v>0</v>
      </c>
      <c r="M89" s="500" t="n">
        <v>84000000</v>
      </c>
      <c r="N89" s="501" t="n">
        <v>0</v>
      </c>
      <c r="O89" s="500" t="n">
        <v>0</v>
      </c>
      <c r="P89" s="500" t="n">
        <v>0</v>
      </c>
      <c r="R89" s="500"/>
    </row>
    <row r="90" customFormat="false" ht="12" hidden="true" customHeight="true" outlineLevel="0" collapsed="false">
      <c r="A90" s="514"/>
      <c r="B90" s="514"/>
      <c r="C90" s="514"/>
      <c r="D90" s="514"/>
      <c r="E90" s="514"/>
      <c r="G90" s="552" t="s">
        <v>1065</v>
      </c>
      <c r="H90" s="552"/>
      <c r="I90" s="552" t="s">
        <v>168</v>
      </c>
      <c r="J90" s="552"/>
      <c r="K90" s="514" t="s">
        <v>1099</v>
      </c>
      <c r="L90" s="500" t="n">
        <v>0</v>
      </c>
      <c r="M90" s="500" t="n">
        <v>0</v>
      </c>
      <c r="N90" s="501" t="n">
        <v>0</v>
      </c>
      <c r="O90" s="500" t="n">
        <v>0</v>
      </c>
      <c r="P90" s="500" t="n">
        <v>0</v>
      </c>
      <c r="R90" s="500"/>
    </row>
    <row r="91" customFormat="false" ht="12" hidden="true" customHeight="true" outlineLevel="0" collapsed="false">
      <c r="A91" s="514"/>
      <c r="B91" s="514"/>
      <c r="C91" s="514"/>
      <c r="D91" s="514"/>
      <c r="E91" s="514"/>
      <c r="G91" s="552" t="s">
        <v>1065</v>
      </c>
      <c r="H91" s="552"/>
      <c r="I91" s="552" t="s">
        <v>170</v>
      </c>
      <c r="J91" s="552"/>
      <c r="K91" s="514" t="s">
        <v>1100</v>
      </c>
      <c r="L91" s="500" t="n">
        <v>0</v>
      </c>
      <c r="M91" s="500" t="n">
        <v>0</v>
      </c>
      <c r="N91" s="501" t="n">
        <v>0</v>
      </c>
      <c r="O91" s="500" t="n">
        <v>0</v>
      </c>
      <c r="P91" s="500" t="n">
        <v>0</v>
      </c>
      <c r="R91" s="500"/>
    </row>
    <row r="92" customFormat="false" ht="12" hidden="true" customHeight="true" outlineLevel="0" collapsed="false">
      <c r="A92" s="514"/>
      <c r="B92" s="514"/>
      <c r="C92" s="514"/>
      <c r="D92" s="514"/>
      <c r="E92" s="514"/>
      <c r="G92" s="553" t="s">
        <v>1065</v>
      </c>
      <c r="H92" s="553"/>
      <c r="I92" s="553" t="s">
        <v>651</v>
      </c>
      <c r="J92" s="553"/>
      <c r="K92" s="548" t="s">
        <v>1101</v>
      </c>
      <c r="L92" s="549" t="n">
        <f aca="false">SUM(L93:L95)</f>
        <v>0</v>
      </c>
      <c r="M92" s="549" t="n">
        <f aca="false">SUM(M93:M95)</f>
        <v>132747995</v>
      </c>
      <c r="N92" s="550" t="e">
        <f aca="false">SUM(N93:N95)</f>
        <v>#REF!</v>
      </c>
      <c r="O92" s="549" t="n">
        <f aca="false">SUM(O93:O95)</f>
        <v>0</v>
      </c>
      <c r="P92" s="549" t="n">
        <f aca="false">SUM(P93:P95)</f>
        <v>0</v>
      </c>
      <c r="Q92" s="551"/>
      <c r="R92" s="500"/>
    </row>
    <row r="93" customFormat="false" ht="12" hidden="true" customHeight="true" outlineLevel="0" collapsed="false">
      <c r="A93" s="514"/>
      <c r="B93" s="514"/>
      <c r="C93" s="514"/>
      <c r="D93" s="514"/>
      <c r="E93" s="514"/>
      <c r="G93" s="552" t="s">
        <v>1065</v>
      </c>
      <c r="H93" s="552"/>
      <c r="I93" s="552" t="s">
        <v>172</v>
      </c>
      <c r="J93" s="552"/>
      <c r="K93" s="514" t="s">
        <v>1102</v>
      </c>
      <c r="L93" s="500" t="n">
        <v>0</v>
      </c>
      <c r="M93" s="500" t="n">
        <v>129597995</v>
      </c>
      <c r="N93" s="501" t="e">
        <f aca="false">+#REF!</f>
        <v>#REF!</v>
      </c>
      <c r="O93" s="500" t="n">
        <v>0</v>
      </c>
      <c r="P93" s="500" t="n">
        <v>0</v>
      </c>
      <c r="R93" s="500"/>
    </row>
    <row r="94" customFormat="false" ht="12" hidden="true" customHeight="true" outlineLevel="0" collapsed="false">
      <c r="A94" s="514"/>
      <c r="B94" s="514"/>
      <c r="C94" s="514"/>
      <c r="D94" s="514"/>
      <c r="E94" s="514"/>
      <c r="G94" s="552" t="s">
        <v>1065</v>
      </c>
      <c r="H94" s="552"/>
      <c r="I94" s="552" t="s">
        <v>174</v>
      </c>
      <c r="J94" s="552"/>
      <c r="K94" s="514" t="s">
        <v>1103</v>
      </c>
      <c r="L94" s="500" t="n">
        <v>0</v>
      </c>
      <c r="M94" s="500" t="n">
        <v>3000000</v>
      </c>
      <c r="N94" s="501" t="n">
        <v>0</v>
      </c>
      <c r="O94" s="500" t="n">
        <v>0</v>
      </c>
      <c r="P94" s="500" t="n">
        <v>0</v>
      </c>
      <c r="R94" s="500"/>
    </row>
    <row r="95" customFormat="false" ht="12" hidden="true" customHeight="true" outlineLevel="0" collapsed="false">
      <c r="A95" s="514"/>
      <c r="B95" s="514"/>
      <c r="C95" s="514"/>
      <c r="D95" s="514"/>
      <c r="E95" s="514"/>
      <c r="G95" s="552" t="s">
        <v>1065</v>
      </c>
      <c r="H95" s="552"/>
      <c r="I95" s="552" t="s">
        <v>176</v>
      </c>
      <c r="J95" s="552"/>
      <c r="K95" s="514" t="s">
        <v>1104</v>
      </c>
      <c r="L95" s="500" t="n">
        <v>0</v>
      </c>
      <c r="M95" s="500" t="n">
        <v>150000</v>
      </c>
      <c r="N95" s="501" t="e">
        <f aca="false">+#REF!</f>
        <v>#REF!</v>
      </c>
      <c r="O95" s="500" t="n">
        <v>0</v>
      </c>
      <c r="P95" s="500" t="n">
        <v>0</v>
      </c>
      <c r="R95" s="500"/>
    </row>
    <row r="96" customFormat="false" ht="12" hidden="true" customHeight="true" outlineLevel="0" collapsed="false">
      <c r="A96" s="514"/>
      <c r="B96" s="514"/>
      <c r="C96" s="514"/>
      <c r="D96" s="514"/>
      <c r="E96" s="514"/>
      <c r="G96" s="553" t="s">
        <v>1065</v>
      </c>
      <c r="H96" s="553"/>
      <c r="I96" s="553" t="s">
        <v>656</v>
      </c>
      <c r="J96" s="553"/>
      <c r="K96" s="548" t="s">
        <v>1105</v>
      </c>
      <c r="L96" s="549" t="n">
        <f aca="false">SUM(L97:L105)</f>
        <v>0</v>
      </c>
      <c r="M96" s="549" t="n">
        <f aca="false">SUM(M97:M105)</f>
        <v>96838189</v>
      </c>
      <c r="N96" s="550" t="e">
        <f aca="false">SUM(N97:N105)</f>
        <v>#REF!</v>
      </c>
      <c r="O96" s="549" t="n">
        <f aca="false">SUM(O97:O105)</f>
        <v>0</v>
      </c>
      <c r="P96" s="549" t="n">
        <f aca="false">SUM(P97:P105)</f>
        <v>0</v>
      </c>
      <c r="Q96" s="551"/>
      <c r="R96" s="500"/>
    </row>
    <row r="97" customFormat="false" ht="12" hidden="true" customHeight="true" outlineLevel="0" collapsed="false">
      <c r="A97" s="514"/>
      <c r="B97" s="514"/>
      <c r="C97" s="514"/>
      <c r="D97" s="514"/>
      <c r="E97" s="514"/>
      <c r="G97" s="552" t="s">
        <v>1065</v>
      </c>
      <c r="H97" s="552"/>
      <c r="I97" s="552" t="s">
        <v>178</v>
      </c>
      <c r="J97" s="552"/>
      <c r="K97" s="514" t="s">
        <v>1106</v>
      </c>
      <c r="L97" s="500" t="n">
        <v>0</v>
      </c>
      <c r="M97" s="500" t="n">
        <v>2000000</v>
      </c>
      <c r="N97" s="501" t="n">
        <v>0</v>
      </c>
      <c r="O97" s="500" t="n">
        <v>0</v>
      </c>
      <c r="P97" s="500" t="n">
        <v>0</v>
      </c>
      <c r="R97" s="500"/>
    </row>
    <row r="98" customFormat="false" ht="12" hidden="true" customHeight="true" outlineLevel="0" collapsed="false">
      <c r="A98" s="514"/>
      <c r="B98" s="514"/>
      <c r="C98" s="514"/>
      <c r="D98" s="514"/>
      <c r="E98" s="514"/>
      <c r="G98" s="552" t="s">
        <v>1065</v>
      </c>
      <c r="H98" s="552"/>
      <c r="I98" s="552" t="s">
        <v>180</v>
      </c>
      <c r="J98" s="552"/>
      <c r="K98" s="514" t="s">
        <v>1107</v>
      </c>
      <c r="L98" s="500" t="n">
        <v>0</v>
      </c>
      <c r="M98" s="500" t="n">
        <v>0</v>
      </c>
      <c r="N98" s="501" t="n">
        <v>0</v>
      </c>
      <c r="O98" s="500" t="n">
        <v>0</v>
      </c>
      <c r="P98" s="500" t="n">
        <v>0</v>
      </c>
      <c r="R98" s="500"/>
    </row>
    <row r="99" customFormat="false" ht="12" hidden="true" customHeight="true" outlineLevel="0" collapsed="false">
      <c r="A99" s="514"/>
      <c r="B99" s="514"/>
      <c r="C99" s="514"/>
      <c r="D99" s="514"/>
      <c r="E99" s="514"/>
      <c r="G99" s="552" t="s">
        <v>1065</v>
      </c>
      <c r="H99" s="552"/>
      <c r="I99" s="552" t="s">
        <v>182</v>
      </c>
      <c r="J99" s="552"/>
      <c r="K99" s="514" t="s">
        <v>1108</v>
      </c>
      <c r="L99" s="500" t="n">
        <v>0</v>
      </c>
      <c r="M99" s="500" t="n">
        <v>0</v>
      </c>
      <c r="N99" s="501" t="e">
        <f aca="false">+#REF!</f>
        <v>#REF!</v>
      </c>
      <c r="O99" s="500" t="n">
        <v>0</v>
      </c>
      <c r="P99" s="500" t="n">
        <v>0</v>
      </c>
      <c r="R99" s="500"/>
    </row>
    <row r="100" customFormat="false" ht="12" hidden="true" customHeight="true" outlineLevel="0" collapsed="false">
      <c r="A100" s="514"/>
      <c r="B100" s="514"/>
      <c r="C100" s="514"/>
      <c r="D100" s="514"/>
      <c r="E100" s="514"/>
      <c r="G100" s="552" t="s">
        <v>1065</v>
      </c>
      <c r="H100" s="552"/>
      <c r="I100" s="552" t="s">
        <v>184</v>
      </c>
      <c r="J100" s="552"/>
      <c r="K100" s="514" t="s">
        <v>1109</v>
      </c>
      <c r="L100" s="500" t="n">
        <v>0</v>
      </c>
      <c r="M100" s="500" t="n">
        <v>0</v>
      </c>
      <c r="N100" s="501" t="e">
        <f aca="false">+#REF!</f>
        <v>#REF!</v>
      </c>
      <c r="O100" s="500" t="n">
        <v>0</v>
      </c>
      <c r="P100" s="500" t="n">
        <v>0</v>
      </c>
      <c r="R100" s="500"/>
    </row>
    <row r="101" customFormat="false" ht="12" hidden="true" customHeight="true" outlineLevel="0" collapsed="false">
      <c r="A101" s="514"/>
      <c r="B101" s="514"/>
      <c r="C101" s="514"/>
      <c r="D101" s="514"/>
      <c r="E101" s="514"/>
      <c r="G101" s="552" t="s">
        <v>1065</v>
      </c>
      <c r="H101" s="552"/>
      <c r="I101" s="552" t="s">
        <v>186</v>
      </c>
      <c r="J101" s="552"/>
      <c r="K101" s="514" t="s">
        <v>1110</v>
      </c>
      <c r="L101" s="500" t="n">
        <v>0</v>
      </c>
      <c r="M101" s="500" t="n">
        <v>78340189</v>
      </c>
      <c r="N101" s="501" t="e">
        <f aca="false">+#REF!</f>
        <v>#REF!</v>
      </c>
      <c r="O101" s="500" t="n">
        <v>0</v>
      </c>
      <c r="P101" s="500" t="n">
        <v>0</v>
      </c>
      <c r="R101" s="500"/>
    </row>
    <row r="102" customFormat="false" ht="12" hidden="true" customHeight="true" outlineLevel="0" collapsed="false">
      <c r="A102" s="514"/>
      <c r="B102" s="514"/>
      <c r="C102" s="514"/>
      <c r="D102" s="514"/>
      <c r="E102" s="514"/>
      <c r="G102" s="552" t="s">
        <v>1065</v>
      </c>
      <c r="H102" s="552"/>
      <c r="I102" s="552" t="s">
        <v>188</v>
      </c>
      <c r="J102" s="552"/>
      <c r="K102" s="514" t="s">
        <v>1111</v>
      </c>
      <c r="L102" s="500" t="n">
        <v>0</v>
      </c>
      <c r="M102" s="500" t="n">
        <v>5182000</v>
      </c>
      <c r="N102" s="501" t="e">
        <f aca="false">+#REF!</f>
        <v>#REF!</v>
      </c>
      <c r="O102" s="500" t="n">
        <v>0</v>
      </c>
      <c r="P102" s="500" t="n">
        <v>0</v>
      </c>
      <c r="R102" s="500"/>
    </row>
    <row r="103" customFormat="false" ht="12" hidden="true" customHeight="true" outlineLevel="0" collapsed="false">
      <c r="A103" s="514"/>
      <c r="B103" s="514"/>
      <c r="C103" s="514"/>
      <c r="D103" s="514"/>
      <c r="E103" s="514"/>
      <c r="G103" s="552" t="s">
        <v>1065</v>
      </c>
      <c r="H103" s="552"/>
      <c r="I103" s="552" t="s">
        <v>190</v>
      </c>
      <c r="J103" s="552"/>
      <c r="K103" s="514" t="s">
        <v>1112</v>
      </c>
      <c r="L103" s="500" t="n">
        <v>0</v>
      </c>
      <c r="M103" s="500" t="n">
        <v>7156000</v>
      </c>
      <c r="N103" s="501" t="e">
        <f aca="false">+#REF!</f>
        <v>#REF!</v>
      </c>
      <c r="O103" s="500" t="n">
        <v>0</v>
      </c>
      <c r="P103" s="500" t="n">
        <v>0</v>
      </c>
      <c r="R103" s="500"/>
    </row>
    <row r="104" customFormat="false" ht="12" hidden="true" customHeight="true" outlineLevel="0" collapsed="false">
      <c r="A104" s="514"/>
      <c r="B104" s="514"/>
      <c r="C104" s="514"/>
      <c r="D104" s="514"/>
      <c r="E104" s="514"/>
      <c r="G104" s="552" t="s">
        <v>1065</v>
      </c>
      <c r="H104" s="552"/>
      <c r="I104" s="552" t="s">
        <v>192</v>
      </c>
      <c r="J104" s="552"/>
      <c r="K104" s="514" t="s">
        <v>1113</v>
      </c>
      <c r="L104" s="500" t="n">
        <v>0</v>
      </c>
      <c r="M104" s="500" t="n">
        <v>4160000</v>
      </c>
      <c r="N104" s="501" t="e">
        <f aca="false">+#REF!</f>
        <v>#REF!</v>
      </c>
      <c r="O104" s="500" t="n">
        <v>0</v>
      </c>
      <c r="P104" s="500" t="n">
        <v>0</v>
      </c>
      <c r="R104" s="500"/>
    </row>
    <row r="105" customFormat="false" ht="12" hidden="true" customHeight="true" outlineLevel="0" collapsed="false">
      <c r="A105" s="514"/>
      <c r="B105" s="514"/>
      <c r="C105" s="514"/>
      <c r="D105" s="514"/>
      <c r="E105" s="514"/>
      <c r="G105" s="552" t="s">
        <v>1065</v>
      </c>
      <c r="H105" s="552"/>
      <c r="I105" s="552" t="s">
        <v>194</v>
      </c>
      <c r="J105" s="552"/>
      <c r="K105" s="514" t="s">
        <v>1114</v>
      </c>
      <c r="L105" s="500" t="n">
        <v>0</v>
      </c>
      <c r="M105" s="500" t="n">
        <v>0</v>
      </c>
      <c r="N105" s="501" t="e">
        <f aca="false">+#REF!</f>
        <v>#REF!</v>
      </c>
      <c r="O105" s="500" t="n">
        <v>0</v>
      </c>
      <c r="P105" s="500" t="n">
        <v>0</v>
      </c>
      <c r="R105" s="500"/>
    </row>
    <row r="106" customFormat="false" ht="12" hidden="true" customHeight="true" outlineLevel="0" collapsed="false">
      <c r="G106" s="533"/>
      <c r="H106" s="533"/>
      <c r="I106" s="533"/>
      <c r="J106" s="533"/>
      <c r="L106" s="500" t="n">
        <v>0</v>
      </c>
      <c r="M106" s="500" t="n">
        <v>0</v>
      </c>
      <c r="O106" s="500" t="n">
        <v>0</v>
      </c>
      <c r="P106" s="500" t="n">
        <v>0</v>
      </c>
      <c r="R106" s="500"/>
    </row>
    <row r="107" customFormat="false" ht="12" hidden="true" customHeight="true" outlineLevel="0" collapsed="false">
      <c r="A107" s="514"/>
      <c r="B107" s="514"/>
      <c r="C107" s="514"/>
      <c r="D107" s="514"/>
      <c r="E107" s="514"/>
      <c r="G107" s="553" t="s">
        <v>1065</v>
      </c>
      <c r="H107" s="553"/>
      <c r="I107" s="553" t="s">
        <v>673</v>
      </c>
      <c r="J107" s="553"/>
      <c r="K107" s="548" t="s">
        <v>674</v>
      </c>
      <c r="L107" s="549" t="n">
        <f aca="false">SUM(L108:L113)</f>
        <v>0</v>
      </c>
      <c r="M107" s="549" t="n">
        <f aca="false">SUM(M108:M113)</f>
        <v>2750000</v>
      </c>
      <c r="N107" s="550" t="n">
        <f aca="false">SUM(N108:N113)</f>
        <v>0</v>
      </c>
      <c r="O107" s="549" t="n">
        <f aca="false">SUM(O108:O113)</f>
        <v>0</v>
      </c>
      <c r="P107" s="549" t="n">
        <f aca="false">SUM(P108:P113)</f>
        <v>0</v>
      </c>
      <c r="Q107" s="551"/>
      <c r="R107" s="500"/>
    </row>
    <row r="108" customFormat="false" ht="12" hidden="true" customHeight="true" outlineLevel="0" collapsed="false">
      <c r="A108" s="514"/>
      <c r="B108" s="514"/>
      <c r="C108" s="514"/>
      <c r="D108" s="514"/>
      <c r="E108" s="514"/>
      <c r="G108" s="552" t="s">
        <v>1065</v>
      </c>
      <c r="H108" s="552"/>
      <c r="I108" s="552" t="s">
        <v>204</v>
      </c>
      <c r="J108" s="552"/>
      <c r="K108" s="514" t="s">
        <v>1115</v>
      </c>
      <c r="L108" s="500" t="n">
        <v>0</v>
      </c>
      <c r="M108" s="500" t="n">
        <v>0</v>
      </c>
      <c r="N108" s="501" t="n">
        <v>0</v>
      </c>
      <c r="O108" s="500" t="n">
        <v>0</v>
      </c>
      <c r="P108" s="500" t="n">
        <v>0</v>
      </c>
      <c r="R108" s="500"/>
    </row>
    <row r="109" customFormat="false" ht="12" hidden="true" customHeight="true" outlineLevel="0" collapsed="false">
      <c r="A109" s="514"/>
      <c r="B109" s="514"/>
      <c r="C109" s="514"/>
      <c r="D109" s="514"/>
      <c r="E109" s="514"/>
      <c r="G109" s="552" t="s">
        <v>1065</v>
      </c>
      <c r="H109" s="552"/>
      <c r="I109" s="552" t="s">
        <v>206</v>
      </c>
      <c r="J109" s="552"/>
      <c r="K109" s="514" t="s">
        <v>1116</v>
      </c>
      <c r="L109" s="500" t="n">
        <v>0</v>
      </c>
      <c r="M109" s="500" t="n">
        <v>0</v>
      </c>
      <c r="N109" s="501" t="n">
        <v>0</v>
      </c>
      <c r="O109" s="500" t="n">
        <v>0</v>
      </c>
      <c r="P109" s="500" t="n">
        <v>0</v>
      </c>
      <c r="R109" s="500"/>
    </row>
    <row r="110" customFormat="false" ht="12" hidden="true" customHeight="true" outlineLevel="0" collapsed="false">
      <c r="A110" s="514"/>
      <c r="B110" s="514"/>
      <c r="C110" s="514"/>
      <c r="D110" s="514"/>
      <c r="E110" s="514"/>
      <c r="G110" s="552" t="s">
        <v>1065</v>
      </c>
      <c r="H110" s="552"/>
      <c r="I110" s="552" t="s">
        <v>208</v>
      </c>
      <c r="J110" s="552"/>
      <c r="K110" s="514" t="s">
        <v>1117</v>
      </c>
      <c r="L110" s="500" t="n">
        <v>0</v>
      </c>
      <c r="M110" s="500" t="n">
        <v>0</v>
      </c>
      <c r="N110" s="501" t="n">
        <v>0</v>
      </c>
      <c r="O110" s="500" t="n">
        <v>0</v>
      </c>
      <c r="P110" s="500" t="n">
        <v>0</v>
      </c>
      <c r="R110" s="500"/>
    </row>
    <row r="111" customFormat="false" ht="12" hidden="true" customHeight="true" outlineLevel="0" collapsed="false">
      <c r="A111" s="514"/>
      <c r="B111" s="514"/>
      <c r="C111" s="514"/>
      <c r="D111" s="514"/>
      <c r="E111" s="514"/>
      <c r="G111" s="552" t="s">
        <v>1065</v>
      </c>
      <c r="H111" s="552"/>
      <c r="I111" s="552" t="s">
        <v>210</v>
      </c>
      <c r="J111" s="552"/>
      <c r="K111" s="514" t="s">
        <v>1118</v>
      </c>
      <c r="L111" s="500" t="n">
        <v>0</v>
      </c>
      <c r="M111" s="500" t="n">
        <v>0</v>
      </c>
      <c r="N111" s="501" t="n">
        <v>0</v>
      </c>
      <c r="O111" s="500" t="n">
        <v>0</v>
      </c>
      <c r="P111" s="500" t="n">
        <v>0</v>
      </c>
      <c r="R111" s="500"/>
    </row>
    <row r="112" customFormat="false" ht="12" hidden="true" customHeight="true" outlineLevel="0" collapsed="false">
      <c r="A112" s="514"/>
      <c r="B112" s="514"/>
      <c r="C112" s="514"/>
      <c r="D112" s="514"/>
      <c r="E112" s="514"/>
      <c r="G112" s="552" t="s">
        <v>1065</v>
      </c>
      <c r="H112" s="552"/>
      <c r="I112" s="552" t="s">
        <v>212</v>
      </c>
      <c r="J112" s="552"/>
      <c r="K112" s="514" t="s">
        <v>679</v>
      </c>
      <c r="L112" s="500" t="n">
        <v>0</v>
      </c>
      <c r="M112" s="500" t="n">
        <v>2400000</v>
      </c>
      <c r="N112" s="501" t="n">
        <v>0</v>
      </c>
      <c r="O112" s="500" t="n">
        <v>0</v>
      </c>
      <c r="P112" s="500" t="n">
        <v>0</v>
      </c>
      <c r="R112" s="500"/>
    </row>
    <row r="113" customFormat="false" ht="12" hidden="true" customHeight="true" outlineLevel="0" collapsed="false">
      <c r="A113" s="514"/>
      <c r="B113" s="514"/>
      <c r="C113" s="514"/>
      <c r="D113" s="514"/>
      <c r="E113" s="514"/>
      <c r="G113" s="552" t="s">
        <v>1065</v>
      </c>
      <c r="H113" s="552"/>
      <c r="I113" s="552" t="s">
        <v>214</v>
      </c>
      <c r="J113" s="552"/>
      <c r="K113" s="514" t="s">
        <v>1119</v>
      </c>
      <c r="L113" s="500" t="n">
        <v>0</v>
      </c>
      <c r="M113" s="500" t="n">
        <v>350000</v>
      </c>
      <c r="N113" s="501" t="n">
        <v>0</v>
      </c>
      <c r="O113" s="500" t="n">
        <v>0</v>
      </c>
      <c r="P113" s="500" t="n">
        <v>0</v>
      </c>
      <c r="R113" s="500"/>
    </row>
    <row r="114" customFormat="false" ht="12" hidden="false" customHeight="true" outlineLevel="0" collapsed="false">
      <c r="A114" s="514"/>
      <c r="B114" s="514"/>
      <c r="C114" s="514"/>
      <c r="D114" s="514"/>
      <c r="E114" s="514"/>
      <c r="G114" s="552" t="s">
        <v>594</v>
      </c>
      <c r="H114" s="552"/>
      <c r="I114" s="504"/>
      <c r="J114" s="504"/>
      <c r="K114" s="514"/>
      <c r="R114" s="500"/>
    </row>
    <row r="115" customFormat="false" ht="12.6" hidden="false" customHeight="true" outlineLevel="0" collapsed="false">
      <c r="A115" s="535"/>
      <c r="B115" s="535"/>
      <c r="C115" s="536"/>
      <c r="D115" s="537"/>
      <c r="E115" s="537"/>
      <c r="F115" s="538"/>
      <c r="G115" s="536" t="s">
        <v>1065</v>
      </c>
      <c r="H115" s="536"/>
      <c r="I115" s="536" t="n">
        <v>2</v>
      </c>
      <c r="J115" s="536"/>
      <c r="K115" s="539" t="s">
        <v>681</v>
      </c>
      <c r="L115" s="538" t="n">
        <f aca="false">+L117+L123+L128+L136+L144+L139</f>
        <v>0</v>
      </c>
      <c r="M115" s="538" t="n">
        <f aca="false">+M117+M123+M128+M136+M144+M139</f>
        <v>196791569</v>
      </c>
      <c r="N115" s="540" t="e">
        <f aca="false">+N117+N123+N128+N136+N144+N139</f>
        <v>#REF!</v>
      </c>
      <c r="O115" s="538" t="n">
        <f aca="false">+O117+O123+O128+O136+O144+O139</f>
        <v>0</v>
      </c>
      <c r="P115" s="538" t="n">
        <f aca="false">+P117+P123+P128+P136+P144+P139</f>
        <v>0</v>
      </c>
      <c r="Q115" s="532"/>
      <c r="R115" s="500"/>
    </row>
    <row r="116" customFormat="false" ht="12" hidden="false" customHeight="true" outlineLevel="0" collapsed="false">
      <c r="A116" s="514"/>
      <c r="B116" s="514"/>
      <c r="C116" s="514"/>
      <c r="D116" s="514"/>
      <c r="E116" s="514"/>
      <c r="G116" s="552" t="s">
        <v>594</v>
      </c>
      <c r="H116" s="552"/>
      <c r="I116" s="553"/>
      <c r="J116" s="553"/>
      <c r="K116" s="548"/>
      <c r="R116" s="500"/>
    </row>
    <row r="117" customFormat="false" ht="12" hidden="true" customHeight="true" outlineLevel="0" collapsed="false">
      <c r="A117" s="514"/>
      <c r="B117" s="514"/>
      <c r="C117" s="514"/>
      <c r="D117" s="514"/>
      <c r="E117" s="514"/>
      <c r="G117" s="553" t="s">
        <v>1065</v>
      </c>
      <c r="H117" s="553"/>
      <c r="I117" s="553" t="s">
        <v>682</v>
      </c>
      <c r="J117" s="553"/>
      <c r="K117" s="548" t="s">
        <v>1120</v>
      </c>
      <c r="L117" s="549" t="n">
        <f aca="false">SUM(L118:L122)</f>
        <v>0</v>
      </c>
      <c r="M117" s="549" t="n">
        <f aca="false">SUM(M118:M122)</f>
        <v>139214612</v>
      </c>
      <c r="N117" s="550" t="e">
        <f aca="false">SUM(N118:N122)</f>
        <v>#REF!</v>
      </c>
      <c r="O117" s="549" t="n">
        <f aca="false">SUM(O118:O122)</f>
        <v>0</v>
      </c>
      <c r="P117" s="549" t="n">
        <f aca="false">SUM(P118:P122)</f>
        <v>0</v>
      </c>
      <c r="Q117" s="551"/>
      <c r="R117" s="500"/>
    </row>
    <row r="118" customFormat="false" ht="12" hidden="true" customHeight="true" outlineLevel="0" collapsed="false">
      <c r="A118" s="514"/>
      <c r="B118" s="514"/>
      <c r="C118" s="514"/>
      <c r="D118" s="514"/>
      <c r="E118" s="514"/>
      <c r="G118" s="552" t="s">
        <v>1065</v>
      </c>
      <c r="H118" s="552"/>
      <c r="I118" s="552" t="s">
        <v>216</v>
      </c>
      <c r="J118" s="552"/>
      <c r="K118" s="514" t="s">
        <v>1121</v>
      </c>
      <c r="L118" s="500" t="n">
        <v>0</v>
      </c>
      <c r="M118" s="500" t="n">
        <v>115830903</v>
      </c>
      <c r="N118" s="501" t="e">
        <f aca="false">+#REF!</f>
        <v>#REF!</v>
      </c>
      <c r="O118" s="500" t="n">
        <v>0</v>
      </c>
      <c r="P118" s="500" t="n">
        <v>0</v>
      </c>
      <c r="R118" s="500"/>
    </row>
    <row r="119" customFormat="false" ht="12" hidden="true" customHeight="true" outlineLevel="0" collapsed="false">
      <c r="A119" s="514"/>
      <c r="B119" s="514"/>
      <c r="C119" s="514"/>
      <c r="D119" s="514"/>
      <c r="E119" s="514"/>
      <c r="G119" s="552" t="s">
        <v>1065</v>
      </c>
      <c r="H119" s="552"/>
      <c r="I119" s="552" t="s">
        <v>218</v>
      </c>
      <c r="J119" s="552"/>
      <c r="K119" s="514" t="s">
        <v>1122</v>
      </c>
      <c r="L119" s="500" t="n">
        <v>0</v>
      </c>
      <c r="M119" s="500" t="n">
        <v>7684465</v>
      </c>
      <c r="N119" s="501" t="e">
        <f aca="false">-#REF!</f>
        <v>#VALUE!</v>
      </c>
      <c r="O119" s="500" t="n">
        <v>0</v>
      </c>
      <c r="P119" s="500" t="n">
        <v>0</v>
      </c>
      <c r="R119" s="500"/>
    </row>
    <row r="120" customFormat="false" ht="12" hidden="true" customHeight="true" outlineLevel="0" collapsed="false">
      <c r="A120" s="514"/>
      <c r="B120" s="514"/>
      <c r="C120" s="514"/>
      <c r="D120" s="514"/>
      <c r="E120" s="514"/>
      <c r="G120" s="552" t="s">
        <v>1065</v>
      </c>
      <c r="H120" s="552"/>
      <c r="I120" s="552" t="s">
        <v>220</v>
      </c>
      <c r="J120" s="552"/>
      <c r="K120" s="514" t="s">
        <v>1123</v>
      </c>
      <c r="L120" s="500" t="n">
        <v>0</v>
      </c>
      <c r="M120" s="500" t="n">
        <v>0</v>
      </c>
      <c r="N120" s="501" t="n">
        <v>0</v>
      </c>
      <c r="O120" s="500" t="n">
        <v>0</v>
      </c>
      <c r="P120" s="500" t="n">
        <v>0</v>
      </c>
      <c r="R120" s="500"/>
    </row>
    <row r="121" customFormat="false" ht="12" hidden="true" customHeight="true" outlineLevel="0" collapsed="false">
      <c r="A121" s="514"/>
      <c r="B121" s="514"/>
      <c r="C121" s="514"/>
      <c r="D121" s="514"/>
      <c r="E121" s="514"/>
      <c r="G121" s="552" t="s">
        <v>1065</v>
      </c>
      <c r="H121" s="552"/>
      <c r="I121" s="552" t="s">
        <v>222</v>
      </c>
      <c r="J121" s="552"/>
      <c r="K121" s="514" t="s">
        <v>1124</v>
      </c>
      <c r="L121" s="500" t="n">
        <v>0</v>
      </c>
      <c r="M121" s="500" t="n">
        <v>15699244</v>
      </c>
      <c r="N121" s="501" t="e">
        <f aca="false">+#REF!</f>
        <v>#REF!</v>
      </c>
      <c r="O121" s="500" t="n">
        <v>0</v>
      </c>
      <c r="P121" s="500" t="n">
        <v>0</v>
      </c>
      <c r="R121" s="500"/>
    </row>
    <row r="122" customFormat="false" ht="12" hidden="true" customHeight="true" outlineLevel="0" collapsed="false">
      <c r="A122" s="514"/>
      <c r="B122" s="514"/>
      <c r="C122" s="514"/>
      <c r="D122" s="514"/>
      <c r="E122" s="514"/>
      <c r="G122" s="552" t="s">
        <v>1065</v>
      </c>
      <c r="H122" s="552"/>
      <c r="I122" s="552" t="s">
        <v>224</v>
      </c>
      <c r="J122" s="552"/>
      <c r="K122" s="514" t="s">
        <v>1125</v>
      </c>
      <c r="L122" s="500" t="n">
        <v>0</v>
      </c>
      <c r="M122" s="500" t="n">
        <v>0</v>
      </c>
      <c r="N122" s="501" t="n">
        <v>0</v>
      </c>
      <c r="O122" s="500" t="n">
        <v>0</v>
      </c>
      <c r="P122" s="500" t="n">
        <v>0</v>
      </c>
      <c r="R122" s="500"/>
    </row>
    <row r="123" customFormat="false" ht="13.2" hidden="true" customHeight="false" outlineLevel="0" collapsed="false">
      <c r="A123" s="514"/>
      <c r="B123" s="514"/>
      <c r="C123" s="514"/>
      <c r="D123" s="514"/>
      <c r="E123" s="514"/>
      <c r="G123" s="553" t="s">
        <v>1065</v>
      </c>
      <c r="H123" s="553"/>
      <c r="I123" s="553" t="s">
        <v>689</v>
      </c>
      <c r="J123" s="553"/>
      <c r="K123" s="548" t="s">
        <v>690</v>
      </c>
      <c r="L123" s="549" t="n">
        <f aca="false">SUM(L124:L127)</f>
        <v>0</v>
      </c>
      <c r="M123" s="549" t="n">
        <f aca="false">SUM(M124:M127)</f>
        <v>4721680</v>
      </c>
      <c r="N123" s="550" t="n">
        <f aca="false">SUM(N124:N127)</f>
        <v>0</v>
      </c>
      <c r="O123" s="549" t="n">
        <f aca="false">SUM(O124:O127)</f>
        <v>0</v>
      </c>
      <c r="P123" s="549" t="n">
        <f aca="false">SUM(P124:P127)</f>
        <v>0</v>
      </c>
      <c r="Q123" s="551"/>
      <c r="R123" s="500"/>
    </row>
    <row r="124" customFormat="false" ht="12" hidden="true" customHeight="true" outlineLevel="0" collapsed="false">
      <c r="A124" s="514"/>
      <c r="B124" s="514"/>
      <c r="C124" s="514"/>
      <c r="D124" s="514"/>
      <c r="E124" s="514"/>
      <c r="G124" s="552" t="s">
        <v>1065</v>
      </c>
      <c r="H124" s="552"/>
      <c r="I124" s="552" t="s">
        <v>226</v>
      </c>
      <c r="J124" s="552"/>
      <c r="K124" s="514" t="s">
        <v>1126</v>
      </c>
      <c r="L124" s="500" t="n">
        <v>0</v>
      </c>
      <c r="M124" s="500" t="n">
        <v>0</v>
      </c>
      <c r="N124" s="501" t="n">
        <v>0</v>
      </c>
      <c r="O124" s="500" t="n">
        <v>0</v>
      </c>
      <c r="P124" s="500" t="n">
        <v>0</v>
      </c>
      <c r="R124" s="500"/>
    </row>
    <row r="125" customFormat="false" ht="12" hidden="true" customHeight="true" outlineLevel="0" collapsed="false">
      <c r="A125" s="514"/>
      <c r="B125" s="514"/>
      <c r="C125" s="514"/>
      <c r="D125" s="514"/>
      <c r="E125" s="514"/>
      <c r="G125" s="552" t="s">
        <v>1065</v>
      </c>
      <c r="H125" s="552"/>
      <c r="I125" s="552" t="s">
        <v>228</v>
      </c>
      <c r="J125" s="552"/>
      <c r="K125" s="514" t="s">
        <v>1127</v>
      </c>
      <c r="L125" s="500" t="n">
        <v>0</v>
      </c>
      <c r="M125" s="500" t="n">
        <v>0</v>
      </c>
      <c r="N125" s="501" t="n">
        <v>0</v>
      </c>
      <c r="O125" s="500" t="n">
        <v>0</v>
      </c>
      <c r="P125" s="500" t="n">
        <v>0</v>
      </c>
      <c r="R125" s="500"/>
    </row>
    <row r="126" customFormat="false" ht="12" hidden="true" customHeight="true" outlineLevel="0" collapsed="false">
      <c r="A126" s="514"/>
      <c r="B126" s="514"/>
      <c r="C126" s="514"/>
      <c r="D126" s="514"/>
      <c r="E126" s="514"/>
      <c r="G126" s="552" t="s">
        <v>1065</v>
      </c>
      <c r="H126" s="552"/>
      <c r="I126" s="552" t="s">
        <v>230</v>
      </c>
      <c r="J126" s="552"/>
      <c r="K126" s="514" t="s">
        <v>1128</v>
      </c>
      <c r="L126" s="500" t="n">
        <v>0</v>
      </c>
      <c r="M126" s="500" t="n">
        <v>4721680</v>
      </c>
      <c r="N126" s="501" t="n">
        <v>0</v>
      </c>
      <c r="O126" s="500" t="n">
        <v>0</v>
      </c>
      <c r="P126" s="500" t="n">
        <v>0</v>
      </c>
      <c r="R126" s="500"/>
    </row>
    <row r="127" customFormat="false" ht="6.6" hidden="true" customHeight="true" outlineLevel="0" collapsed="false">
      <c r="A127" s="514"/>
      <c r="B127" s="514"/>
      <c r="C127" s="514"/>
      <c r="D127" s="514"/>
      <c r="E127" s="514"/>
      <c r="G127" s="552" t="s">
        <v>1065</v>
      </c>
      <c r="H127" s="552"/>
      <c r="I127" s="552" t="s">
        <v>232</v>
      </c>
      <c r="J127" s="552"/>
      <c r="K127" s="514" t="s">
        <v>1129</v>
      </c>
      <c r="L127" s="500" t="n">
        <v>0</v>
      </c>
      <c r="M127" s="500" t="n">
        <v>0</v>
      </c>
      <c r="N127" s="501" t="n">
        <v>0</v>
      </c>
      <c r="O127" s="500" t="n">
        <v>0</v>
      </c>
      <c r="P127" s="500" t="n">
        <v>0</v>
      </c>
      <c r="R127" s="500"/>
    </row>
    <row r="128" customFormat="false" ht="12" hidden="true" customHeight="true" outlineLevel="0" collapsed="false">
      <c r="A128" s="514"/>
      <c r="B128" s="514"/>
      <c r="C128" s="514"/>
      <c r="D128" s="514"/>
      <c r="E128" s="514"/>
      <c r="G128" s="553" t="s">
        <v>1065</v>
      </c>
      <c r="H128" s="553"/>
      <c r="I128" s="553" t="s">
        <v>695</v>
      </c>
      <c r="J128" s="553"/>
      <c r="K128" s="548" t="s">
        <v>992</v>
      </c>
      <c r="L128" s="549" t="n">
        <f aca="false">SUM(L129:L135)</f>
        <v>0</v>
      </c>
      <c r="M128" s="549" t="n">
        <f aca="false">SUM(M129:M135)</f>
        <v>5371303</v>
      </c>
      <c r="N128" s="550" t="e">
        <f aca="false">SUM(N129:N135)</f>
        <v>#REF!</v>
      </c>
      <c r="O128" s="549" t="n">
        <f aca="false">SUM(O129:O135)</f>
        <v>0</v>
      </c>
      <c r="P128" s="549" t="n">
        <f aca="false">SUM(P129:P135)</f>
        <v>0</v>
      </c>
      <c r="Q128" s="551"/>
      <c r="R128" s="500"/>
    </row>
    <row r="129" customFormat="false" ht="12" hidden="true" customHeight="true" outlineLevel="0" collapsed="false">
      <c r="A129" s="514"/>
      <c r="B129" s="514"/>
      <c r="C129" s="514"/>
      <c r="D129" s="514"/>
      <c r="E129" s="514"/>
      <c r="G129" s="552" t="s">
        <v>1065</v>
      </c>
      <c r="H129" s="552"/>
      <c r="I129" s="552" t="s">
        <v>234</v>
      </c>
      <c r="J129" s="552"/>
      <c r="K129" s="514" t="s">
        <v>1130</v>
      </c>
      <c r="L129" s="500" t="n">
        <v>0</v>
      </c>
      <c r="M129" s="500" t="n">
        <v>451200</v>
      </c>
      <c r="N129" s="501" t="n">
        <v>0</v>
      </c>
      <c r="O129" s="500" t="n">
        <v>0</v>
      </c>
      <c r="P129" s="500" t="n">
        <v>0</v>
      </c>
      <c r="R129" s="500"/>
    </row>
    <row r="130" customFormat="false" ht="12" hidden="true" customHeight="true" outlineLevel="0" collapsed="false">
      <c r="A130" s="514"/>
      <c r="B130" s="514"/>
      <c r="C130" s="514"/>
      <c r="D130" s="514"/>
      <c r="E130" s="514"/>
      <c r="G130" s="552" t="s">
        <v>1065</v>
      </c>
      <c r="H130" s="552"/>
      <c r="I130" s="552" t="s">
        <v>236</v>
      </c>
      <c r="J130" s="552"/>
      <c r="K130" s="514" t="s">
        <v>1131</v>
      </c>
      <c r="L130" s="500" t="n">
        <v>0</v>
      </c>
      <c r="M130" s="500" t="n">
        <v>0</v>
      </c>
      <c r="N130" s="501" t="n">
        <v>0</v>
      </c>
      <c r="O130" s="500" t="n">
        <v>0</v>
      </c>
      <c r="P130" s="500" t="n">
        <v>0</v>
      </c>
      <c r="R130" s="500"/>
    </row>
    <row r="131" customFormat="false" ht="12" hidden="true" customHeight="true" outlineLevel="0" collapsed="false">
      <c r="A131" s="514"/>
      <c r="B131" s="514"/>
      <c r="C131" s="514"/>
      <c r="D131" s="514"/>
      <c r="E131" s="514"/>
      <c r="G131" s="552" t="s">
        <v>1065</v>
      </c>
      <c r="H131" s="552"/>
      <c r="I131" s="552" t="s">
        <v>238</v>
      </c>
      <c r="J131" s="552"/>
      <c r="K131" s="514" t="s">
        <v>1132</v>
      </c>
      <c r="L131" s="500" t="n">
        <v>0</v>
      </c>
      <c r="M131" s="500" t="n">
        <v>0</v>
      </c>
      <c r="N131" s="501" t="n">
        <v>0</v>
      </c>
      <c r="O131" s="500" t="n">
        <v>0</v>
      </c>
      <c r="P131" s="500" t="n">
        <v>0</v>
      </c>
      <c r="R131" s="500"/>
    </row>
    <row r="132" customFormat="false" ht="12" hidden="true" customHeight="true" outlineLevel="0" collapsed="false">
      <c r="A132" s="514"/>
      <c r="B132" s="514"/>
      <c r="C132" s="514"/>
      <c r="D132" s="514"/>
      <c r="E132" s="514"/>
      <c r="G132" s="552" t="s">
        <v>1065</v>
      </c>
      <c r="H132" s="552"/>
      <c r="I132" s="552" t="s">
        <v>240</v>
      </c>
      <c r="J132" s="552"/>
      <c r="K132" s="514" t="s">
        <v>1133</v>
      </c>
      <c r="L132" s="500" t="n">
        <v>0</v>
      </c>
      <c r="M132" s="500" t="n">
        <v>4651128</v>
      </c>
      <c r="N132" s="501" t="e">
        <f aca="false">+#REF!</f>
        <v>#REF!</v>
      </c>
      <c r="O132" s="500" t="n">
        <v>0</v>
      </c>
      <c r="P132" s="500" t="n">
        <v>0</v>
      </c>
      <c r="R132" s="500"/>
    </row>
    <row r="133" customFormat="false" ht="12" hidden="true" customHeight="true" outlineLevel="0" collapsed="false">
      <c r="A133" s="514"/>
      <c r="B133" s="514"/>
      <c r="C133" s="514"/>
      <c r="D133" s="514"/>
      <c r="E133" s="514"/>
      <c r="G133" s="552" t="s">
        <v>1065</v>
      </c>
      <c r="H133" s="552"/>
      <c r="I133" s="552" t="s">
        <v>242</v>
      </c>
      <c r="J133" s="552"/>
      <c r="K133" s="514" t="s">
        <v>1134</v>
      </c>
      <c r="L133" s="500" t="n">
        <v>0</v>
      </c>
      <c r="M133" s="500" t="n">
        <v>0</v>
      </c>
      <c r="N133" s="501" t="n">
        <v>0</v>
      </c>
      <c r="O133" s="500" t="n">
        <v>0</v>
      </c>
      <c r="P133" s="500" t="n">
        <v>0</v>
      </c>
      <c r="R133" s="500"/>
    </row>
    <row r="134" customFormat="false" ht="12" hidden="true" customHeight="true" outlineLevel="0" collapsed="false">
      <c r="A134" s="514"/>
      <c r="B134" s="514"/>
      <c r="C134" s="514"/>
      <c r="D134" s="514"/>
      <c r="E134" s="514"/>
      <c r="G134" s="552" t="s">
        <v>1065</v>
      </c>
      <c r="H134" s="552"/>
      <c r="I134" s="552" t="s">
        <v>244</v>
      </c>
      <c r="J134" s="552"/>
      <c r="K134" s="514" t="s">
        <v>1135</v>
      </c>
      <c r="L134" s="500" t="n">
        <v>0</v>
      </c>
      <c r="M134" s="500" t="n">
        <v>83975</v>
      </c>
      <c r="N134" s="501" t="e">
        <f aca="false">+#REF!</f>
        <v>#REF!</v>
      </c>
      <c r="O134" s="500" t="n">
        <v>0</v>
      </c>
      <c r="P134" s="500" t="n">
        <v>0</v>
      </c>
      <c r="R134" s="500"/>
    </row>
    <row r="135" customFormat="false" ht="12" hidden="true" customHeight="true" outlineLevel="0" collapsed="false">
      <c r="A135" s="514"/>
      <c r="B135" s="514"/>
      <c r="C135" s="514"/>
      <c r="D135" s="514"/>
      <c r="E135" s="514"/>
      <c r="G135" s="552" t="s">
        <v>1065</v>
      </c>
      <c r="H135" s="552"/>
      <c r="I135" s="552" t="s">
        <v>246</v>
      </c>
      <c r="J135" s="552"/>
      <c r="K135" s="514" t="s">
        <v>1136</v>
      </c>
      <c r="L135" s="500" t="n">
        <v>0</v>
      </c>
      <c r="M135" s="500" t="n">
        <v>185000</v>
      </c>
      <c r="N135" s="501" t="n">
        <v>0</v>
      </c>
      <c r="O135" s="500" t="n">
        <v>0</v>
      </c>
      <c r="P135" s="500" t="n">
        <v>0</v>
      </c>
      <c r="R135" s="500"/>
    </row>
    <row r="136" customFormat="false" ht="12" hidden="true" customHeight="true" outlineLevel="0" collapsed="false">
      <c r="A136" s="514"/>
      <c r="B136" s="514"/>
      <c r="C136" s="514"/>
      <c r="D136" s="514"/>
      <c r="E136" s="514"/>
      <c r="G136" s="553" t="s">
        <v>1065</v>
      </c>
      <c r="H136" s="553"/>
      <c r="I136" s="553" t="s">
        <v>704</v>
      </c>
      <c r="J136" s="553"/>
      <c r="K136" s="548" t="s">
        <v>705</v>
      </c>
      <c r="L136" s="549" t="n">
        <f aca="false">SUM(L137:L138)</f>
        <v>0</v>
      </c>
      <c r="M136" s="549" t="n">
        <f aca="false">SUM(M137:M138)</f>
        <v>10116717</v>
      </c>
      <c r="N136" s="550" t="e">
        <f aca="false">SUM(N137:N138)</f>
        <v>#REF!</v>
      </c>
      <c r="O136" s="549" t="n">
        <f aca="false">SUM(O137:O138)</f>
        <v>0</v>
      </c>
      <c r="P136" s="549" t="n">
        <f aca="false">SUM(P137:P138)</f>
        <v>0</v>
      </c>
      <c r="Q136" s="551"/>
      <c r="R136" s="500"/>
    </row>
    <row r="137" customFormat="false" ht="12" hidden="true" customHeight="true" outlineLevel="0" collapsed="false">
      <c r="A137" s="514"/>
      <c r="B137" s="514"/>
      <c r="C137" s="514"/>
      <c r="D137" s="514"/>
      <c r="E137" s="514"/>
      <c r="G137" s="552" t="s">
        <v>1065</v>
      </c>
      <c r="H137" s="552"/>
      <c r="I137" s="552" t="s">
        <v>248</v>
      </c>
      <c r="J137" s="552"/>
      <c r="K137" s="514" t="s">
        <v>1137</v>
      </c>
      <c r="L137" s="500" t="n">
        <v>0</v>
      </c>
      <c r="M137" s="500" t="n">
        <v>50000</v>
      </c>
      <c r="N137" s="501" t="e">
        <f aca="false">+#REF!</f>
        <v>#REF!</v>
      </c>
      <c r="O137" s="500" t="n">
        <v>0</v>
      </c>
      <c r="P137" s="500" t="n">
        <v>0</v>
      </c>
      <c r="R137" s="500"/>
    </row>
    <row r="138" customFormat="false" ht="12" hidden="true" customHeight="true" outlineLevel="0" collapsed="false">
      <c r="A138" s="514"/>
      <c r="B138" s="514"/>
      <c r="C138" s="514"/>
      <c r="D138" s="514"/>
      <c r="E138" s="514"/>
      <c r="G138" s="552" t="s">
        <v>1065</v>
      </c>
      <c r="H138" s="552"/>
      <c r="I138" s="552" t="s">
        <v>250</v>
      </c>
      <c r="J138" s="552"/>
      <c r="K138" s="514" t="s">
        <v>1138</v>
      </c>
      <c r="L138" s="500" t="n">
        <v>0</v>
      </c>
      <c r="M138" s="500" t="n">
        <v>10066717</v>
      </c>
      <c r="N138" s="501" t="n">
        <v>0</v>
      </c>
      <c r="O138" s="500" t="n">
        <v>0</v>
      </c>
      <c r="P138" s="500" t="n">
        <v>0</v>
      </c>
      <c r="R138" s="500"/>
    </row>
    <row r="139" customFormat="false" ht="12" hidden="true" customHeight="true" outlineLevel="0" collapsed="false">
      <c r="A139" s="514"/>
      <c r="B139" s="514"/>
      <c r="C139" s="514"/>
      <c r="D139" s="514"/>
      <c r="E139" s="514"/>
      <c r="G139" s="553" t="s">
        <v>1065</v>
      </c>
      <c r="H139" s="553"/>
      <c r="I139" s="553" t="s">
        <v>708</v>
      </c>
      <c r="J139" s="553"/>
      <c r="K139" s="548" t="s">
        <v>709</v>
      </c>
      <c r="L139" s="500" t="n">
        <v>0</v>
      </c>
      <c r="M139" s="500" t="n">
        <v>0</v>
      </c>
      <c r="N139" s="501" t="n">
        <v>0</v>
      </c>
      <c r="O139" s="500" t="n">
        <v>0</v>
      </c>
      <c r="P139" s="500" t="n">
        <v>0</v>
      </c>
      <c r="R139" s="500"/>
    </row>
    <row r="140" customFormat="false" ht="12" hidden="true" customHeight="true" outlineLevel="0" collapsed="false">
      <c r="A140" s="514"/>
      <c r="B140" s="514"/>
      <c r="C140" s="514"/>
      <c r="D140" s="514"/>
      <c r="E140" s="514"/>
      <c r="G140" s="552" t="s">
        <v>1065</v>
      </c>
      <c r="H140" s="552"/>
      <c r="I140" s="552" t="s">
        <v>252</v>
      </c>
      <c r="J140" s="552"/>
      <c r="K140" s="514" t="s">
        <v>1139</v>
      </c>
      <c r="L140" s="500" t="n">
        <v>0</v>
      </c>
      <c r="M140" s="500" t="n">
        <v>0</v>
      </c>
      <c r="N140" s="501" t="n">
        <v>0</v>
      </c>
      <c r="O140" s="500" t="n">
        <v>0</v>
      </c>
      <c r="P140" s="500" t="n">
        <v>0</v>
      </c>
      <c r="R140" s="500"/>
    </row>
    <row r="141" customFormat="false" ht="12" hidden="true" customHeight="true" outlineLevel="0" collapsed="false">
      <c r="A141" s="514"/>
      <c r="B141" s="514"/>
      <c r="C141" s="514"/>
      <c r="D141" s="514"/>
      <c r="E141" s="514"/>
      <c r="G141" s="552" t="s">
        <v>1065</v>
      </c>
      <c r="H141" s="552"/>
      <c r="I141" s="552" t="s">
        <v>254</v>
      </c>
      <c r="J141" s="552"/>
      <c r="K141" s="514" t="s">
        <v>1140</v>
      </c>
      <c r="L141" s="500" t="n">
        <v>0</v>
      </c>
      <c r="M141" s="500" t="n">
        <v>0</v>
      </c>
      <c r="N141" s="501" t="n">
        <v>0</v>
      </c>
      <c r="O141" s="500" t="n">
        <v>0</v>
      </c>
      <c r="P141" s="500" t="n">
        <v>0</v>
      </c>
      <c r="R141" s="500"/>
    </row>
    <row r="142" customFormat="false" ht="12" hidden="true" customHeight="true" outlineLevel="0" collapsed="false">
      <c r="A142" s="514"/>
      <c r="B142" s="514"/>
      <c r="C142" s="514"/>
      <c r="D142" s="514"/>
      <c r="E142" s="514"/>
      <c r="G142" s="552" t="s">
        <v>1065</v>
      </c>
      <c r="H142" s="552"/>
      <c r="I142" s="552" t="s">
        <v>256</v>
      </c>
      <c r="J142" s="552"/>
      <c r="K142" s="514" t="s">
        <v>1141</v>
      </c>
      <c r="L142" s="500" t="n">
        <v>0</v>
      </c>
      <c r="M142" s="500" t="n">
        <v>0</v>
      </c>
      <c r="N142" s="501" t="n">
        <v>0</v>
      </c>
      <c r="O142" s="500" t="n">
        <v>0</v>
      </c>
      <c r="P142" s="500" t="n">
        <v>0</v>
      </c>
      <c r="R142" s="500"/>
    </row>
    <row r="143" customFormat="false" ht="12" hidden="true" customHeight="true" outlineLevel="0" collapsed="false">
      <c r="A143" s="514"/>
      <c r="B143" s="514"/>
      <c r="C143" s="514"/>
      <c r="D143" s="514"/>
      <c r="E143" s="514"/>
      <c r="G143" s="552" t="s">
        <v>1065</v>
      </c>
      <c r="H143" s="552"/>
      <c r="I143" s="552" t="s">
        <v>258</v>
      </c>
      <c r="J143" s="552"/>
      <c r="K143" s="514" t="s">
        <v>1142</v>
      </c>
      <c r="L143" s="500" t="n">
        <v>0</v>
      </c>
      <c r="M143" s="500" t="n">
        <v>0</v>
      </c>
      <c r="N143" s="501" t="n">
        <v>0</v>
      </c>
      <c r="O143" s="500" t="n">
        <v>0</v>
      </c>
      <c r="P143" s="500" t="n">
        <v>0</v>
      </c>
      <c r="R143" s="500"/>
    </row>
    <row r="144" customFormat="false" ht="12" hidden="false" customHeight="true" outlineLevel="0" collapsed="false">
      <c r="A144" s="514"/>
      <c r="B144" s="514"/>
      <c r="C144" s="514"/>
      <c r="D144" s="514"/>
      <c r="E144" s="514"/>
      <c r="G144" s="553" t="s">
        <v>1065</v>
      </c>
      <c r="H144" s="553"/>
      <c r="I144" s="553" t="s">
        <v>714</v>
      </c>
      <c r="J144" s="553"/>
      <c r="K144" s="548" t="s">
        <v>993</v>
      </c>
      <c r="L144" s="549" t="n">
        <f aca="false">SUM(L145:L152)</f>
        <v>0</v>
      </c>
      <c r="M144" s="549" t="n">
        <f aca="false">SUM(M145:M152)</f>
        <v>37367257</v>
      </c>
      <c r="N144" s="550" t="e">
        <f aca="false">SUM(N145:N152)</f>
        <v>#REF!</v>
      </c>
      <c r="O144" s="549" t="n">
        <f aca="false">SUM(O145:O152)</f>
        <v>0</v>
      </c>
      <c r="P144" s="549" t="n">
        <f aca="false">SUM(P145:P152)</f>
        <v>0</v>
      </c>
      <c r="Q144" s="551"/>
      <c r="R144" s="500"/>
    </row>
    <row r="145" customFormat="false" ht="12" hidden="false" customHeight="true" outlineLevel="0" collapsed="false">
      <c r="A145" s="514"/>
      <c r="B145" s="514"/>
      <c r="C145" s="514"/>
      <c r="D145" s="514"/>
      <c r="E145" s="514"/>
      <c r="G145" s="552" t="s">
        <v>1065</v>
      </c>
      <c r="H145" s="552"/>
      <c r="I145" s="552" t="s">
        <v>260</v>
      </c>
      <c r="J145" s="552"/>
      <c r="K145" s="514" t="s">
        <v>1143</v>
      </c>
      <c r="L145" s="500" t="n">
        <v>0</v>
      </c>
      <c r="M145" s="500" t="n">
        <v>6267939</v>
      </c>
      <c r="N145" s="560" t="e">
        <f aca="false">+#REF!</f>
        <v>#REF!</v>
      </c>
      <c r="O145" s="500" t="n">
        <v>0</v>
      </c>
      <c r="P145" s="500" t="n">
        <v>0</v>
      </c>
      <c r="R145" s="500"/>
    </row>
    <row r="146" customFormat="false" ht="12" hidden="true" customHeight="true" outlineLevel="0" collapsed="false">
      <c r="A146" s="514"/>
      <c r="B146" s="514"/>
      <c r="C146" s="514"/>
      <c r="D146" s="514"/>
      <c r="E146" s="514"/>
      <c r="G146" s="552" t="s">
        <v>1065</v>
      </c>
      <c r="H146" s="552"/>
      <c r="I146" s="552" t="s">
        <v>262</v>
      </c>
      <c r="J146" s="552"/>
      <c r="K146" s="514" t="s">
        <v>1144</v>
      </c>
      <c r="L146" s="500" t="n">
        <v>0</v>
      </c>
      <c r="M146" s="500" t="n">
        <v>873065</v>
      </c>
      <c r="N146" s="501" t="e">
        <f aca="false">-#REF!</f>
        <v>#VALUE!</v>
      </c>
      <c r="O146" s="500" t="n">
        <v>0</v>
      </c>
      <c r="P146" s="500" t="n">
        <v>0</v>
      </c>
      <c r="R146" s="500"/>
    </row>
    <row r="147" customFormat="false" ht="12" hidden="true" customHeight="true" outlineLevel="0" collapsed="false">
      <c r="A147" s="514"/>
      <c r="B147" s="514"/>
      <c r="C147" s="514"/>
      <c r="D147" s="514"/>
      <c r="E147" s="514"/>
      <c r="G147" s="552" t="s">
        <v>1065</v>
      </c>
      <c r="H147" s="552"/>
      <c r="I147" s="552" t="s">
        <v>264</v>
      </c>
      <c r="J147" s="552"/>
      <c r="K147" s="514" t="s">
        <v>1145</v>
      </c>
      <c r="L147" s="500" t="n">
        <v>0</v>
      </c>
      <c r="M147" s="500" t="n">
        <v>8238513</v>
      </c>
      <c r="N147" s="501" t="e">
        <f aca="false">+#REF!</f>
        <v>#REF!</v>
      </c>
      <c r="O147" s="500" t="n">
        <v>0</v>
      </c>
      <c r="P147" s="500" t="n">
        <v>0</v>
      </c>
      <c r="R147" s="500"/>
    </row>
    <row r="148" customFormat="false" ht="12" hidden="true" customHeight="true" outlineLevel="0" collapsed="false">
      <c r="A148" s="514"/>
      <c r="B148" s="514"/>
      <c r="C148" s="514"/>
      <c r="D148" s="514"/>
      <c r="E148" s="514"/>
      <c r="G148" s="552" t="s">
        <v>1065</v>
      </c>
      <c r="H148" s="552"/>
      <c r="I148" s="552" t="s">
        <v>266</v>
      </c>
      <c r="J148" s="552"/>
      <c r="K148" s="514" t="s">
        <v>1146</v>
      </c>
      <c r="L148" s="500" t="n">
        <v>0</v>
      </c>
      <c r="M148" s="500" t="n">
        <v>17613740</v>
      </c>
      <c r="N148" s="501" t="e">
        <f aca="false">+#REF!</f>
        <v>#REF!</v>
      </c>
      <c r="O148" s="500" t="n">
        <v>0</v>
      </c>
      <c r="P148" s="500" t="n">
        <v>0</v>
      </c>
      <c r="R148" s="500"/>
    </row>
    <row r="149" customFormat="false" ht="12" hidden="true" customHeight="true" outlineLevel="0" collapsed="false">
      <c r="A149" s="514"/>
      <c r="B149" s="514"/>
      <c r="C149" s="514"/>
      <c r="D149" s="514"/>
      <c r="E149" s="514"/>
      <c r="G149" s="552" t="s">
        <v>1065</v>
      </c>
      <c r="H149" s="552"/>
      <c r="I149" s="552" t="s">
        <v>268</v>
      </c>
      <c r="J149" s="552"/>
      <c r="K149" s="514" t="s">
        <v>1147</v>
      </c>
      <c r="L149" s="500" t="n">
        <v>0</v>
      </c>
      <c r="M149" s="500" t="n">
        <v>3379700</v>
      </c>
      <c r="N149" s="501" t="n">
        <v>0</v>
      </c>
      <c r="O149" s="500" t="n">
        <v>0</v>
      </c>
      <c r="P149" s="500" t="n">
        <v>0</v>
      </c>
      <c r="R149" s="500"/>
    </row>
    <row r="150" customFormat="false" ht="12" hidden="true" customHeight="true" outlineLevel="0" collapsed="false">
      <c r="A150" s="514"/>
      <c r="B150" s="514"/>
      <c r="C150" s="514"/>
      <c r="D150" s="514"/>
      <c r="E150" s="514"/>
      <c r="G150" s="552" t="s">
        <v>1065</v>
      </c>
      <c r="H150" s="552"/>
      <c r="I150" s="552" t="s">
        <v>270</v>
      </c>
      <c r="J150" s="552"/>
      <c r="K150" s="514" t="s">
        <v>1148</v>
      </c>
      <c r="L150" s="500" t="n">
        <v>0</v>
      </c>
      <c r="M150" s="500" t="n">
        <v>666700</v>
      </c>
      <c r="N150" s="501" t="n">
        <v>0</v>
      </c>
      <c r="O150" s="500" t="n">
        <v>0</v>
      </c>
      <c r="P150" s="500" t="n">
        <v>0</v>
      </c>
      <c r="R150" s="500"/>
    </row>
    <row r="151" customFormat="false" ht="12" hidden="true" customHeight="true" outlineLevel="0" collapsed="false">
      <c r="A151" s="514"/>
      <c r="B151" s="514"/>
      <c r="C151" s="514"/>
      <c r="D151" s="514"/>
      <c r="E151" s="514"/>
      <c r="G151" s="558" t="s">
        <v>1065</v>
      </c>
      <c r="H151" s="558"/>
      <c r="I151" s="552" t="s">
        <v>272</v>
      </c>
      <c r="J151" s="552"/>
      <c r="K151" s="514" t="s">
        <v>1149</v>
      </c>
      <c r="L151" s="500" t="n">
        <v>0</v>
      </c>
      <c r="M151" s="500" t="n">
        <v>250600</v>
      </c>
      <c r="N151" s="501" t="e">
        <f aca="false">+#REF!</f>
        <v>#REF!</v>
      </c>
      <c r="O151" s="500" t="n">
        <v>0</v>
      </c>
      <c r="P151" s="500" t="n">
        <v>0</v>
      </c>
      <c r="R151" s="500"/>
    </row>
    <row r="152" customFormat="false" ht="12" hidden="true" customHeight="true" outlineLevel="0" collapsed="false">
      <c r="A152" s="514"/>
      <c r="B152" s="514"/>
      <c r="C152" s="514"/>
      <c r="D152" s="514"/>
      <c r="E152" s="514"/>
      <c r="G152" s="558" t="s">
        <v>1065</v>
      </c>
      <c r="H152" s="558"/>
      <c r="I152" s="552" t="s">
        <v>274</v>
      </c>
      <c r="J152" s="552"/>
      <c r="K152" s="514" t="s">
        <v>1150</v>
      </c>
      <c r="L152" s="500" t="n">
        <v>0</v>
      </c>
      <c r="M152" s="500" t="n">
        <v>77000</v>
      </c>
      <c r="N152" s="501" t="n">
        <v>0</v>
      </c>
      <c r="O152" s="500" t="n">
        <v>0</v>
      </c>
      <c r="P152" s="500" t="n">
        <v>0</v>
      </c>
      <c r="R152" s="500"/>
    </row>
    <row r="153" customFormat="false" ht="12" hidden="true" customHeight="true" outlineLevel="0" collapsed="false">
      <c r="A153" s="514"/>
      <c r="B153" s="514"/>
      <c r="C153" s="514"/>
      <c r="D153" s="514"/>
      <c r="E153" s="514"/>
      <c r="G153" s="558"/>
      <c r="H153" s="558"/>
      <c r="I153" s="552"/>
      <c r="J153" s="552"/>
      <c r="K153" s="514"/>
      <c r="R153" s="500"/>
    </row>
    <row r="154" customFormat="false" ht="12" hidden="true" customHeight="true" outlineLevel="0" collapsed="false">
      <c r="A154" s="514"/>
      <c r="B154" s="514"/>
      <c r="C154" s="514"/>
      <c r="D154" s="514"/>
      <c r="E154" s="514"/>
      <c r="G154" s="558"/>
      <c r="H154" s="558"/>
      <c r="I154" s="552"/>
      <c r="J154" s="552"/>
      <c r="K154" s="514"/>
      <c r="R154" s="500"/>
    </row>
    <row r="155" customFormat="false" ht="12" hidden="true" customHeight="true" outlineLevel="0" collapsed="false">
      <c r="R155" s="500"/>
    </row>
    <row r="156" customFormat="false" ht="12" hidden="true" customHeight="true" outlineLevel="0" collapsed="false">
      <c r="A156" s="564"/>
      <c r="B156" s="564"/>
      <c r="C156" s="564"/>
      <c r="D156" s="564"/>
      <c r="E156" s="564"/>
      <c r="F156" s="565"/>
      <c r="G156" s="566"/>
      <c r="H156" s="566"/>
      <c r="I156" s="567"/>
      <c r="J156" s="567"/>
      <c r="K156" s="564"/>
      <c r="R156" s="500"/>
    </row>
    <row r="157" customFormat="false" ht="12" hidden="true" customHeight="true" outlineLevel="0" collapsed="false">
      <c r="A157" s="514"/>
      <c r="B157" s="514"/>
      <c r="C157" s="514"/>
      <c r="D157" s="514"/>
      <c r="E157" s="514"/>
      <c r="G157" s="558"/>
      <c r="H157" s="558"/>
      <c r="I157" s="553" t="n">
        <v>3</v>
      </c>
      <c r="J157" s="553"/>
      <c r="K157" s="548" t="s">
        <v>1151</v>
      </c>
      <c r="L157" s="500" t="n">
        <v>0</v>
      </c>
      <c r="M157" s="500" t="n">
        <v>0</v>
      </c>
      <c r="N157" s="501" t="n">
        <v>0</v>
      </c>
      <c r="O157" s="500" t="n">
        <v>0</v>
      </c>
      <c r="P157" s="500" t="n">
        <v>0</v>
      </c>
      <c r="R157" s="500"/>
    </row>
    <row r="158" customFormat="false" ht="12" hidden="true" customHeight="true" outlineLevel="0" collapsed="false">
      <c r="A158" s="514"/>
      <c r="B158" s="514"/>
      <c r="C158" s="514"/>
      <c r="D158" s="514"/>
      <c r="E158" s="514"/>
      <c r="G158" s="558" t="s">
        <v>1065</v>
      </c>
      <c r="H158" s="558"/>
      <c r="I158" s="553" t="s">
        <v>1152</v>
      </c>
      <c r="J158" s="553"/>
      <c r="K158" s="548" t="s">
        <v>742</v>
      </c>
      <c r="L158" s="500" t="n">
        <v>0</v>
      </c>
      <c r="M158" s="500" t="n">
        <v>0</v>
      </c>
      <c r="N158" s="501" t="n">
        <v>0</v>
      </c>
      <c r="O158" s="500" t="n">
        <v>0</v>
      </c>
      <c r="P158" s="500" t="n">
        <v>0</v>
      </c>
      <c r="R158" s="500"/>
    </row>
    <row r="159" customFormat="false" ht="12" hidden="true" customHeight="true" outlineLevel="0" collapsed="false">
      <c r="A159" s="514"/>
      <c r="B159" s="514"/>
      <c r="C159" s="514"/>
      <c r="D159" s="514"/>
      <c r="E159" s="514"/>
      <c r="G159" s="558" t="s">
        <v>1065</v>
      </c>
      <c r="H159" s="558"/>
      <c r="I159" s="552" t="s">
        <v>304</v>
      </c>
      <c r="J159" s="552"/>
      <c r="K159" s="504" t="s">
        <v>1153</v>
      </c>
      <c r="L159" s="500" t="n">
        <v>0</v>
      </c>
      <c r="M159" s="500" t="n">
        <v>0</v>
      </c>
      <c r="N159" s="501" t="n">
        <v>0</v>
      </c>
      <c r="O159" s="500" t="n">
        <v>0</v>
      </c>
      <c r="P159" s="500" t="n">
        <v>0</v>
      </c>
      <c r="R159" s="500"/>
    </row>
    <row r="160" customFormat="false" ht="12" hidden="true" customHeight="true" outlineLevel="0" collapsed="false">
      <c r="A160" s="514"/>
      <c r="B160" s="514"/>
      <c r="C160" s="514"/>
      <c r="D160" s="514"/>
      <c r="E160" s="514"/>
      <c r="G160" s="558" t="s">
        <v>1065</v>
      </c>
      <c r="H160" s="558"/>
      <c r="I160" s="552" t="s">
        <v>306</v>
      </c>
      <c r="J160" s="552"/>
      <c r="K160" s="514" t="s">
        <v>1154</v>
      </c>
      <c r="L160" s="500" t="n">
        <v>0</v>
      </c>
      <c r="M160" s="500" t="n">
        <v>0</v>
      </c>
      <c r="N160" s="501" t="n">
        <v>0</v>
      </c>
      <c r="O160" s="500" t="n">
        <v>0</v>
      </c>
      <c r="P160" s="500" t="n">
        <v>0</v>
      </c>
      <c r="R160" s="500"/>
    </row>
    <row r="161" customFormat="false" ht="12" hidden="true" customHeight="true" outlineLevel="0" collapsed="false">
      <c r="A161" s="514"/>
      <c r="B161" s="514"/>
      <c r="C161" s="514"/>
      <c r="D161" s="514"/>
      <c r="E161" s="514"/>
      <c r="G161" s="558" t="s">
        <v>1065</v>
      </c>
      <c r="H161" s="558"/>
      <c r="I161" s="552" t="s">
        <v>308</v>
      </c>
      <c r="J161" s="552"/>
      <c r="K161" s="504" t="s">
        <v>1155</v>
      </c>
      <c r="L161" s="500" t="n">
        <v>0</v>
      </c>
      <c r="M161" s="500" t="n">
        <v>0</v>
      </c>
      <c r="N161" s="501" t="n">
        <v>0</v>
      </c>
      <c r="O161" s="500" t="n">
        <v>0</v>
      </c>
      <c r="P161" s="500" t="n">
        <v>0</v>
      </c>
      <c r="R161" s="500"/>
    </row>
    <row r="162" customFormat="false" ht="12" hidden="true" customHeight="true" outlineLevel="0" collapsed="false">
      <c r="A162" s="514"/>
      <c r="B162" s="514"/>
      <c r="C162" s="514"/>
      <c r="D162" s="514"/>
      <c r="E162" s="514"/>
      <c r="G162" s="558" t="s">
        <v>1065</v>
      </c>
      <c r="H162" s="558"/>
      <c r="I162" s="552" t="s">
        <v>310</v>
      </c>
      <c r="J162" s="552"/>
      <c r="K162" s="514" t="s">
        <v>1156</v>
      </c>
      <c r="L162" s="500" t="n">
        <v>0</v>
      </c>
      <c r="M162" s="500" t="n">
        <v>0</v>
      </c>
      <c r="N162" s="501" t="n">
        <v>0</v>
      </c>
      <c r="O162" s="500" t="n">
        <v>0</v>
      </c>
      <c r="P162" s="500" t="n">
        <v>0</v>
      </c>
      <c r="R162" s="500"/>
    </row>
    <row r="163" customFormat="false" ht="12" hidden="true" customHeight="true" outlineLevel="0" collapsed="false">
      <c r="A163" s="514"/>
      <c r="B163" s="514"/>
      <c r="C163" s="514"/>
      <c r="D163" s="514"/>
      <c r="E163" s="514"/>
      <c r="G163" s="558"/>
      <c r="H163" s="558"/>
      <c r="I163" s="552"/>
      <c r="J163" s="552"/>
      <c r="K163" s="514"/>
      <c r="L163" s="500" t="n">
        <v>0</v>
      </c>
      <c r="M163" s="500" t="n">
        <v>0</v>
      </c>
      <c r="N163" s="501" t="n">
        <v>0</v>
      </c>
      <c r="O163" s="500" t="n">
        <v>0</v>
      </c>
      <c r="P163" s="500" t="n">
        <v>0</v>
      </c>
      <c r="R163" s="500"/>
    </row>
    <row r="164" customFormat="false" ht="12" hidden="true" customHeight="true" outlineLevel="0" collapsed="false">
      <c r="A164" s="514"/>
      <c r="B164" s="514"/>
      <c r="C164" s="514"/>
      <c r="D164" s="514"/>
      <c r="E164" s="514"/>
      <c r="G164" s="553" t="s">
        <v>594</v>
      </c>
      <c r="H164" s="553"/>
      <c r="I164" s="568" t="n">
        <v>9</v>
      </c>
      <c r="J164" s="568"/>
      <c r="K164" s="569" t="s">
        <v>878</v>
      </c>
      <c r="L164" s="500" t="n">
        <v>0</v>
      </c>
      <c r="M164" s="500" t="n">
        <v>0</v>
      </c>
      <c r="N164" s="501" t="n">
        <v>0</v>
      </c>
      <c r="O164" s="500" t="n">
        <v>0</v>
      </c>
      <c r="P164" s="500" t="n">
        <v>0</v>
      </c>
      <c r="R164" s="500"/>
    </row>
    <row r="165" customFormat="false" ht="12" hidden="true" customHeight="true" outlineLevel="0" collapsed="false">
      <c r="A165" s="514"/>
      <c r="B165" s="514"/>
      <c r="C165" s="514"/>
      <c r="D165" s="514"/>
      <c r="E165" s="514"/>
      <c r="G165" s="552" t="s">
        <v>1065</v>
      </c>
      <c r="H165" s="552"/>
      <c r="I165" s="557" t="s">
        <v>1157</v>
      </c>
      <c r="J165" s="557"/>
      <c r="K165" s="569" t="s">
        <v>879</v>
      </c>
      <c r="L165" s="500" t="n">
        <v>0</v>
      </c>
      <c r="M165" s="500" t="n">
        <v>0</v>
      </c>
      <c r="N165" s="501" t="n">
        <v>0</v>
      </c>
      <c r="O165" s="500" t="n">
        <v>0</v>
      </c>
      <c r="P165" s="500" t="n">
        <v>0</v>
      </c>
      <c r="R165" s="500"/>
    </row>
    <row r="166" customFormat="false" ht="12" hidden="true" customHeight="true" outlineLevel="0" collapsed="false">
      <c r="A166" s="514"/>
      <c r="B166" s="514"/>
      <c r="C166" s="514"/>
      <c r="D166" s="514"/>
      <c r="E166" s="514"/>
      <c r="G166" s="552" t="s">
        <v>1065</v>
      </c>
      <c r="H166" s="552"/>
      <c r="I166" s="558" t="s">
        <v>504</v>
      </c>
      <c r="J166" s="558"/>
      <c r="K166" s="504" t="s">
        <v>1158</v>
      </c>
      <c r="L166" s="500" t="n">
        <v>0</v>
      </c>
      <c r="M166" s="500" t="n">
        <v>0</v>
      </c>
      <c r="N166" s="501" t="n">
        <v>0</v>
      </c>
      <c r="O166" s="500" t="n">
        <v>0</v>
      </c>
      <c r="P166" s="500" t="n">
        <v>0</v>
      </c>
      <c r="R166" s="500"/>
    </row>
    <row r="167" customFormat="false" ht="12" hidden="true" customHeight="true" outlineLevel="0" collapsed="false">
      <c r="A167" s="514"/>
      <c r="B167" s="514"/>
      <c r="C167" s="514"/>
      <c r="D167" s="514"/>
      <c r="E167" s="514"/>
      <c r="G167" s="504"/>
      <c r="H167" s="504"/>
      <c r="I167" s="504"/>
      <c r="J167" s="504"/>
      <c r="K167" s="514"/>
      <c r="L167" s="500" t="n">
        <v>0</v>
      </c>
      <c r="M167" s="500" t="n">
        <v>0</v>
      </c>
      <c r="N167" s="501" t="n">
        <v>0</v>
      </c>
      <c r="O167" s="500" t="n">
        <v>0</v>
      </c>
      <c r="P167" s="500" t="n">
        <v>0</v>
      </c>
      <c r="R167" s="500"/>
    </row>
    <row r="168" s="545" customFormat="true" ht="12" hidden="true" customHeight="true" outlineLevel="0" collapsed="false">
      <c r="A168" s="537"/>
      <c r="B168" s="537" t="s">
        <v>1159</v>
      </c>
      <c r="C168" s="536" t="s">
        <v>1160</v>
      </c>
      <c r="D168" s="537"/>
      <c r="E168" s="537"/>
      <c r="F168" s="538"/>
      <c r="G168" s="536" t="s">
        <v>594</v>
      </c>
      <c r="H168" s="536"/>
      <c r="I168" s="536" t="n">
        <v>3</v>
      </c>
      <c r="J168" s="536"/>
      <c r="K168" s="539" t="s">
        <v>724</v>
      </c>
      <c r="L168" s="538" t="n">
        <v>0</v>
      </c>
      <c r="M168" s="538" t="n">
        <v>0</v>
      </c>
      <c r="N168" s="540" t="n">
        <v>0</v>
      </c>
      <c r="O168" s="538" t="n">
        <v>0</v>
      </c>
      <c r="P168" s="538" t="n">
        <v>0</v>
      </c>
      <c r="Q168" s="532"/>
      <c r="R168" s="500"/>
      <c r="V168" s="546"/>
    </row>
    <row r="169" customFormat="false" ht="12" hidden="true" customHeight="true" outlineLevel="0" collapsed="false">
      <c r="A169" s="514"/>
      <c r="B169" s="553"/>
      <c r="C169" s="545"/>
      <c r="E169" s="514"/>
      <c r="G169" s="558"/>
      <c r="H169" s="558"/>
      <c r="I169" s="568"/>
      <c r="J169" s="568"/>
      <c r="K169" s="548"/>
      <c r="L169" s="500" t="n">
        <v>0</v>
      </c>
      <c r="M169" s="500" t="n">
        <v>0</v>
      </c>
      <c r="N169" s="501" t="n">
        <v>0</v>
      </c>
      <c r="O169" s="500" t="n">
        <v>0</v>
      </c>
      <c r="P169" s="500" t="n">
        <v>0</v>
      </c>
      <c r="R169" s="500"/>
    </row>
    <row r="170" s="545" customFormat="true" ht="12" hidden="true" customHeight="true" outlineLevel="0" collapsed="false">
      <c r="A170" s="570"/>
      <c r="B170" s="570"/>
      <c r="C170" s="570" t="s">
        <v>1161</v>
      </c>
      <c r="D170" s="571" t="s">
        <v>1162</v>
      </c>
      <c r="E170" s="570"/>
      <c r="F170" s="572"/>
      <c r="G170" s="570"/>
      <c r="H170" s="570"/>
      <c r="I170" s="570"/>
      <c r="J170" s="570"/>
      <c r="K170" s="570"/>
      <c r="L170" s="572" t="n">
        <v>0</v>
      </c>
      <c r="M170" s="572" t="n">
        <v>0</v>
      </c>
      <c r="N170" s="573" t="n">
        <v>0</v>
      </c>
      <c r="O170" s="572" t="n">
        <v>0</v>
      </c>
      <c r="P170" s="572" t="n">
        <v>0</v>
      </c>
      <c r="Q170" s="532"/>
      <c r="R170" s="500"/>
      <c r="V170" s="546"/>
    </row>
    <row r="171" customFormat="false" ht="12" hidden="true" customHeight="true" outlineLevel="0" collapsed="false">
      <c r="A171" s="514"/>
      <c r="B171" s="514"/>
      <c r="E171" s="514"/>
      <c r="G171" s="557" t="s">
        <v>1161</v>
      </c>
      <c r="H171" s="557"/>
      <c r="I171" s="557" t="s">
        <v>1163</v>
      </c>
      <c r="J171" s="557"/>
      <c r="K171" s="548" t="s">
        <v>725</v>
      </c>
      <c r="L171" s="500" t="n">
        <v>0</v>
      </c>
      <c r="M171" s="500" t="n">
        <v>0</v>
      </c>
      <c r="N171" s="501" t="n">
        <v>0</v>
      </c>
      <c r="O171" s="500" t="n">
        <v>0</v>
      </c>
      <c r="P171" s="500" t="n">
        <v>0</v>
      </c>
      <c r="R171" s="500"/>
    </row>
    <row r="172" customFormat="false" ht="12" hidden="true" customHeight="true" outlineLevel="0" collapsed="false">
      <c r="A172" s="514"/>
      <c r="B172" s="514"/>
      <c r="C172" s="514"/>
      <c r="D172" s="514"/>
      <c r="E172" s="514"/>
      <c r="G172" s="558" t="s">
        <v>1161</v>
      </c>
      <c r="H172" s="558"/>
      <c r="I172" s="552" t="s">
        <v>276</v>
      </c>
      <c r="J172" s="552"/>
      <c r="K172" s="514" t="s">
        <v>1164</v>
      </c>
      <c r="L172" s="500" t="n">
        <v>0</v>
      </c>
      <c r="M172" s="500" t="n">
        <v>0</v>
      </c>
      <c r="N172" s="501" t="n">
        <v>0</v>
      </c>
      <c r="O172" s="500" t="n">
        <v>0</v>
      </c>
      <c r="P172" s="500" t="n">
        <v>0</v>
      </c>
      <c r="R172" s="500"/>
    </row>
    <row r="173" customFormat="false" ht="12" hidden="true" customHeight="true" outlineLevel="0" collapsed="false">
      <c r="A173" s="514"/>
      <c r="B173" s="514"/>
      <c r="C173" s="514"/>
      <c r="D173" s="514"/>
      <c r="E173" s="514"/>
      <c r="G173" s="558" t="s">
        <v>1161</v>
      </c>
      <c r="H173" s="558"/>
      <c r="I173" s="552" t="s">
        <v>278</v>
      </c>
      <c r="J173" s="552"/>
      <c r="K173" s="514" t="s">
        <v>1165</v>
      </c>
      <c r="L173" s="500" t="n">
        <v>0</v>
      </c>
      <c r="M173" s="500" t="n">
        <v>0</v>
      </c>
      <c r="N173" s="501" t="n">
        <v>0</v>
      </c>
      <c r="O173" s="500" t="n">
        <v>0</v>
      </c>
      <c r="P173" s="500" t="n">
        <v>0</v>
      </c>
      <c r="R173" s="500"/>
    </row>
    <row r="174" customFormat="false" ht="12" hidden="true" customHeight="true" outlineLevel="0" collapsed="false">
      <c r="A174" s="514"/>
      <c r="B174" s="514"/>
      <c r="C174" s="514"/>
      <c r="D174" s="514"/>
      <c r="E174" s="514"/>
      <c r="G174" s="557" t="s">
        <v>1161</v>
      </c>
      <c r="H174" s="557"/>
      <c r="I174" s="553" t="s">
        <v>1166</v>
      </c>
      <c r="J174" s="553"/>
      <c r="K174" s="548" t="s">
        <v>730</v>
      </c>
      <c r="L174" s="500" t="n">
        <v>0</v>
      </c>
      <c r="M174" s="500" t="n">
        <v>0</v>
      </c>
      <c r="N174" s="501" t="n">
        <v>0</v>
      </c>
      <c r="O174" s="500" t="n">
        <v>0</v>
      </c>
      <c r="P174" s="500" t="n">
        <v>0</v>
      </c>
      <c r="R174" s="500"/>
    </row>
    <row r="175" customFormat="false" ht="12" hidden="true" customHeight="true" outlineLevel="0" collapsed="false">
      <c r="A175" s="514"/>
      <c r="B175" s="514"/>
      <c r="C175" s="514"/>
      <c r="D175" s="514"/>
      <c r="E175" s="514"/>
      <c r="G175" s="558" t="s">
        <v>1161</v>
      </c>
      <c r="H175" s="558"/>
      <c r="I175" s="552" t="s">
        <v>284</v>
      </c>
      <c r="J175" s="552"/>
      <c r="K175" s="504" t="s">
        <v>1167</v>
      </c>
      <c r="L175" s="500" t="n">
        <v>0</v>
      </c>
      <c r="M175" s="500" t="n">
        <v>0</v>
      </c>
      <c r="N175" s="501" t="n">
        <v>0</v>
      </c>
      <c r="O175" s="500" t="n">
        <v>0</v>
      </c>
      <c r="P175" s="500" t="n">
        <v>0</v>
      </c>
      <c r="R175" s="500"/>
    </row>
    <row r="176" customFormat="false" ht="12" hidden="true" customHeight="true" outlineLevel="0" collapsed="false">
      <c r="A176" s="514"/>
      <c r="B176" s="514"/>
      <c r="C176" s="514"/>
      <c r="D176" s="514"/>
      <c r="E176" s="514"/>
      <c r="G176" s="558" t="s">
        <v>1161</v>
      </c>
      <c r="H176" s="558"/>
      <c r="I176" s="552" t="s">
        <v>286</v>
      </c>
      <c r="J176" s="552"/>
      <c r="K176" s="504" t="s">
        <v>1168</v>
      </c>
      <c r="L176" s="500" t="n">
        <v>0</v>
      </c>
      <c r="M176" s="500" t="n">
        <v>0</v>
      </c>
      <c r="N176" s="501" t="n">
        <v>0</v>
      </c>
      <c r="O176" s="500" t="n">
        <v>0</v>
      </c>
      <c r="P176" s="500" t="n">
        <v>0</v>
      </c>
      <c r="R176" s="500"/>
    </row>
    <row r="177" customFormat="false" ht="12" hidden="true" customHeight="true" outlineLevel="0" collapsed="false">
      <c r="A177" s="514"/>
      <c r="B177" s="514"/>
      <c r="C177" s="514"/>
      <c r="D177" s="514"/>
      <c r="E177" s="514"/>
      <c r="G177" s="558" t="s">
        <v>1161</v>
      </c>
      <c r="H177" s="558"/>
      <c r="I177" s="552" t="s">
        <v>288</v>
      </c>
      <c r="J177" s="552"/>
      <c r="K177" s="504" t="s">
        <v>1169</v>
      </c>
      <c r="L177" s="500" t="n">
        <v>0</v>
      </c>
      <c r="M177" s="500" t="n">
        <v>0</v>
      </c>
      <c r="N177" s="501" t="n">
        <v>0</v>
      </c>
      <c r="O177" s="500" t="n">
        <v>0</v>
      </c>
      <c r="P177" s="500" t="n">
        <v>0</v>
      </c>
      <c r="R177" s="500"/>
    </row>
    <row r="178" customFormat="false" ht="12" hidden="true" customHeight="true" outlineLevel="0" collapsed="false">
      <c r="A178" s="514"/>
      <c r="B178" s="514"/>
      <c r="C178" s="514"/>
      <c r="D178" s="514"/>
      <c r="E178" s="514"/>
      <c r="G178" s="558" t="s">
        <v>1161</v>
      </c>
      <c r="H178" s="558"/>
      <c r="I178" s="552" t="s">
        <v>290</v>
      </c>
      <c r="J178" s="552"/>
      <c r="K178" s="504" t="s">
        <v>1170</v>
      </c>
      <c r="L178" s="500" t="n">
        <v>0</v>
      </c>
      <c r="M178" s="500" t="n">
        <v>0</v>
      </c>
      <c r="N178" s="501" t="n">
        <v>0</v>
      </c>
      <c r="O178" s="500" t="n">
        <v>0</v>
      </c>
      <c r="P178" s="500" t="n">
        <v>0</v>
      </c>
      <c r="R178" s="500"/>
    </row>
    <row r="179" customFormat="false" ht="12" hidden="true" customHeight="true" outlineLevel="0" collapsed="false">
      <c r="A179" s="514"/>
      <c r="B179" s="514"/>
      <c r="C179" s="514"/>
      <c r="D179" s="514"/>
      <c r="E179" s="514"/>
      <c r="G179" s="558" t="s">
        <v>1161</v>
      </c>
      <c r="H179" s="558"/>
      <c r="I179" s="552" t="s">
        <v>292</v>
      </c>
      <c r="J179" s="552"/>
      <c r="K179" s="504" t="s">
        <v>1171</v>
      </c>
      <c r="L179" s="500" t="n">
        <v>0</v>
      </c>
      <c r="M179" s="500" t="n">
        <v>0</v>
      </c>
      <c r="N179" s="501" t="n">
        <v>0</v>
      </c>
      <c r="O179" s="500" t="n">
        <v>0</v>
      </c>
      <c r="P179" s="500" t="n">
        <v>0</v>
      </c>
      <c r="R179" s="500"/>
    </row>
    <row r="180" customFormat="false" ht="12" hidden="true" customHeight="true" outlineLevel="0" collapsed="false">
      <c r="A180" s="514"/>
      <c r="B180" s="514"/>
      <c r="C180" s="514"/>
      <c r="D180" s="514"/>
      <c r="E180" s="514"/>
      <c r="G180" s="558" t="s">
        <v>1161</v>
      </c>
      <c r="H180" s="558"/>
      <c r="I180" s="552" t="s">
        <v>294</v>
      </c>
      <c r="J180" s="552"/>
      <c r="K180" s="504" t="s">
        <v>1172</v>
      </c>
      <c r="L180" s="500" t="n">
        <v>0</v>
      </c>
      <c r="M180" s="500" t="n">
        <v>0</v>
      </c>
      <c r="N180" s="501" t="n">
        <v>0</v>
      </c>
      <c r="O180" s="500" t="n">
        <v>0</v>
      </c>
      <c r="P180" s="500" t="n">
        <v>0</v>
      </c>
      <c r="R180" s="500"/>
    </row>
    <row r="181" customFormat="false" ht="12" hidden="true" customHeight="true" outlineLevel="0" collapsed="false">
      <c r="A181" s="514"/>
      <c r="B181" s="514"/>
      <c r="C181" s="514"/>
      <c r="D181" s="514"/>
      <c r="E181" s="514"/>
      <c r="G181" s="558" t="s">
        <v>1161</v>
      </c>
      <c r="H181" s="558"/>
      <c r="I181" s="552" t="s">
        <v>296</v>
      </c>
      <c r="J181" s="552"/>
      <c r="K181" s="504" t="s">
        <v>1173</v>
      </c>
      <c r="L181" s="500" t="n">
        <v>0</v>
      </c>
      <c r="M181" s="500" t="n">
        <v>0</v>
      </c>
      <c r="N181" s="501" t="n">
        <v>0</v>
      </c>
      <c r="O181" s="500" t="n">
        <v>0</v>
      </c>
      <c r="P181" s="500" t="n">
        <v>0</v>
      </c>
      <c r="R181" s="500"/>
    </row>
    <row r="182" customFormat="false" ht="12" hidden="true" customHeight="true" outlineLevel="0" collapsed="false">
      <c r="A182" s="514"/>
      <c r="B182" s="514"/>
      <c r="C182" s="514"/>
      <c r="D182" s="514"/>
      <c r="E182" s="514"/>
      <c r="G182" s="558" t="s">
        <v>1161</v>
      </c>
      <c r="H182" s="558"/>
      <c r="I182" s="553" t="s">
        <v>1174</v>
      </c>
      <c r="J182" s="553"/>
      <c r="K182" s="569" t="s">
        <v>739</v>
      </c>
      <c r="L182" s="500" t="n">
        <v>0</v>
      </c>
      <c r="M182" s="500" t="n">
        <v>0</v>
      </c>
      <c r="N182" s="501" t="n">
        <v>0</v>
      </c>
      <c r="O182" s="500" t="n">
        <v>0</v>
      </c>
      <c r="P182" s="500" t="n">
        <v>0</v>
      </c>
      <c r="R182" s="500"/>
    </row>
    <row r="183" customFormat="false" ht="14.25" hidden="true" customHeight="true" outlineLevel="0" collapsed="false">
      <c r="A183" s="514"/>
      <c r="B183" s="514"/>
      <c r="C183" s="514"/>
      <c r="D183" s="514"/>
      <c r="E183" s="514"/>
      <c r="G183" s="558" t="s">
        <v>1161</v>
      </c>
      <c r="H183" s="558"/>
      <c r="I183" s="552" t="s">
        <v>300</v>
      </c>
      <c r="J183" s="552"/>
      <c r="K183" s="504" t="s">
        <v>1175</v>
      </c>
      <c r="L183" s="500" t="n">
        <v>0</v>
      </c>
      <c r="M183" s="500" t="n">
        <v>0</v>
      </c>
      <c r="N183" s="501" t="n">
        <v>0</v>
      </c>
      <c r="O183" s="500" t="n">
        <v>0</v>
      </c>
      <c r="P183" s="500" t="n">
        <v>0</v>
      </c>
      <c r="R183" s="500"/>
    </row>
    <row r="184" customFormat="false" ht="12" hidden="true" customHeight="true" outlineLevel="0" collapsed="false">
      <c r="A184" s="514"/>
      <c r="B184" s="514"/>
      <c r="C184" s="514"/>
      <c r="D184" s="514"/>
      <c r="E184" s="514"/>
      <c r="G184" s="558" t="s">
        <v>1161</v>
      </c>
      <c r="H184" s="558"/>
      <c r="I184" s="552" t="s">
        <v>302</v>
      </c>
      <c r="J184" s="552"/>
      <c r="K184" s="504" t="s">
        <v>1176</v>
      </c>
      <c r="L184" s="500" t="n">
        <v>0</v>
      </c>
      <c r="M184" s="500" t="n">
        <v>0</v>
      </c>
      <c r="N184" s="501" t="n">
        <v>0</v>
      </c>
      <c r="O184" s="500" t="n">
        <v>0</v>
      </c>
      <c r="P184" s="500" t="n">
        <v>0</v>
      </c>
      <c r="R184" s="500"/>
    </row>
    <row r="185" customFormat="false" ht="12" hidden="true" customHeight="true" outlineLevel="0" collapsed="false">
      <c r="A185" s="514"/>
      <c r="B185" s="514"/>
      <c r="C185" s="514"/>
      <c r="D185" s="514"/>
      <c r="E185" s="514"/>
      <c r="G185" s="558" t="s">
        <v>1161</v>
      </c>
      <c r="H185" s="558"/>
      <c r="I185" s="553" t="s">
        <v>1152</v>
      </c>
      <c r="J185" s="553"/>
      <c r="K185" s="569" t="s">
        <v>742</v>
      </c>
      <c r="L185" s="500" t="n">
        <v>0</v>
      </c>
      <c r="M185" s="500" t="n">
        <v>0</v>
      </c>
      <c r="N185" s="501" t="n">
        <v>0</v>
      </c>
      <c r="O185" s="500" t="n">
        <v>0</v>
      </c>
      <c r="P185" s="500" t="n">
        <v>0</v>
      </c>
      <c r="R185" s="500"/>
    </row>
    <row r="186" customFormat="false" ht="12" hidden="true" customHeight="true" outlineLevel="0" collapsed="false">
      <c r="A186" s="514"/>
      <c r="B186" s="514"/>
      <c r="C186" s="514"/>
      <c r="D186" s="514"/>
      <c r="E186" s="514"/>
      <c r="G186" s="558" t="s">
        <v>1161</v>
      </c>
      <c r="H186" s="558"/>
      <c r="I186" s="552" t="s">
        <v>312</v>
      </c>
      <c r="J186" s="552"/>
      <c r="K186" s="504" t="s">
        <v>1177</v>
      </c>
      <c r="L186" s="500" t="n">
        <v>0</v>
      </c>
      <c r="M186" s="500" t="n">
        <v>0</v>
      </c>
      <c r="N186" s="501" t="n">
        <v>0</v>
      </c>
      <c r="O186" s="500" t="n">
        <v>0</v>
      </c>
      <c r="P186" s="500" t="n">
        <v>0</v>
      </c>
      <c r="R186" s="500"/>
    </row>
    <row r="187" customFormat="false" ht="12" hidden="true" customHeight="true" outlineLevel="0" collapsed="false">
      <c r="A187" s="514"/>
      <c r="B187" s="514"/>
      <c r="C187" s="514"/>
      <c r="D187" s="514"/>
      <c r="E187" s="514"/>
      <c r="G187" s="558"/>
      <c r="H187" s="558"/>
      <c r="I187" s="552"/>
      <c r="J187" s="552"/>
      <c r="K187" s="504"/>
      <c r="L187" s="500" t="n">
        <v>0</v>
      </c>
      <c r="M187" s="500" t="n">
        <v>0</v>
      </c>
      <c r="N187" s="501" t="n">
        <v>0</v>
      </c>
      <c r="O187" s="500" t="n">
        <v>0</v>
      </c>
      <c r="P187" s="500" t="n">
        <v>0</v>
      </c>
      <c r="R187" s="500"/>
    </row>
    <row r="188" s="545" customFormat="true" ht="12" hidden="true" customHeight="true" outlineLevel="0" collapsed="false">
      <c r="A188" s="570"/>
      <c r="B188" s="570"/>
      <c r="C188" s="570" t="s">
        <v>1178</v>
      </c>
      <c r="D188" s="571" t="s">
        <v>1179</v>
      </c>
      <c r="E188" s="570"/>
      <c r="F188" s="572"/>
      <c r="G188" s="570" t="s">
        <v>594</v>
      </c>
      <c r="H188" s="570"/>
      <c r="I188" s="570"/>
      <c r="J188" s="570"/>
      <c r="K188" s="570"/>
      <c r="L188" s="572" t="n">
        <v>0</v>
      </c>
      <c r="M188" s="572" t="n">
        <v>0</v>
      </c>
      <c r="N188" s="573" t="n">
        <v>0</v>
      </c>
      <c r="O188" s="572" t="n">
        <v>0</v>
      </c>
      <c r="P188" s="572" t="n">
        <v>0</v>
      </c>
      <c r="Q188" s="532"/>
      <c r="R188" s="500"/>
      <c r="V188" s="546"/>
    </row>
    <row r="189" customFormat="false" ht="12" hidden="true" customHeight="true" outlineLevel="0" collapsed="false">
      <c r="A189" s="514"/>
      <c r="B189" s="514"/>
      <c r="C189" s="514"/>
      <c r="D189" s="514"/>
      <c r="E189" s="514"/>
      <c r="G189" s="557" t="s">
        <v>1180</v>
      </c>
      <c r="H189" s="557"/>
      <c r="I189" s="557" t="s">
        <v>1163</v>
      </c>
      <c r="J189" s="557"/>
      <c r="K189" s="548" t="s">
        <v>725</v>
      </c>
      <c r="L189" s="500" t="n">
        <v>0</v>
      </c>
      <c r="M189" s="500" t="n">
        <v>0</v>
      </c>
      <c r="N189" s="501" t="n">
        <v>0</v>
      </c>
      <c r="O189" s="500" t="n">
        <v>0</v>
      </c>
      <c r="P189" s="500" t="n">
        <v>0</v>
      </c>
      <c r="R189" s="500"/>
    </row>
    <row r="190" customFormat="false" ht="12" hidden="true" customHeight="true" outlineLevel="0" collapsed="false">
      <c r="A190" s="514"/>
      <c r="B190" s="514"/>
      <c r="C190" s="514"/>
      <c r="D190" s="514"/>
      <c r="E190" s="514"/>
      <c r="G190" s="558" t="s">
        <v>1180</v>
      </c>
      <c r="H190" s="558"/>
      <c r="I190" s="552" t="s">
        <v>280</v>
      </c>
      <c r="J190" s="552"/>
      <c r="K190" s="514" t="s">
        <v>1181</v>
      </c>
      <c r="L190" s="500" t="n">
        <v>0</v>
      </c>
      <c r="M190" s="500" t="n">
        <v>0</v>
      </c>
      <c r="N190" s="501" t="n">
        <v>0</v>
      </c>
      <c r="O190" s="500" t="n">
        <v>0</v>
      </c>
      <c r="P190" s="500" t="n">
        <v>0</v>
      </c>
      <c r="R190" s="500"/>
    </row>
    <row r="191" customFormat="false" ht="12" hidden="true" customHeight="true" outlineLevel="0" collapsed="false">
      <c r="A191" s="514"/>
      <c r="B191" s="514"/>
      <c r="C191" s="514"/>
      <c r="D191" s="514" t="s">
        <v>594</v>
      </c>
      <c r="E191" s="514"/>
      <c r="G191" s="558" t="s">
        <v>1180</v>
      </c>
      <c r="H191" s="558"/>
      <c r="I191" s="552" t="s">
        <v>282</v>
      </c>
      <c r="J191" s="552"/>
      <c r="K191" s="514" t="s">
        <v>1182</v>
      </c>
      <c r="L191" s="500" t="n">
        <v>0</v>
      </c>
      <c r="M191" s="500" t="n">
        <v>0</v>
      </c>
      <c r="N191" s="501" t="n">
        <v>0</v>
      </c>
      <c r="O191" s="500" t="n">
        <v>0</v>
      </c>
      <c r="P191" s="500" t="n">
        <v>0</v>
      </c>
      <c r="R191" s="500"/>
    </row>
    <row r="192" customFormat="false" ht="12" hidden="true" customHeight="true" outlineLevel="0" collapsed="false">
      <c r="A192" s="514"/>
      <c r="B192" s="514"/>
      <c r="C192" s="514"/>
      <c r="D192" s="514"/>
      <c r="E192" s="514"/>
      <c r="G192" s="557" t="s">
        <v>1180</v>
      </c>
      <c r="H192" s="557"/>
      <c r="I192" s="553" t="s">
        <v>1166</v>
      </c>
      <c r="J192" s="553"/>
      <c r="K192" s="548" t="s">
        <v>730</v>
      </c>
      <c r="L192" s="500" t="n">
        <v>0</v>
      </c>
      <c r="M192" s="500" t="n">
        <v>0</v>
      </c>
      <c r="N192" s="501" t="n">
        <v>0</v>
      </c>
      <c r="O192" s="500" t="n">
        <v>0</v>
      </c>
      <c r="P192" s="500" t="n">
        <v>0</v>
      </c>
      <c r="R192" s="500"/>
    </row>
    <row r="193" customFormat="false" ht="12" hidden="true" customHeight="true" outlineLevel="0" collapsed="false">
      <c r="A193" s="514"/>
      <c r="B193" s="514"/>
      <c r="C193" s="514"/>
      <c r="D193" s="514"/>
      <c r="E193" s="514"/>
      <c r="G193" s="558" t="s">
        <v>1180</v>
      </c>
      <c r="H193" s="558"/>
      <c r="I193" s="552" t="s">
        <v>298</v>
      </c>
      <c r="J193" s="552"/>
      <c r="K193" s="504" t="s">
        <v>1183</v>
      </c>
      <c r="L193" s="500" t="n">
        <v>0</v>
      </c>
      <c r="M193" s="500" t="n">
        <v>0</v>
      </c>
      <c r="N193" s="501" t="n">
        <v>0</v>
      </c>
      <c r="O193" s="500" t="n">
        <v>0</v>
      </c>
      <c r="P193" s="500" t="n">
        <v>0</v>
      </c>
      <c r="R193" s="500"/>
    </row>
    <row r="194" customFormat="false" ht="12" hidden="true" customHeight="true" outlineLevel="0" collapsed="false">
      <c r="A194" s="514"/>
      <c r="B194" s="514"/>
      <c r="C194" s="514"/>
      <c r="D194" s="514"/>
      <c r="E194" s="514" t="s">
        <v>594</v>
      </c>
      <c r="G194" s="557" t="s">
        <v>1180</v>
      </c>
      <c r="H194" s="557"/>
      <c r="I194" s="553" t="s">
        <v>1174</v>
      </c>
      <c r="J194" s="553"/>
      <c r="K194" s="569" t="s">
        <v>739</v>
      </c>
      <c r="L194" s="500" t="n">
        <v>0</v>
      </c>
      <c r="M194" s="500" t="n">
        <v>0</v>
      </c>
      <c r="N194" s="501" t="n">
        <v>0</v>
      </c>
      <c r="O194" s="500" t="n">
        <v>0</v>
      </c>
      <c r="P194" s="500" t="n">
        <v>0</v>
      </c>
      <c r="R194" s="500"/>
    </row>
    <row r="195" customFormat="false" ht="12" hidden="true" customHeight="true" outlineLevel="0" collapsed="false">
      <c r="A195" s="514"/>
      <c r="B195" s="514"/>
      <c r="C195" s="514"/>
      <c r="D195" s="514"/>
      <c r="E195" s="514"/>
      <c r="G195" s="558" t="s">
        <v>1180</v>
      </c>
      <c r="H195" s="558"/>
      <c r="I195" s="552" t="s">
        <v>300</v>
      </c>
      <c r="J195" s="552"/>
      <c r="K195" s="504" t="s">
        <v>1175</v>
      </c>
      <c r="L195" s="500" t="n">
        <v>0</v>
      </c>
      <c r="M195" s="500" t="n">
        <v>0</v>
      </c>
      <c r="N195" s="501" t="n">
        <v>0</v>
      </c>
      <c r="O195" s="500" t="n">
        <v>0</v>
      </c>
      <c r="P195" s="500" t="n">
        <v>0</v>
      </c>
      <c r="R195" s="500"/>
    </row>
    <row r="196" customFormat="false" ht="12" hidden="true" customHeight="true" outlineLevel="0" collapsed="false">
      <c r="A196" s="514"/>
      <c r="B196" s="514"/>
      <c r="C196" s="514"/>
      <c r="D196" s="514"/>
      <c r="E196" s="514"/>
      <c r="G196" s="558" t="s">
        <v>1180</v>
      </c>
      <c r="H196" s="558"/>
      <c r="I196" s="552" t="s">
        <v>302</v>
      </c>
      <c r="J196" s="552"/>
      <c r="K196" s="504" t="s">
        <v>1176</v>
      </c>
      <c r="L196" s="500" t="n">
        <v>0</v>
      </c>
      <c r="M196" s="500" t="n">
        <v>0</v>
      </c>
      <c r="N196" s="501" t="n">
        <v>0</v>
      </c>
      <c r="O196" s="500" t="n">
        <v>0</v>
      </c>
      <c r="P196" s="500" t="n">
        <v>0</v>
      </c>
      <c r="R196" s="500"/>
    </row>
    <row r="197" customFormat="false" ht="12" hidden="false" customHeight="true" outlineLevel="0" collapsed="false">
      <c r="G197" s="533"/>
      <c r="H197" s="533"/>
      <c r="I197" s="533"/>
      <c r="J197" s="533"/>
      <c r="R197" s="500"/>
    </row>
    <row r="198" s="545" customFormat="true" ht="12" hidden="false" customHeight="true" outlineLevel="0" collapsed="false">
      <c r="A198" s="537"/>
      <c r="B198" s="536" t="s">
        <v>1184</v>
      </c>
      <c r="C198" s="536" t="s">
        <v>945</v>
      </c>
      <c r="D198" s="537"/>
      <c r="E198" s="537"/>
      <c r="F198" s="538" t="n">
        <f aca="false">+F200+F216+F239</f>
        <v>0</v>
      </c>
      <c r="G198" s="536" t="s">
        <v>1184</v>
      </c>
      <c r="H198" s="536"/>
      <c r="I198" s="536" t="n">
        <v>6</v>
      </c>
      <c r="J198" s="536"/>
      <c r="K198" s="539" t="s">
        <v>945</v>
      </c>
      <c r="L198" s="538" t="n">
        <f aca="false">+L200+L216+L239+L235</f>
        <v>0</v>
      </c>
      <c r="M198" s="538" t="n">
        <f aca="false">+M200+M216+M239+M235</f>
        <v>556458718</v>
      </c>
      <c r="N198" s="540" t="e">
        <f aca="false">+N220+N221</f>
        <v>#REF!</v>
      </c>
      <c r="O198" s="538" t="n">
        <f aca="false">+O200+O216+O239+O235</f>
        <v>0</v>
      </c>
      <c r="P198" s="538" t="n">
        <f aca="false">+P200+P216+P239+P235</f>
        <v>0</v>
      </c>
      <c r="Q198" s="532"/>
      <c r="R198" s="500"/>
      <c r="V198" s="546"/>
    </row>
    <row r="199" customFormat="false" ht="12" hidden="true" customHeight="true" outlineLevel="0" collapsed="false">
      <c r="A199" s="514"/>
      <c r="B199" s="514"/>
      <c r="C199" s="514"/>
      <c r="D199" s="514"/>
      <c r="E199" s="514"/>
      <c r="G199" s="504"/>
      <c r="H199" s="504"/>
      <c r="I199" s="558"/>
      <c r="J199" s="558"/>
      <c r="K199" s="514"/>
      <c r="R199" s="500"/>
    </row>
    <row r="200" s="545" customFormat="true" ht="12" hidden="true" customHeight="true" outlineLevel="0" collapsed="false">
      <c r="A200" s="541"/>
      <c r="B200" s="541"/>
      <c r="C200" s="542" t="s">
        <v>1185</v>
      </c>
      <c r="D200" s="554" t="s">
        <v>1186</v>
      </c>
      <c r="E200" s="554"/>
      <c r="F200" s="543" t="n">
        <f aca="false">+L200</f>
        <v>0</v>
      </c>
      <c r="G200" s="542" t="s">
        <v>1185</v>
      </c>
      <c r="H200" s="541"/>
      <c r="I200" s="541" t="s">
        <v>802</v>
      </c>
      <c r="J200" s="541"/>
      <c r="K200" s="541" t="s">
        <v>1187</v>
      </c>
      <c r="L200" s="543" t="n">
        <f aca="false">+L201+L202+L210</f>
        <v>0</v>
      </c>
      <c r="M200" s="543" t="n">
        <f aca="false">+M201+M202+M210</f>
        <v>466875578</v>
      </c>
      <c r="N200" s="544" t="e">
        <f aca="false">+N201+N202+N210</f>
        <v>#REF!</v>
      </c>
      <c r="O200" s="543" t="n">
        <f aca="false">+O201+O202+O210</f>
        <v>0</v>
      </c>
      <c r="P200" s="543" t="n">
        <f aca="false">+P201+P202+P210</f>
        <v>0</v>
      </c>
      <c r="Q200" s="532"/>
      <c r="R200" s="500"/>
      <c r="V200" s="546"/>
    </row>
    <row r="201" customFormat="false" ht="12" hidden="true" customHeight="true" outlineLevel="0" collapsed="false">
      <c r="A201" s="514"/>
      <c r="B201" s="514"/>
      <c r="C201" s="552"/>
      <c r="D201" s="514"/>
      <c r="E201" s="514"/>
      <c r="G201" s="552" t="s">
        <v>1185</v>
      </c>
      <c r="H201" s="552"/>
      <c r="I201" s="552" t="s">
        <v>396</v>
      </c>
      <c r="J201" s="552"/>
      <c r="K201" s="504" t="s">
        <v>1188</v>
      </c>
      <c r="L201" s="500" t="n">
        <v>0</v>
      </c>
      <c r="M201" s="500" t="n">
        <v>456375578</v>
      </c>
      <c r="N201" s="501" t="e">
        <f aca="false">+#REF!</f>
        <v>#REF!</v>
      </c>
      <c r="O201" s="500" t="n">
        <v>0</v>
      </c>
      <c r="P201" s="500" t="n">
        <v>0</v>
      </c>
      <c r="R201" s="500"/>
    </row>
    <row r="202" customFormat="false" ht="12" hidden="true" customHeight="true" outlineLevel="0" collapsed="false">
      <c r="A202" s="514"/>
      <c r="B202" s="514"/>
      <c r="C202" s="552"/>
      <c r="D202" s="514"/>
      <c r="E202" s="514"/>
      <c r="G202" s="552" t="s">
        <v>1185</v>
      </c>
      <c r="H202" s="552"/>
      <c r="I202" s="552" t="s">
        <v>398</v>
      </c>
      <c r="J202" s="552"/>
      <c r="K202" s="504" t="s">
        <v>1189</v>
      </c>
      <c r="L202" s="500" t="n">
        <v>0</v>
      </c>
      <c r="M202" s="500" t="n">
        <v>9000000</v>
      </c>
      <c r="N202" s="501" t="n">
        <v>0</v>
      </c>
      <c r="O202" s="500" t="n">
        <v>0</v>
      </c>
      <c r="P202" s="500" t="n">
        <v>0</v>
      </c>
      <c r="R202" s="500"/>
    </row>
    <row r="203" customFormat="false" ht="12" hidden="true" customHeight="true" outlineLevel="0" collapsed="false">
      <c r="A203" s="514"/>
      <c r="B203" s="514"/>
      <c r="C203" s="552"/>
      <c r="D203" s="514"/>
      <c r="E203" s="514"/>
      <c r="G203" s="552" t="s">
        <v>1185</v>
      </c>
      <c r="H203" s="552"/>
      <c r="I203" s="552" t="s">
        <v>400</v>
      </c>
      <c r="J203" s="552"/>
      <c r="K203" s="504" t="s">
        <v>1190</v>
      </c>
      <c r="L203" s="500" t="n">
        <v>0</v>
      </c>
      <c r="M203" s="500" t="n">
        <v>0</v>
      </c>
      <c r="N203" s="501" t="n">
        <v>0</v>
      </c>
      <c r="O203" s="500" t="n">
        <v>0</v>
      </c>
      <c r="P203" s="500" t="n">
        <v>0</v>
      </c>
      <c r="R203" s="500"/>
    </row>
    <row r="204" customFormat="false" ht="12" hidden="true" customHeight="true" outlineLevel="0" collapsed="false">
      <c r="A204" s="514"/>
      <c r="B204" s="514"/>
      <c r="C204" s="552"/>
      <c r="D204" s="514"/>
      <c r="E204" s="514"/>
      <c r="G204" s="552" t="s">
        <v>1185</v>
      </c>
      <c r="H204" s="552"/>
      <c r="I204" s="552" t="s">
        <v>402</v>
      </c>
      <c r="J204" s="552"/>
      <c r="K204" s="504" t="s">
        <v>1191</v>
      </c>
      <c r="L204" s="500" t="n">
        <v>0</v>
      </c>
      <c r="M204" s="500" t="n">
        <v>0</v>
      </c>
      <c r="N204" s="501" t="n">
        <v>0</v>
      </c>
      <c r="O204" s="500" t="n">
        <v>0</v>
      </c>
      <c r="P204" s="500" t="n">
        <v>0</v>
      </c>
      <c r="R204" s="500"/>
    </row>
    <row r="205" customFormat="false" ht="12" hidden="true" customHeight="true" outlineLevel="0" collapsed="false">
      <c r="A205" s="514"/>
      <c r="B205" s="514"/>
      <c r="C205" s="552"/>
      <c r="D205" s="514"/>
      <c r="E205" s="514"/>
      <c r="G205" s="552" t="s">
        <v>1185</v>
      </c>
      <c r="H205" s="552"/>
      <c r="I205" s="552" t="s">
        <v>404</v>
      </c>
      <c r="J205" s="552"/>
      <c r="K205" s="504" t="s">
        <v>1192</v>
      </c>
      <c r="L205" s="500" t="n">
        <v>0</v>
      </c>
      <c r="M205" s="500" t="n">
        <v>0</v>
      </c>
      <c r="N205" s="501" t="n">
        <v>0</v>
      </c>
      <c r="O205" s="500" t="n">
        <v>0</v>
      </c>
      <c r="P205" s="500" t="n">
        <v>0</v>
      </c>
      <c r="R205" s="500"/>
    </row>
    <row r="206" customFormat="false" ht="12" hidden="true" customHeight="true" outlineLevel="0" collapsed="false">
      <c r="A206" s="514"/>
      <c r="B206" s="514"/>
      <c r="C206" s="552"/>
      <c r="D206" s="514"/>
      <c r="E206" s="514"/>
      <c r="G206" s="552" t="s">
        <v>1185</v>
      </c>
      <c r="H206" s="552"/>
      <c r="I206" s="552" t="s">
        <v>406</v>
      </c>
      <c r="J206" s="552"/>
      <c r="K206" s="504" t="s">
        <v>1193</v>
      </c>
      <c r="L206" s="500" t="n">
        <v>0</v>
      </c>
      <c r="M206" s="500" t="n">
        <v>0</v>
      </c>
      <c r="N206" s="501" t="n">
        <v>0</v>
      </c>
      <c r="O206" s="500" t="n">
        <v>0</v>
      </c>
      <c r="P206" s="500" t="n">
        <v>0</v>
      </c>
      <c r="R206" s="500"/>
    </row>
    <row r="207" customFormat="false" ht="12" hidden="true" customHeight="true" outlineLevel="0" collapsed="false">
      <c r="A207" s="514"/>
      <c r="B207" s="514"/>
      <c r="C207" s="552"/>
      <c r="D207" s="514"/>
      <c r="E207" s="514"/>
      <c r="G207" s="552" t="s">
        <v>1185</v>
      </c>
      <c r="H207" s="552"/>
      <c r="I207" s="552" t="s">
        <v>408</v>
      </c>
      <c r="J207" s="552"/>
      <c r="K207" s="504" t="s">
        <v>810</v>
      </c>
      <c r="L207" s="500" t="n">
        <v>0</v>
      </c>
      <c r="M207" s="500" t="n">
        <v>0</v>
      </c>
      <c r="N207" s="501" t="n">
        <v>0</v>
      </c>
      <c r="O207" s="500" t="n">
        <v>0</v>
      </c>
      <c r="P207" s="500" t="n">
        <v>0</v>
      </c>
      <c r="R207" s="500"/>
    </row>
    <row r="208" customFormat="false" ht="12" hidden="true" customHeight="true" outlineLevel="0" collapsed="false">
      <c r="A208" s="514"/>
      <c r="B208" s="514"/>
      <c r="C208" s="552"/>
      <c r="D208" s="514"/>
      <c r="E208" s="514"/>
      <c r="G208" s="552" t="s">
        <v>1185</v>
      </c>
      <c r="H208" s="552"/>
      <c r="I208" s="552" t="s">
        <v>410</v>
      </c>
      <c r="J208" s="552"/>
      <c r="K208" s="504" t="s">
        <v>1194</v>
      </c>
      <c r="L208" s="500" t="n">
        <v>0</v>
      </c>
      <c r="M208" s="500" t="n">
        <v>0</v>
      </c>
      <c r="N208" s="501" t="n">
        <v>0</v>
      </c>
      <c r="O208" s="500" t="n">
        <v>0</v>
      </c>
      <c r="P208" s="500" t="n">
        <v>0</v>
      </c>
      <c r="R208" s="500"/>
    </row>
    <row r="209" customFormat="false" ht="12" hidden="true" customHeight="true" outlineLevel="0" collapsed="false">
      <c r="A209" s="514"/>
      <c r="B209" s="514"/>
      <c r="C209" s="552"/>
      <c r="D209" s="514"/>
      <c r="E209" s="514"/>
      <c r="G209" s="552" t="s">
        <v>1185</v>
      </c>
      <c r="H209" s="552"/>
      <c r="I209" s="552" t="s">
        <v>412</v>
      </c>
      <c r="J209" s="552"/>
      <c r="K209" s="504" t="s">
        <v>1195</v>
      </c>
      <c r="L209" s="500" t="n">
        <v>0</v>
      </c>
      <c r="M209" s="500" t="n">
        <v>0</v>
      </c>
      <c r="N209" s="501" t="n">
        <v>0</v>
      </c>
      <c r="O209" s="500" t="n">
        <v>0</v>
      </c>
      <c r="P209" s="500" t="n">
        <v>0</v>
      </c>
      <c r="R209" s="500"/>
    </row>
    <row r="210" customFormat="false" ht="12" hidden="true" customHeight="true" outlineLevel="0" collapsed="false">
      <c r="A210" s="514"/>
      <c r="B210" s="514"/>
      <c r="C210" s="552"/>
      <c r="D210" s="514"/>
      <c r="E210" s="514"/>
      <c r="G210" s="553" t="s">
        <v>1185</v>
      </c>
      <c r="H210" s="553"/>
      <c r="I210" s="553" t="s">
        <v>667</v>
      </c>
      <c r="J210" s="553"/>
      <c r="K210" s="548" t="s">
        <v>668</v>
      </c>
      <c r="L210" s="549" t="n">
        <f aca="false">+L214</f>
        <v>0</v>
      </c>
      <c r="M210" s="549" t="n">
        <f aca="false">+M214</f>
        <v>1500000</v>
      </c>
      <c r="N210" s="550" t="e">
        <f aca="false">+N214</f>
        <v>#REF!</v>
      </c>
      <c r="O210" s="549" t="n">
        <f aca="false">+O214</f>
        <v>0</v>
      </c>
      <c r="P210" s="549" t="n">
        <f aca="false">+P214</f>
        <v>0</v>
      </c>
      <c r="Q210" s="551"/>
      <c r="R210" s="500"/>
    </row>
    <row r="211" customFormat="false" ht="12" hidden="true" customHeight="true" outlineLevel="0" collapsed="false">
      <c r="A211" s="514"/>
      <c r="B211" s="514"/>
      <c r="C211" s="552"/>
      <c r="D211" s="514"/>
      <c r="E211" s="514"/>
      <c r="G211" s="552" t="s">
        <v>1185</v>
      </c>
      <c r="H211" s="552"/>
      <c r="I211" s="552" t="s">
        <v>196</v>
      </c>
      <c r="J211" s="552"/>
      <c r="K211" s="514" t="s">
        <v>1196</v>
      </c>
      <c r="L211" s="500" t="n">
        <v>0</v>
      </c>
      <c r="M211" s="500" t="n">
        <v>0</v>
      </c>
      <c r="N211" s="501" t="n">
        <v>0</v>
      </c>
      <c r="O211" s="500" t="n">
        <v>0</v>
      </c>
      <c r="P211" s="500" t="n">
        <v>0</v>
      </c>
      <c r="R211" s="500"/>
    </row>
    <row r="212" customFormat="false" ht="12" hidden="true" customHeight="true" outlineLevel="0" collapsed="false">
      <c r="A212" s="514"/>
      <c r="B212" s="514"/>
      <c r="C212" s="552"/>
      <c r="D212" s="514"/>
      <c r="E212" s="514"/>
      <c r="G212" s="552" t="s">
        <v>1185</v>
      </c>
      <c r="H212" s="552"/>
      <c r="I212" s="552" t="s">
        <v>198</v>
      </c>
      <c r="J212" s="552"/>
      <c r="K212" s="514" t="s">
        <v>1197</v>
      </c>
      <c r="L212" s="500" t="n">
        <v>0</v>
      </c>
      <c r="M212" s="500" t="n">
        <v>0</v>
      </c>
      <c r="N212" s="501" t="n">
        <v>0</v>
      </c>
      <c r="O212" s="500" t="n">
        <v>0</v>
      </c>
      <c r="P212" s="500" t="n">
        <v>0</v>
      </c>
      <c r="R212" s="500"/>
    </row>
    <row r="213" customFormat="false" ht="12" hidden="true" customHeight="true" outlineLevel="0" collapsed="false">
      <c r="A213" s="514"/>
      <c r="B213" s="514"/>
      <c r="C213" s="514"/>
      <c r="D213" s="514"/>
      <c r="E213" s="514"/>
      <c r="G213" s="552" t="s">
        <v>1185</v>
      </c>
      <c r="H213" s="552"/>
      <c r="I213" s="552" t="s">
        <v>200</v>
      </c>
      <c r="J213" s="552"/>
      <c r="K213" s="514" t="s">
        <v>1198</v>
      </c>
      <c r="L213" s="500" t="n">
        <v>0</v>
      </c>
      <c r="M213" s="500" t="n">
        <v>0</v>
      </c>
      <c r="N213" s="501" t="n">
        <v>0</v>
      </c>
      <c r="O213" s="500" t="n">
        <v>0</v>
      </c>
      <c r="P213" s="500" t="n">
        <v>0</v>
      </c>
      <c r="R213" s="500"/>
    </row>
    <row r="214" customFormat="false" ht="12" hidden="true" customHeight="true" outlineLevel="0" collapsed="false">
      <c r="A214" s="514"/>
      <c r="B214" s="514"/>
      <c r="C214" s="514"/>
      <c r="D214" s="514"/>
      <c r="E214" s="514"/>
      <c r="G214" s="552" t="s">
        <v>1185</v>
      </c>
      <c r="H214" s="552"/>
      <c r="I214" s="552" t="s">
        <v>202</v>
      </c>
      <c r="J214" s="552"/>
      <c r="K214" s="514" t="s">
        <v>1199</v>
      </c>
      <c r="L214" s="500" t="n">
        <v>0</v>
      </c>
      <c r="M214" s="500" t="n">
        <v>1500000</v>
      </c>
      <c r="N214" s="501" t="e">
        <f aca="false">+#REF!</f>
        <v>#REF!</v>
      </c>
      <c r="O214" s="500" t="n">
        <v>0</v>
      </c>
      <c r="P214" s="500" t="n">
        <v>0</v>
      </c>
      <c r="R214" s="500"/>
    </row>
    <row r="215" customFormat="false" ht="12" hidden="false" customHeight="true" outlineLevel="0" collapsed="false">
      <c r="A215" s="514"/>
      <c r="B215" s="514"/>
      <c r="C215" s="552"/>
      <c r="D215" s="514"/>
      <c r="E215" s="514"/>
      <c r="G215" s="552"/>
      <c r="H215" s="552"/>
      <c r="I215" s="552"/>
      <c r="J215" s="552"/>
      <c r="K215" s="514"/>
      <c r="R215" s="500"/>
    </row>
    <row r="216" s="545" customFormat="true" ht="12" hidden="false" customHeight="true" outlineLevel="0" collapsed="false">
      <c r="A216" s="541"/>
      <c r="B216" s="541"/>
      <c r="C216" s="542" t="s">
        <v>1200</v>
      </c>
      <c r="D216" s="554" t="s">
        <v>1201</v>
      </c>
      <c r="E216" s="554"/>
      <c r="F216" s="543" t="n">
        <f aca="false">+L216+L235</f>
        <v>0</v>
      </c>
      <c r="G216" s="542" t="s">
        <v>1200</v>
      </c>
      <c r="H216" s="541"/>
      <c r="I216" s="541" t="s">
        <v>813</v>
      </c>
      <c r="J216" s="541"/>
      <c r="K216" s="541" t="s">
        <v>814</v>
      </c>
      <c r="L216" s="543" t="n">
        <f aca="false">+L217+L218+L219+L220+L221</f>
        <v>0</v>
      </c>
      <c r="M216" s="543" t="n">
        <f aca="false">+M217+M218+M219+M220+M221</f>
        <v>85883140</v>
      </c>
      <c r="N216" s="544" t="e">
        <f aca="false">+N217+N218+N219+N220+N221</f>
        <v>#REF!</v>
      </c>
      <c r="O216" s="543" t="n">
        <f aca="false">+O217+O218+O219+O220+O221</f>
        <v>0</v>
      </c>
      <c r="P216" s="543" t="n">
        <f aca="false">+P217+P218+P219+P220+P221</f>
        <v>0</v>
      </c>
      <c r="Q216" s="532"/>
      <c r="R216" s="500"/>
      <c r="V216" s="546"/>
    </row>
    <row r="217" customFormat="false" ht="12" hidden="true" customHeight="true" outlineLevel="0" collapsed="false">
      <c r="A217" s="514"/>
      <c r="B217" s="514"/>
      <c r="C217" s="552"/>
      <c r="D217" s="514" t="s">
        <v>594</v>
      </c>
      <c r="E217" s="514"/>
      <c r="G217" s="558" t="s">
        <v>1200</v>
      </c>
      <c r="H217" s="558"/>
      <c r="I217" s="558" t="s">
        <v>414</v>
      </c>
      <c r="J217" s="558"/>
      <c r="K217" s="514" t="s">
        <v>1202</v>
      </c>
      <c r="L217" s="500" t="n">
        <v>0</v>
      </c>
      <c r="M217" s="500" t="n">
        <v>0</v>
      </c>
      <c r="N217" s="501" t="n">
        <v>0</v>
      </c>
      <c r="O217" s="500" t="n">
        <v>0</v>
      </c>
      <c r="P217" s="500" t="n">
        <v>0</v>
      </c>
      <c r="R217" s="500"/>
    </row>
    <row r="218" customFormat="false" ht="12" hidden="true" customHeight="true" outlineLevel="0" collapsed="false">
      <c r="A218" s="514"/>
      <c r="B218" s="514"/>
      <c r="C218" s="552"/>
      <c r="D218" s="514"/>
      <c r="E218" s="514"/>
      <c r="G218" s="558" t="s">
        <v>1200</v>
      </c>
      <c r="H218" s="558"/>
      <c r="I218" s="558" t="s">
        <v>416</v>
      </c>
      <c r="J218" s="558"/>
      <c r="K218" s="514" t="s">
        <v>816</v>
      </c>
      <c r="L218" s="500" t="n">
        <v>0</v>
      </c>
      <c r="M218" s="500" t="n">
        <v>0</v>
      </c>
      <c r="N218" s="501" t="n">
        <v>0</v>
      </c>
      <c r="O218" s="500" t="n">
        <v>0</v>
      </c>
      <c r="P218" s="500" t="n">
        <v>0</v>
      </c>
      <c r="R218" s="500"/>
    </row>
    <row r="219" customFormat="false" ht="12" hidden="true" customHeight="true" outlineLevel="0" collapsed="false">
      <c r="A219" s="514"/>
      <c r="B219" s="514"/>
      <c r="C219" s="552"/>
      <c r="D219" s="514"/>
      <c r="E219" s="514"/>
      <c r="G219" s="558" t="s">
        <v>1200</v>
      </c>
      <c r="H219" s="558"/>
      <c r="I219" s="558" t="s">
        <v>418</v>
      </c>
      <c r="J219" s="558"/>
      <c r="K219" s="514" t="s">
        <v>1203</v>
      </c>
      <c r="L219" s="500" t="n">
        <v>0</v>
      </c>
      <c r="M219" s="500" t="n">
        <v>0</v>
      </c>
      <c r="N219" s="501" t="n">
        <v>0</v>
      </c>
      <c r="O219" s="500" t="n">
        <v>0</v>
      </c>
      <c r="P219" s="500" t="n">
        <v>0</v>
      </c>
      <c r="R219" s="500"/>
    </row>
    <row r="220" customFormat="false" ht="12" hidden="true" customHeight="true" outlineLevel="0" collapsed="false">
      <c r="A220" s="514"/>
      <c r="B220" s="514"/>
      <c r="C220" s="552"/>
      <c r="D220" s="514"/>
      <c r="E220" s="514"/>
      <c r="G220" s="558" t="s">
        <v>1200</v>
      </c>
      <c r="H220" s="558"/>
      <c r="I220" s="558" t="s">
        <v>420</v>
      </c>
      <c r="J220" s="558"/>
      <c r="K220" s="514" t="s">
        <v>1204</v>
      </c>
      <c r="L220" s="500" t="n">
        <v>0</v>
      </c>
      <c r="M220" s="500" t="n">
        <v>0</v>
      </c>
      <c r="N220" s="501" t="n">
        <v>0</v>
      </c>
      <c r="O220" s="500" t="n">
        <v>0</v>
      </c>
      <c r="P220" s="500" t="n">
        <v>0</v>
      </c>
      <c r="R220" s="500"/>
    </row>
    <row r="221" customFormat="false" ht="12" hidden="false" customHeight="true" outlineLevel="0" collapsed="false">
      <c r="A221" s="514"/>
      <c r="B221" s="514"/>
      <c r="C221" s="552"/>
      <c r="D221" s="514"/>
      <c r="E221" s="514"/>
      <c r="G221" s="558" t="s">
        <v>1200</v>
      </c>
      <c r="H221" s="558"/>
      <c r="I221" s="557" t="s">
        <v>819</v>
      </c>
      <c r="J221" s="557"/>
      <c r="K221" s="548" t="s">
        <v>1205</v>
      </c>
      <c r="L221" s="549" t="n">
        <f aca="false">+L222+L223+L224+L225</f>
        <v>0</v>
      </c>
      <c r="M221" s="549" t="n">
        <f aca="false">+M222+M223+M224+M225</f>
        <v>85883140</v>
      </c>
      <c r="N221" s="550" t="e">
        <f aca="false">+N222+N223+N224+N225</f>
        <v>#REF!</v>
      </c>
      <c r="O221" s="549" t="n">
        <f aca="false">+O222+O223+O224+O225</f>
        <v>0</v>
      </c>
      <c r="P221" s="549" t="n">
        <f aca="false">+P222+P223+P224+P225</f>
        <v>0</v>
      </c>
      <c r="Q221" s="551"/>
      <c r="R221" s="500"/>
    </row>
    <row r="222" customFormat="false" ht="12" hidden="false" customHeight="true" outlineLevel="0" collapsed="false">
      <c r="A222" s="514"/>
      <c r="B222" s="514"/>
      <c r="C222" s="552"/>
      <c r="D222" s="514"/>
      <c r="E222" s="514"/>
      <c r="G222" s="558" t="s">
        <v>1200</v>
      </c>
      <c r="H222" s="558"/>
      <c r="I222" s="558" t="s">
        <v>422</v>
      </c>
      <c r="J222" s="558"/>
      <c r="K222" s="514" t="s">
        <v>1206</v>
      </c>
      <c r="L222" s="500" t="n">
        <v>0</v>
      </c>
      <c r="M222" s="500" t="n">
        <v>85883140</v>
      </c>
      <c r="N222" s="560" t="e">
        <f aca="false">+#REF!</f>
        <v>#REF!</v>
      </c>
      <c r="O222" s="500" t="n">
        <v>0</v>
      </c>
      <c r="P222" s="500" t="n">
        <v>0</v>
      </c>
      <c r="R222" s="500"/>
    </row>
    <row r="223" customFormat="false" ht="12" hidden="true" customHeight="true" outlineLevel="0" collapsed="false">
      <c r="A223" s="514"/>
      <c r="B223" s="514"/>
      <c r="C223" s="552"/>
      <c r="D223" s="514"/>
      <c r="E223" s="514"/>
      <c r="G223" s="558" t="s">
        <v>1200</v>
      </c>
      <c r="H223" s="558"/>
      <c r="I223" s="558" t="s">
        <v>424</v>
      </c>
      <c r="J223" s="558"/>
      <c r="K223" s="514" t="s">
        <v>1207</v>
      </c>
      <c r="L223" s="500" t="n">
        <v>0</v>
      </c>
      <c r="M223" s="500" t="n">
        <v>0</v>
      </c>
      <c r="N223" s="501" t="n">
        <v>0</v>
      </c>
      <c r="O223" s="500" t="n">
        <v>0</v>
      </c>
      <c r="P223" s="500" t="n">
        <v>0</v>
      </c>
      <c r="R223" s="500"/>
    </row>
    <row r="224" customFormat="false" ht="12" hidden="true" customHeight="true" outlineLevel="0" collapsed="false">
      <c r="A224" s="514"/>
      <c r="B224" s="514"/>
      <c r="C224" s="552"/>
      <c r="D224" s="514"/>
      <c r="E224" s="514"/>
      <c r="G224" s="558" t="s">
        <v>1200</v>
      </c>
      <c r="H224" s="558"/>
      <c r="I224" s="558" t="s">
        <v>426</v>
      </c>
      <c r="J224" s="558"/>
      <c r="K224" s="514" t="s">
        <v>1208</v>
      </c>
      <c r="L224" s="500" t="n">
        <v>0</v>
      </c>
      <c r="M224" s="500" t="n">
        <v>0</v>
      </c>
      <c r="N224" s="501" t="n">
        <v>0</v>
      </c>
      <c r="O224" s="500" t="n">
        <v>0</v>
      </c>
      <c r="P224" s="500" t="n">
        <v>0</v>
      </c>
      <c r="R224" s="500"/>
    </row>
    <row r="225" customFormat="false" ht="12" hidden="true" customHeight="true" outlineLevel="0" collapsed="false">
      <c r="A225" s="514"/>
      <c r="B225" s="514"/>
      <c r="C225" s="552"/>
      <c r="D225" s="514"/>
      <c r="E225" s="514"/>
      <c r="G225" s="558" t="s">
        <v>1200</v>
      </c>
      <c r="H225" s="558"/>
      <c r="I225" s="558" t="s">
        <v>428</v>
      </c>
      <c r="J225" s="558"/>
      <c r="K225" s="514" t="s">
        <v>1209</v>
      </c>
      <c r="L225" s="500" t="n">
        <v>0</v>
      </c>
      <c r="M225" s="500" t="n">
        <v>0</v>
      </c>
      <c r="N225" s="501" t="n">
        <v>0</v>
      </c>
      <c r="O225" s="500" t="n">
        <v>0</v>
      </c>
      <c r="P225" s="500" t="n">
        <v>0</v>
      </c>
      <c r="R225" s="500"/>
    </row>
    <row r="226" customFormat="false" ht="12" hidden="true" customHeight="true" outlineLevel="0" collapsed="false">
      <c r="A226" s="514"/>
      <c r="B226" s="514"/>
      <c r="C226" s="552"/>
      <c r="D226" s="514"/>
      <c r="E226" s="514"/>
      <c r="G226" s="558" t="s">
        <v>1200</v>
      </c>
      <c r="H226" s="558"/>
      <c r="I226" s="558" t="s">
        <v>430</v>
      </c>
      <c r="J226" s="558"/>
      <c r="K226" s="514" t="s">
        <v>1210</v>
      </c>
      <c r="L226" s="500" t="n">
        <v>0</v>
      </c>
      <c r="M226" s="500" t="n">
        <v>0</v>
      </c>
      <c r="N226" s="501" t="n">
        <v>0</v>
      </c>
      <c r="O226" s="500" t="n">
        <v>0</v>
      </c>
      <c r="P226" s="500" t="n">
        <v>0</v>
      </c>
      <c r="R226" s="500"/>
    </row>
    <row r="227" customFormat="false" ht="12" hidden="true" customHeight="true" outlineLevel="0" collapsed="false">
      <c r="A227" s="514"/>
      <c r="B227" s="514"/>
      <c r="C227" s="552"/>
      <c r="D227" s="514"/>
      <c r="E227" s="514"/>
      <c r="G227" s="558" t="s">
        <v>1200</v>
      </c>
      <c r="H227" s="558"/>
      <c r="I227" s="557" t="s">
        <v>1211</v>
      </c>
      <c r="J227" s="557"/>
      <c r="K227" s="548" t="s">
        <v>826</v>
      </c>
      <c r="L227" s="500" t="n">
        <v>0</v>
      </c>
      <c r="M227" s="500" t="n">
        <v>0</v>
      </c>
      <c r="N227" s="501" t="n">
        <v>0</v>
      </c>
      <c r="O227" s="500" t="n">
        <v>0</v>
      </c>
      <c r="P227" s="500" t="n">
        <v>0</v>
      </c>
      <c r="R227" s="500"/>
    </row>
    <row r="228" customFormat="false" ht="12" hidden="true" customHeight="true" outlineLevel="0" collapsed="false">
      <c r="A228" s="514"/>
      <c r="B228" s="514"/>
      <c r="C228" s="552"/>
      <c r="D228" s="514" t="s">
        <v>594</v>
      </c>
      <c r="E228" s="514"/>
      <c r="G228" s="558" t="s">
        <v>1200</v>
      </c>
      <c r="H228" s="558"/>
      <c r="I228" s="558" t="s">
        <v>432</v>
      </c>
      <c r="J228" s="558"/>
      <c r="K228" s="514" t="s">
        <v>1212</v>
      </c>
      <c r="L228" s="500" t="n">
        <v>0</v>
      </c>
      <c r="M228" s="500" t="n">
        <v>0</v>
      </c>
      <c r="N228" s="501" t="n">
        <v>0</v>
      </c>
      <c r="O228" s="500" t="n">
        <v>0</v>
      </c>
      <c r="P228" s="500" t="n">
        <v>0</v>
      </c>
      <c r="R228" s="500"/>
    </row>
    <row r="229" customFormat="false" ht="12" hidden="true" customHeight="true" outlineLevel="0" collapsed="false">
      <c r="A229" s="514"/>
      <c r="B229" s="514"/>
      <c r="C229" s="552"/>
      <c r="D229" s="514"/>
      <c r="E229" s="514"/>
      <c r="G229" s="558" t="s">
        <v>1200</v>
      </c>
      <c r="H229" s="558"/>
      <c r="I229" s="558" t="s">
        <v>434</v>
      </c>
      <c r="J229" s="558"/>
      <c r="K229" s="514" t="s">
        <v>1213</v>
      </c>
      <c r="L229" s="500" t="n">
        <v>0</v>
      </c>
      <c r="M229" s="500" t="n">
        <v>0</v>
      </c>
      <c r="N229" s="501" t="n">
        <v>0</v>
      </c>
      <c r="O229" s="500" t="n">
        <v>0</v>
      </c>
      <c r="P229" s="500" t="n">
        <v>0</v>
      </c>
      <c r="R229" s="500"/>
    </row>
    <row r="230" customFormat="false" ht="12" hidden="true" customHeight="true" outlineLevel="0" collapsed="false">
      <c r="A230" s="564"/>
      <c r="B230" s="564"/>
      <c r="C230" s="567"/>
      <c r="D230" s="564"/>
      <c r="E230" s="564"/>
      <c r="F230" s="565"/>
      <c r="G230" s="566" t="s">
        <v>1200</v>
      </c>
      <c r="H230" s="566"/>
      <c r="I230" s="566" t="s">
        <v>436</v>
      </c>
      <c r="J230" s="566"/>
      <c r="K230" s="564" t="s">
        <v>1214</v>
      </c>
      <c r="L230" s="500" t="n">
        <v>0</v>
      </c>
      <c r="M230" s="500" t="n">
        <v>0</v>
      </c>
      <c r="N230" s="501" t="n">
        <v>0</v>
      </c>
      <c r="O230" s="500" t="n">
        <v>0</v>
      </c>
      <c r="P230" s="500" t="n">
        <v>0</v>
      </c>
      <c r="R230" s="500"/>
    </row>
    <row r="231" customFormat="false" ht="12" hidden="true" customHeight="true" outlineLevel="0" collapsed="false">
      <c r="A231" s="514"/>
      <c r="B231" s="514"/>
      <c r="C231" s="552"/>
      <c r="D231" s="514"/>
      <c r="E231" s="514"/>
      <c r="F231" s="515"/>
      <c r="G231" s="558"/>
      <c r="H231" s="558"/>
      <c r="I231" s="558"/>
      <c r="J231" s="558"/>
      <c r="K231" s="514"/>
      <c r="L231" s="500" t="n">
        <v>0</v>
      </c>
      <c r="M231" s="500" t="n">
        <v>0</v>
      </c>
      <c r="N231" s="501" t="n">
        <v>0</v>
      </c>
      <c r="O231" s="500" t="n">
        <v>0</v>
      </c>
      <c r="P231" s="500" t="n">
        <v>0</v>
      </c>
      <c r="R231" s="500"/>
    </row>
    <row r="232" customFormat="false" ht="12" hidden="true" customHeight="true" outlineLevel="0" collapsed="false">
      <c r="A232" s="514"/>
      <c r="B232" s="514"/>
      <c r="C232" s="552"/>
      <c r="D232" s="514"/>
      <c r="E232" s="514"/>
      <c r="G232" s="558" t="s">
        <v>1200</v>
      </c>
      <c r="H232" s="558"/>
      <c r="I232" s="558" t="s">
        <v>438</v>
      </c>
      <c r="J232" s="558"/>
      <c r="K232" s="514" t="s">
        <v>1215</v>
      </c>
      <c r="L232" s="500" t="n">
        <v>0</v>
      </c>
      <c r="M232" s="500" t="n">
        <v>0</v>
      </c>
      <c r="N232" s="501" t="n">
        <v>0</v>
      </c>
      <c r="O232" s="500" t="n">
        <v>0</v>
      </c>
      <c r="P232" s="500" t="n">
        <v>0</v>
      </c>
      <c r="R232" s="500"/>
    </row>
    <row r="233" customFormat="false" ht="12" hidden="true" customHeight="true" outlineLevel="0" collapsed="false">
      <c r="A233" s="514"/>
      <c r="B233" s="514"/>
      <c r="C233" s="552"/>
      <c r="D233" s="514"/>
      <c r="E233" s="514"/>
      <c r="G233" s="558" t="s">
        <v>1200</v>
      </c>
      <c r="H233" s="558"/>
      <c r="I233" s="557" t="s">
        <v>1216</v>
      </c>
      <c r="J233" s="557"/>
      <c r="K233" s="548" t="s">
        <v>831</v>
      </c>
      <c r="L233" s="500" t="n">
        <v>0</v>
      </c>
      <c r="M233" s="500" t="n">
        <v>0</v>
      </c>
      <c r="N233" s="501" t="n">
        <v>0</v>
      </c>
      <c r="O233" s="500" t="n">
        <v>0</v>
      </c>
      <c r="P233" s="500" t="n">
        <v>0</v>
      </c>
      <c r="R233" s="500"/>
    </row>
    <row r="234" customFormat="false" ht="12" hidden="true" customHeight="true" outlineLevel="0" collapsed="false">
      <c r="A234" s="514"/>
      <c r="B234" s="514"/>
      <c r="C234" s="552"/>
      <c r="D234" s="514" t="s">
        <v>594</v>
      </c>
      <c r="E234" s="514"/>
      <c r="G234" s="558" t="s">
        <v>1200</v>
      </c>
      <c r="H234" s="558"/>
      <c r="I234" s="558" t="s">
        <v>440</v>
      </c>
      <c r="J234" s="558"/>
      <c r="K234" s="514" t="s">
        <v>1217</v>
      </c>
      <c r="L234" s="500" t="n">
        <v>0</v>
      </c>
      <c r="M234" s="500" t="n">
        <v>0</v>
      </c>
      <c r="N234" s="501" t="n">
        <v>0</v>
      </c>
      <c r="O234" s="500" t="n">
        <v>0</v>
      </c>
      <c r="P234" s="500" t="n">
        <v>0</v>
      </c>
      <c r="R234" s="500"/>
    </row>
    <row r="235" customFormat="false" ht="12" hidden="true" customHeight="true" outlineLevel="0" collapsed="false">
      <c r="A235" s="514"/>
      <c r="B235" s="514"/>
      <c r="C235" s="552"/>
      <c r="D235" s="514"/>
      <c r="E235" s="514"/>
      <c r="G235" s="558" t="s">
        <v>1200</v>
      </c>
      <c r="H235" s="558"/>
      <c r="I235" s="557" t="s">
        <v>832</v>
      </c>
      <c r="J235" s="557"/>
      <c r="K235" s="548" t="s">
        <v>1218</v>
      </c>
      <c r="L235" s="549" t="n">
        <f aca="false">+L236</f>
        <v>0</v>
      </c>
      <c r="M235" s="549" t="n">
        <f aca="false">+M236</f>
        <v>3000000</v>
      </c>
      <c r="N235" s="550" t="e">
        <f aca="false">+N236</f>
        <v>#REF!</v>
      </c>
      <c r="O235" s="549" t="n">
        <f aca="false">+O236</f>
        <v>0</v>
      </c>
      <c r="P235" s="549" t="n">
        <f aca="false">+P236</f>
        <v>0</v>
      </c>
      <c r="Q235" s="551"/>
      <c r="R235" s="500"/>
    </row>
    <row r="236" customFormat="false" ht="12" hidden="true" customHeight="true" outlineLevel="0" collapsed="false">
      <c r="A236" s="514"/>
      <c r="B236" s="514"/>
      <c r="C236" s="552"/>
      <c r="D236" s="514"/>
      <c r="E236" s="514"/>
      <c r="G236" s="558" t="s">
        <v>1200</v>
      </c>
      <c r="H236" s="558"/>
      <c r="I236" s="558" t="s">
        <v>442</v>
      </c>
      <c r="J236" s="558"/>
      <c r="K236" s="504" t="s">
        <v>834</v>
      </c>
      <c r="L236" s="500" t="n">
        <v>0</v>
      </c>
      <c r="M236" s="500" t="n">
        <v>3000000</v>
      </c>
      <c r="N236" s="501" t="e">
        <f aca="false">+#REF!</f>
        <v>#REF!</v>
      </c>
      <c r="O236" s="500" t="n">
        <v>0</v>
      </c>
      <c r="P236" s="500" t="n">
        <v>0</v>
      </c>
      <c r="R236" s="500"/>
    </row>
    <row r="237" customFormat="false" ht="12" hidden="true" customHeight="true" outlineLevel="0" collapsed="false">
      <c r="A237" s="514"/>
      <c r="B237" s="514"/>
      <c r="C237" s="552"/>
      <c r="D237" s="514"/>
      <c r="E237" s="514"/>
      <c r="G237" s="558" t="s">
        <v>1200</v>
      </c>
      <c r="H237" s="558"/>
      <c r="I237" s="558" t="s">
        <v>31</v>
      </c>
      <c r="J237" s="558"/>
      <c r="K237" s="504" t="s">
        <v>1219</v>
      </c>
      <c r="L237" s="500" t="n">
        <v>0</v>
      </c>
      <c r="M237" s="500" t="n">
        <v>0</v>
      </c>
      <c r="N237" s="501" t="n">
        <v>0</v>
      </c>
      <c r="O237" s="500" t="n">
        <v>0</v>
      </c>
      <c r="P237" s="500" t="n">
        <v>0</v>
      </c>
      <c r="R237" s="500"/>
    </row>
    <row r="238" customFormat="false" ht="12" hidden="true" customHeight="true" outlineLevel="0" collapsed="false">
      <c r="A238" s="514"/>
      <c r="B238" s="514"/>
      <c r="C238" s="552"/>
      <c r="D238" s="514"/>
      <c r="E238" s="514"/>
      <c r="G238" s="558" t="s">
        <v>594</v>
      </c>
      <c r="H238" s="558"/>
      <c r="I238" s="558"/>
      <c r="J238" s="558"/>
      <c r="K238" s="514"/>
      <c r="R238" s="500"/>
    </row>
    <row r="239" s="545" customFormat="true" ht="12" hidden="true" customHeight="true" outlineLevel="0" collapsed="false">
      <c r="A239" s="541"/>
      <c r="B239" s="541"/>
      <c r="C239" s="542" t="s">
        <v>1220</v>
      </c>
      <c r="D239" s="541" t="s">
        <v>1221</v>
      </c>
      <c r="E239" s="542"/>
      <c r="F239" s="541" t="n">
        <f aca="false">+L239</f>
        <v>0</v>
      </c>
      <c r="G239" s="574" t="s">
        <v>1220</v>
      </c>
      <c r="H239" s="541"/>
      <c r="I239" s="541" t="s">
        <v>836</v>
      </c>
      <c r="J239" s="541"/>
      <c r="K239" s="541" t="s">
        <v>837</v>
      </c>
      <c r="L239" s="555" t="n">
        <f aca="false">+L240+L241</f>
        <v>0</v>
      </c>
      <c r="M239" s="555" t="n">
        <f aca="false">+M240+M241</f>
        <v>700000</v>
      </c>
      <c r="N239" s="556" t="e">
        <f aca="false">+N240+N241</f>
        <v>#REF!</v>
      </c>
      <c r="O239" s="555" t="n">
        <f aca="false">+O240+O241</f>
        <v>0</v>
      </c>
      <c r="P239" s="555" t="n">
        <f aca="false">+P240+P241</f>
        <v>0</v>
      </c>
      <c r="Q239" s="532"/>
      <c r="R239" s="500"/>
      <c r="V239" s="546"/>
    </row>
    <row r="240" customFormat="false" ht="12" hidden="true" customHeight="true" outlineLevel="0" collapsed="false">
      <c r="A240" s="514"/>
      <c r="B240" s="514"/>
      <c r="C240" s="514"/>
      <c r="D240" s="514" t="s">
        <v>594</v>
      </c>
      <c r="E240" s="514"/>
      <c r="G240" s="558" t="s">
        <v>1220</v>
      </c>
      <c r="H240" s="558"/>
      <c r="I240" s="558" t="s">
        <v>43</v>
      </c>
      <c r="J240" s="558"/>
      <c r="K240" s="514" t="s">
        <v>1222</v>
      </c>
      <c r="L240" s="500" t="n">
        <v>0</v>
      </c>
      <c r="M240" s="500" t="n">
        <v>0</v>
      </c>
      <c r="N240" s="501" t="n">
        <v>0</v>
      </c>
      <c r="O240" s="500" t="n">
        <v>0</v>
      </c>
      <c r="P240" s="500" t="n">
        <v>0</v>
      </c>
      <c r="R240" s="500"/>
    </row>
    <row r="241" customFormat="false" ht="13.5" hidden="true" customHeight="true" outlineLevel="0" collapsed="false">
      <c r="A241" s="514"/>
      <c r="B241" s="514"/>
      <c r="C241" s="514"/>
      <c r="D241" s="514" t="s">
        <v>594</v>
      </c>
      <c r="E241" s="514"/>
      <c r="G241" s="558" t="s">
        <v>1220</v>
      </c>
      <c r="H241" s="558"/>
      <c r="I241" s="558" t="s">
        <v>446</v>
      </c>
      <c r="J241" s="558"/>
      <c r="K241" s="514" t="s">
        <v>1223</v>
      </c>
      <c r="L241" s="500" t="n">
        <v>0</v>
      </c>
      <c r="M241" s="500" t="n">
        <v>700000</v>
      </c>
      <c r="N241" s="501" t="e">
        <f aca="false">+#REF!</f>
        <v>#REF!</v>
      </c>
      <c r="O241" s="500" t="n">
        <v>0</v>
      </c>
      <c r="P241" s="500" t="n">
        <v>0</v>
      </c>
      <c r="R241" s="500"/>
    </row>
    <row r="242" customFormat="false" ht="12" hidden="false" customHeight="true" outlineLevel="0" collapsed="false">
      <c r="A242" s="514"/>
      <c r="B242" s="514"/>
      <c r="C242" s="514"/>
      <c r="D242" s="514"/>
      <c r="E242" s="514"/>
      <c r="G242" s="558"/>
      <c r="H242" s="558"/>
      <c r="I242" s="558"/>
      <c r="J242" s="558"/>
      <c r="K242" s="514"/>
      <c r="R242" s="500"/>
    </row>
    <row r="243" s="576" customFormat="true" ht="20.1" hidden="false" customHeight="true" outlineLevel="0" collapsed="false">
      <c r="A243" s="575" t="s">
        <v>1224</v>
      </c>
      <c r="B243" s="517" t="s">
        <v>1225</v>
      </c>
      <c r="C243" s="517"/>
      <c r="D243" s="516"/>
      <c r="E243" s="516"/>
      <c r="F243" s="518" t="n">
        <f aca="false">+F245+F256+F282</f>
        <v>0</v>
      </c>
      <c r="G243" s="516" t="n">
        <v>2</v>
      </c>
      <c r="H243" s="516"/>
      <c r="I243" s="516" t="n">
        <v>5</v>
      </c>
      <c r="J243" s="519"/>
      <c r="K243" s="516" t="s">
        <v>770</v>
      </c>
      <c r="L243" s="520" t="n">
        <f aca="false">+L256</f>
        <v>0</v>
      </c>
      <c r="M243" s="520" t="n">
        <f aca="false">+M256</f>
        <v>1217683617</v>
      </c>
      <c r="N243" s="521" t="e">
        <f aca="false">+N256</f>
        <v>#REF!</v>
      </c>
      <c r="O243" s="520" t="n">
        <f aca="false">+O256</f>
        <v>0</v>
      </c>
      <c r="P243" s="520" t="n">
        <f aca="false">+P256</f>
        <v>0</v>
      </c>
      <c r="Q243" s="522"/>
      <c r="R243" s="500"/>
      <c r="V243" s="577"/>
    </row>
    <row r="244" customFormat="false" ht="12" hidden="true" customHeight="true" outlineLevel="0" collapsed="false">
      <c r="A244" s="514"/>
      <c r="B244" s="514"/>
      <c r="C244" s="514"/>
      <c r="D244" s="514"/>
      <c r="E244" s="514"/>
      <c r="G244" s="504"/>
      <c r="H244" s="504"/>
      <c r="I244" s="558"/>
      <c r="J244" s="558"/>
      <c r="K244" s="514"/>
      <c r="R244" s="500"/>
    </row>
    <row r="245" s="545" customFormat="true" ht="12" hidden="true" customHeight="true" outlineLevel="0" collapsed="false">
      <c r="A245" s="570"/>
      <c r="B245" s="570" t="s">
        <v>1226</v>
      </c>
      <c r="C245" s="570" t="s">
        <v>1227</v>
      </c>
      <c r="D245" s="578"/>
      <c r="E245" s="570"/>
      <c r="F245" s="572" t="n">
        <f aca="false">+L245</f>
        <v>0</v>
      </c>
      <c r="G245" s="570" t="s">
        <v>594</v>
      </c>
      <c r="H245" s="570"/>
      <c r="I245" s="570" t="s">
        <v>781</v>
      </c>
      <c r="J245" s="570"/>
      <c r="K245" s="570" t="s">
        <v>782</v>
      </c>
      <c r="L245" s="572" t="n">
        <f aca="false">+L247+L248+L249+L250+L251+L252+L253+L254</f>
        <v>0</v>
      </c>
      <c r="M245" s="572" t="n">
        <v>0</v>
      </c>
      <c r="N245" s="573" t="n">
        <v>0</v>
      </c>
      <c r="O245" s="572" t="n">
        <v>0</v>
      </c>
      <c r="P245" s="572" t="n">
        <v>0</v>
      </c>
      <c r="Q245" s="532"/>
      <c r="R245" s="500"/>
      <c r="V245" s="546"/>
    </row>
    <row r="246" customFormat="false" ht="12" hidden="true" customHeight="true" outlineLevel="0" collapsed="false">
      <c r="A246" s="514"/>
      <c r="B246" s="553"/>
      <c r="C246" s="559"/>
      <c r="D246" s="514"/>
      <c r="E246" s="514"/>
      <c r="G246" s="557"/>
      <c r="H246" s="557"/>
      <c r="I246" s="557"/>
      <c r="J246" s="557"/>
      <c r="K246" s="548"/>
      <c r="L246" s="500" t="n">
        <v>0</v>
      </c>
      <c r="M246" s="500" t="n">
        <v>0</v>
      </c>
      <c r="N246" s="501" t="n">
        <v>0</v>
      </c>
      <c r="O246" s="500" t="n">
        <v>0</v>
      </c>
      <c r="P246" s="500" t="n">
        <v>0</v>
      </c>
      <c r="R246" s="500"/>
    </row>
    <row r="247" customFormat="false" ht="12" hidden="true" customHeight="true" outlineLevel="0" collapsed="false">
      <c r="A247" s="514"/>
      <c r="B247" s="503"/>
      <c r="C247" s="552" t="s">
        <v>1228</v>
      </c>
      <c r="D247" s="514" t="s">
        <v>1229</v>
      </c>
      <c r="E247" s="514"/>
      <c r="G247" s="552" t="s">
        <v>1228</v>
      </c>
      <c r="H247" s="552"/>
      <c r="I247" s="558" t="s">
        <v>366</v>
      </c>
      <c r="J247" s="558"/>
      <c r="K247" s="514" t="s">
        <v>783</v>
      </c>
      <c r="L247" s="500" t="n">
        <v>0</v>
      </c>
      <c r="M247" s="500" t="n">
        <v>0</v>
      </c>
      <c r="N247" s="501" t="n">
        <v>0</v>
      </c>
      <c r="O247" s="500" t="n">
        <v>0</v>
      </c>
      <c r="P247" s="500" t="n">
        <v>0</v>
      </c>
      <c r="R247" s="500"/>
    </row>
    <row r="248" customFormat="false" ht="12" hidden="true" customHeight="true" outlineLevel="0" collapsed="false">
      <c r="A248" s="514"/>
      <c r="B248" s="503"/>
      <c r="C248" s="552" t="s">
        <v>1230</v>
      </c>
      <c r="D248" s="514" t="s">
        <v>1231</v>
      </c>
      <c r="E248" s="514"/>
      <c r="G248" s="552" t="s">
        <v>1230</v>
      </c>
      <c r="H248" s="552"/>
      <c r="I248" s="558" t="s">
        <v>368</v>
      </c>
      <c r="J248" s="558"/>
      <c r="K248" s="514" t="s">
        <v>1232</v>
      </c>
      <c r="L248" s="500" t="n">
        <v>0</v>
      </c>
      <c r="M248" s="500" t="n">
        <v>0</v>
      </c>
      <c r="N248" s="501" t="n">
        <v>0</v>
      </c>
      <c r="O248" s="500" t="n">
        <v>0</v>
      </c>
      <c r="P248" s="500" t="n">
        <v>0</v>
      </c>
      <c r="R248" s="500"/>
    </row>
    <row r="249" customFormat="false" ht="12" hidden="true" customHeight="true" outlineLevel="0" collapsed="false">
      <c r="A249" s="514"/>
      <c r="B249" s="503"/>
      <c r="C249" s="514"/>
      <c r="D249" s="514"/>
      <c r="E249" s="514"/>
      <c r="G249" s="552" t="s">
        <v>1230</v>
      </c>
      <c r="H249" s="552"/>
      <c r="I249" s="558" t="s">
        <v>370</v>
      </c>
      <c r="J249" s="558"/>
      <c r="K249" s="514" t="s">
        <v>1233</v>
      </c>
      <c r="L249" s="500" t="n">
        <v>0</v>
      </c>
      <c r="M249" s="500" t="n">
        <v>0</v>
      </c>
      <c r="N249" s="501" t="n">
        <v>0</v>
      </c>
      <c r="O249" s="500" t="n">
        <v>0</v>
      </c>
      <c r="P249" s="500" t="n">
        <v>0</v>
      </c>
      <c r="R249" s="500"/>
    </row>
    <row r="250" customFormat="false" ht="12" hidden="true" customHeight="true" outlineLevel="0" collapsed="false">
      <c r="A250" s="514"/>
      <c r="B250" s="514"/>
      <c r="C250" s="514"/>
      <c r="D250" s="514"/>
      <c r="E250" s="514"/>
      <c r="G250" s="552" t="s">
        <v>1230</v>
      </c>
      <c r="H250" s="552"/>
      <c r="I250" s="558" t="s">
        <v>372</v>
      </c>
      <c r="J250" s="558"/>
      <c r="K250" s="514" t="s">
        <v>1234</v>
      </c>
      <c r="L250" s="500" t="n">
        <v>0</v>
      </c>
      <c r="M250" s="500" t="n">
        <v>0</v>
      </c>
      <c r="N250" s="501" t="n">
        <v>0</v>
      </c>
      <c r="O250" s="500" t="n">
        <v>0</v>
      </c>
      <c r="P250" s="500" t="n">
        <v>0</v>
      </c>
      <c r="R250" s="500"/>
    </row>
    <row r="251" customFormat="false" ht="12" hidden="true" customHeight="true" outlineLevel="0" collapsed="false">
      <c r="A251" s="514"/>
      <c r="B251" s="514"/>
      <c r="C251" s="514"/>
      <c r="D251" s="514"/>
      <c r="E251" s="514"/>
      <c r="G251" s="552" t="s">
        <v>1230</v>
      </c>
      <c r="H251" s="552"/>
      <c r="I251" s="558" t="s">
        <v>374</v>
      </c>
      <c r="J251" s="558"/>
      <c r="K251" s="514" t="s">
        <v>787</v>
      </c>
      <c r="L251" s="500" t="n">
        <v>0</v>
      </c>
      <c r="M251" s="500" t="n">
        <v>0</v>
      </c>
      <c r="N251" s="501" t="n">
        <v>0</v>
      </c>
      <c r="O251" s="500" t="n">
        <v>0</v>
      </c>
      <c r="P251" s="500" t="n">
        <v>0</v>
      </c>
      <c r="R251" s="500"/>
    </row>
    <row r="252" customFormat="false" ht="12" hidden="true" customHeight="true" outlineLevel="0" collapsed="false">
      <c r="A252" s="514"/>
      <c r="B252" s="514"/>
      <c r="C252" s="552" t="s">
        <v>1235</v>
      </c>
      <c r="D252" s="514" t="s">
        <v>1236</v>
      </c>
      <c r="E252" s="514"/>
      <c r="G252" s="552" t="s">
        <v>1235</v>
      </c>
      <c r="H252" s="552"/>
      <c r="I252" s="558" t="s">
        <v>376</v>
      </c>
      <c r="J252" s="558"/>
      <c r="K252" s="514" t="s">
        <v>1236</v>
      </c>
      <c r="L252" s="500" t="n">
        <v>0</v>
      </c>
      <c r="M252" s="500" t="n">
        <v>0</v>
      </c>
      <c r="N252" s="501" t="n">
        <v>0</v>
      </c>
      <c r="O252" s="500" t="n">
        <v>0</v>
      </c>
      <c r="P252" s="500" t="n">
        <v>0</v>
      </c>
      <c r="R252" s="500"/>
    </row>
    <row r="253" customFormat="false" ht="12" hidden="true" customHeight="true" outlineLevel="0" collapsed="false">
      <c r="A253" s="514"/>
      <c r="B253" s="514"/>
      <c r="C253" s="552" t="s">
        <v>1237</v>
      </c>
      <c r="D253" s="514" t="s">
        <v>789</v>
      </c>
      <c r="E253" s="514"/>
      <c r="G253" s="552" t="s">
        <v>1237</v>
      </c>
      <c r="H253" s="552"/>
      <c r="I253" s="558" t="s">
        <v>378</v>
      </c>
      <c r="J253" s="558"/>
      <c r="K253" s="514" t="s">
        <v>789</v>
      </c>
      <c r="L253" s="500" t="n">
        <v>0</v>
      </c>
      <c r="M253" s="500" t="n">
        <v>0</v>
      </c>
      <c r="N253" s="501" t="n">
        <v>0</v>
      </c>
      <c r="O253" s="500" t="n">
        <v>0</v>
      </c>
      <c r="P253" s="500" t="n">
        <v>0</v>
      </c>
      <c r="R253" s="500"/>
    </row>
    <row r="254" customFormat="false" ht="12" hidden="true" customHeight="true" outlineLevel="0" collapsed="false">
      <c r="A254" s="514"/>
      <c r="B254" s="514"/>
      <c r="C254" s="552" t="s">
        <v>1238</v>
      </c>
      <c r="D254" s="514" t="s">
        <v>1239</v>
      </c>
      <c r="E254" s="514"/>
      <c r="G254" s="579" t="s">
        <v>1238</v>
      </c>
      <c r="H254" s="579"/>
      <c r="I254" s="579" t="s">
        <v>380</v>
      </c>
      <c r="J254" s="579"/>
      <c r="K254" s="580" t="s">
        <v>1240</v>
      </c>
      <c r="L254" s="581" t="n">
        <v>0</v>
      </c>
      <c r="M254" s="581" t="n">
        <v>0</v>
      </c>
      <c r="N254" s="582" t="n">
        <v>0</v>
      </c>
      <c r="O254" s="581" t="n">
        <v>0</v>
      </c>
      <c r="P254" s="581" t="n">
        <v>0</v>
      </c>
      <c r="R254" s="500"/>
    </row>
    <row r="255" customFormat="false" ht="12" hidden="false" customHeight="true" outlineLevel="0" collapsed="false">
      <c r="A255" s="514"/>
      <c r="B255" s="514"/>
      <c r="C255" s="552"/>
      <c r="D255" s="514"/>
      <c r="E255" s="514"/>
      <c r="G255" s="552"/>
      <c r="H255" s="552"/>
      <c r="I255" s="558"/>
      <c r="J255" s="558"/>
      <c r="K255" s="514"/>
      <c r="R255" s="500"/>
    </row>
    <row r="256" s="545" customFormat="true" ht="12" hidden="false" customHeight="true" outlineLevel="0" collapsed="false">
      <c r="A256" s="541"/>
      <c r="B256" s="542" t="s">
        <v>1241</v>
      </c>
      <c r="C256" s="541" t="s">
        <v>1242</v>
      </c>
      <c r="D256" s="541"/>
      <c r="E256" s="542"/>
      <c r="F256" s="555" t="n">
        <f aca="false">+L256</f>
        <v>0</v>
      </c>
      <c r="G256" s="543" t="s">
        <v>594</v>
      </c>
      <c r="H256" s="541"/>
      <c r="I256" s="541"/>
      <c r="J256" s="541"/>
      <c r="K256" s="541"/>
      <c r="L256" s="555" t="n">
        <f aca="false">+L258+L276</f>
        <v>0</v>
      </c>
      <c r="M256" s="555" t="n">
        <f aca="false">+M258+M276</f>
        <v>1217683617</v>
      </c>
      <c r="N256" s="556" t="e">
        <f aca="false">+N258+N276</f>
        <v>#REF!</v>
      </c>
      <c r="O256" s="555" t="n">
        <f aca="false">+O258+O276</f>
        <v>0</v>
      </c>
      <c r="P256" s="555" t="n">
        <f aca="false">+P258+P276</f>
        <v>0</v>
      </c>
      <c r="Q256" s="532"/>
      <c r="R256" s="500"/>
      <c r="V256" s="546"/>
    </row>
    <row r="257" customFormat="false" ht="12" hidden="false" customHeight="true" outlineLevel="0" collapsed="false">
      <c r="A257" s="514"/>
      <c r="B257" s="553"/>
      <c r="C257" s="559"/>
      <c r="D257" s="514"/>
      <c r="E257" s="514"/>
      <c r="G257" s="558"/>
      <c r="H257" s="558"/>
      <c r="I257" s="504"/>
      <c r="J257" s="504"/>
      <c r="K257" s="514"/>
      <c r="R257" s="500"/>
    </row>
    <row r="258" s="545" customFormat="true" ht="12" hidden="false" customHeight="true" outlineLevel="0" collapsed="false">
      <c r="A258" s="541"/>
      <c r="B258" s="541"/>
      <c r="C258" s="542" t="s">
        <v>1243</v>
      </c>
      <c r="D258" s="541" t="s">
        <v>1244</v>
      </c>
      <c r="E258" s="542"/>
      <c r="F258" s="541"/>
      <c r="G258" s="583" t="s">
        <v>1243</v>
      </c>
      <c r="H258" s="541"/>
      <c r="I258" s="541" t="s">
        <v>771</v>
      </c>
      <c r="J258" s="541"/>
      <c r="K258" s="541" t="s">
        <v>772</v>
      </c>
      <c r="L258" s="555" t="n">
        <f aca="false">SUM(L259:L266)</f>
        <v>0</v>
      </c>
      <c r="M258" s="555" t="n">
        <f aca="false">SUM(M259:M266)</f>
        <v>879528037</v>
      </c>
      <c r="N258" s="556" t="e">
        <f aca="false">SUM(N259:N266)</f>
        <v>#REF!</v>
      </c>
      <c r="O258" s="555" t="n">
        <f aca="false">SUM(O259:O266)</f>
        <v>0</v>
      </c>
      <c r="P258" s="555" t="n">
        <f aca="false">SUM(P259:P266)</f>
        <v>0</v>
      </c>
      <c r="Q258" s="532"/>
      <c r="R258" s="500"/>
      <c r="V258" s="546"/>
    </row>
    <row r="259" customFormat="false" ht="12" hidden="true" customHeight="true" outlineLevel="0" collapsed="false">
      <c r="A259" s="514"/>
      <c r="B259" s="514"/>
      <c r="C259" s="552"/>
      <c r="D259" s="514"/>
      <c r="E259" s="514"/>
      <c r="G259" s="558" t="s">
        <v>1243</v>
      </c>
      <c r="H259" s="558"/>
      <c r="I259" s="558" t="s">
        <v>350</v>
      </c>
      <c r="J259" s="558"/>
      <c r="K259" s="514" t="s">
        <v>1245</v>
      </c>
      <c r="L259" s="500" t="n">
        <v>0</v>
      </c>
      <c r="M259" s="500" t="n">
        <v>0</v>
      </c>
      <c r="N259" s="501" t="n">
        <v>0</v>
      </c>
      <c r="O259" s="500" t="n">
        <v>0</v>
      </c>
      <c r="P259" s="500" t="n">
        <v>0</v>
      </c>
      <c r="R259" s="500"/>
    </row>
    <row r="260" customFormat="false" ht="12" hidden="true" customHeight="true" outlineLevel="0" collapsed="false">
      <c r="A260" s="514"/>
      <c r="B260" s="514"/>
      <c r="C260" s="552"/>
      <c r="D260" s="514"/>
      <c r="E260" s="514"/>
      <c r="G260" s="558" t="s">
        <v>1243</v>
      </c>
      <c r="H260" s="558"/>
      <c r="I260" s="558" t="s">
        <v>352</v>
      </c>
      <c r="J260" s="558"/>
      <c r="K260" s="514" t="s">
        <v>1246</v>
      </c>
      <c r="L260" s="500" t="n">
        <v>0</v>
      </c>
      <c r="M260" s="500" t="n">
        <v>0</v>
      </c>
      <c r="N260" s="501" t="n">
        <v>0</v>
      </c>
      <c r="O260" s="500" t="n">
        <v>0</v>
      </c>
      <c r="P260" s="500" t="n">
        <v>0</v>
      </c>
      <c r="R260" s="500"/>
    </row>
    <row r="261" customFormat="false" ht="13.2" hidden="false" customHeight="false" outlineLevel="0" collapsed="false">
      <c r="A261" s="514"/>
      <c r="B261" s="514"/>
      <c r="C261" s="552"/>
      <c r="D261" s="514"/>
      <c r="E261" s="514"/>
      <c r="G261" s="558" t="s">
        <v>1243</v>
      </c>
      <c r="H261" s="558"/>
      <c r="I261" s="558" t="s">
        <v>354</v>
      </c>
      <c r="J261" s="558"/>
      <c r="K261" s="514" t="s">
        <v>1247</v>
      </c>
      <c r="L261" s="500" t="n">
        <v>0</v>
      </c>
      <c r="M261" s="500" t="n">
        <v>10213585</v>
      </c>
      <c r="N261" s="560" t="e">
        <f aca="false">-#REF!</f>
        <v>#VALUE!</v>
      </c>
      <c r="O261" s="500" t="n">
        <v>0</v>
      </c>
      <c r="P261" s="500" t="n">
        <v>0</v>
      </c>
      <c r="R261" s="500"/>
    </row>
    <row r="262" customFormat="false" ht="12" hidden="true" customHeight="true" outlineLevel="0" collapsed="false">
      <c r="A262" s="514"/>
      <c r="B262" s="514"/>
      <c r="C262" s="552"/>
      <c r="D262" s="514"/>
      <c r="E262" s="514"/>
      <c r="G262" s="558" t="s">
        <v>1243</v>
      </c>
      <c r="H262" s="558"/>
      <c r="I262" s="558" t="s">
        <v>356</v>
      </c>
      <c r="J262" s="558"/>
      <c r="K262" s="514" t="s">
        <v>1248</v>
      </c>
      <c r="L262" s="500" t="n">
        <v>0</v>
      </c>
      <c r="M262" s="500" t="n">
        <v>33917000</v>
      </c>
      <c r="N262" s="501" t="n">
        <v>0</v>
      </c>
      <c r="O262" s="500" t="n">
        <v>0</v>
      </c>
      <c r="P262" s="500" t="n">
        <v>0</v>
      </c>
      <c r="R262" s="500"/>
    </row>
    <row r="263" customFormat="false" ht="12" hidden="true" customHeight="true" outlineLevel="0" collapsed="false">
      <c r="A263" s="514"/>
      <c r="B263" s="514"/>
      <c r="C263" s="552"/>
      <c r="D263" s="514"/>
      <c r="E263" s="514"/>
      <c r="G263" s="558" t="s">
        <v>1243</v>
      </c>
      <c r="H263" s="558"/>
      <c r="I263" s="558" t="s">
        <v>358</v>
      </c>
      <c r="J263" s="558"/>
      <c r="K263" s="514" t="s">
        <v>1249</v>
      </c>
      <c r="L263" s="500" t="n">
        <v>0</v>
      </c>
      <c r="M263" s="500" t="n">
        <v>831552100</v>
      </c>
      <c r="N263" s="501" t="e">
        <f aca="false">+#REF!</f>
        <v>#REF!</v>
      </c>
      <c r="O263" s="500" t="n">
        <v>0</v>
      </c>
      <c r="P263" s="500" t="n">
        <v>0</v>
      </c>
      <c r="R263" s="500"/>
    </row>
    <row r="264" customFormat="false" ht="12" hidden="true" customHeight="true" outlineLevel="0" collapsed="false">
      <c r="A264" s="514"/>
      <c r="B264" s="514"/>
      <c r="C264" s="552"/>
      <c r="D264" s="514"/>
      <c r="E264" s="514"/>
      <c r="G264" s="558" t="s">
        <v>1243</v>
      </c>
      <c r="H264" s="558"/>
      <c r="I264" s="558" t="s">
        <v>360</v>
      </c>
      <c r="J264" s="558"/>
      <c r="K264" s="514" t="s">
        <v>1250</v>
      </c>
      <c r="L264" s="500" t="n">
        <v>0</v>
      </c>
      <c r="M264" s="500" t="n">
        <v>351352</v>
      </c>
      <c r="N264" s="501" t="n">
        <v>0</v>
      </c>
      <c r="O264" s="500" t="n">
        <v>0</v>
      </c>
      <c r="P264" s="500" t="n">
        <v>0</v>
      </c>
      <c r="R264" s="500"/>
    </row>
    <row r="265" customFormat="false" ht="12" hidden="true" customHeight="true" outlineLevel="0" collapsed="false">
      <c r="A265" s="514"/>
      <c r="B265" s="514"/>
      <c r="C265" s="552"/>
      <c r="D265" s="514"/>
      <c r="E265" s="514"/>
      <c r="G265" s="558" t="s">
        <v>1243</v>
      </c>
      <c r="H265" s="558"/>
      <c r="I265" s="558" t="s">
        <v>362</v>
      </c>
      <c r="J265" s="558"/>
      <c r="K265" s="514" t="s">
        <v>1251</v>
      </c>
      <c r="L265" s="500" t="n">
        <v>0</v>
      </c>
      <c r="M265" s="500" t="n">
        <v>0</v>
      </c>
      <c r="N265" s="501" t="n">
        <v>0</v>
      </c>
      <c r="O265" s="500" t="n">
        <v>0</v>
      </c>
      <c r="P265" s="500" t="n">
        <v>0</v>
      </c>
      <c r="R265" s="500"/>
    </row>
    <row r="266" customFormat="false" ht="12" hidden="true" customHeight="true" outlineLevel="0" collapsed="false">
      <c r="A266" s="514"/>
      <c r="B266" s="514"/>
      <c r="C266" s="552"/>
      <c r="D266" s="514"/>
      <c r="E266" s="514"/>
      <c r="G266" s="558" t="s">
        <v>1243</v>
      </c>
      <c r="H266" s="558"/>
      <c r="I266" s="558" t="s">
        <v>364</v>
      </c>
      <c r="J266" s="558"/>
      <c r="K266" s="514" t="s">
        <v>1252</v>
      </c>
      <c r="L266" s="500" t="n">
        <v>0</v>
      </c>
      <c r="M266" s="500" t="n">
        <v>3494000</v>
      </c>
      <c r="N266" s="501" t="n">
        <v>0</v>
      </c>
      <c r="O266" s="500" t="n">
        <v>0</v>
      </c>
      <c r="P266" s="500" t="n">
        <v>0</v>
      </c>
      <c r="R266" s="500"/>
    </row>
    <row r="267" customFormat="false" ht="12" hidden="true" customHeight="true" outlineLevel="0" collapsed="false">
      <c r="A267" s="514"/>
      <c r="B267" s="514"/>
      <c r="C267" s="552"/>
      <c r="D267" s="514"/>
      <c r="E267" s="514"/>
      <c r="G267" s="558"/>
      <c r="H267" s="558"/>
      <c r="I267" s="558"/>
      <c r="J267" s="558"/>
      <c r="K267" s="514"/>
      <c r="L267" s="500" t="n">
        <v>0</v>
      </c>
      <c r="M267" s="500" t="n">
        <v>0</v>
      </c>
      <c r="N267" s="501" t="n">
        <v>0</v>
      </c>
      <c r="O267" s="500" t="n">
        <v>0</v>
      </c>
      <c r="P267" s="500" t="n">
        <v>0</v>
      </c>
      <c r="R267" s="500"/>
    </row>
    <row r="268" customFormat="false" ht="12" hidden="true" customHeight="true" outlineLevel="0" collapsed="false">
      <c r="A268" s="514"/>
      <c r="B268" s="514"/>
      <c r="C268" s="552"/>
      <c r="D268" s="514"/>
      <c r="E268" s="514"/>
      <c r="G268" s="557" t="s">
        <v>1243</v>
      </c>
      <c r="H268" s="557"/>
      <c r="I268" s="557" t="s">
        <v>796</v>
      </c>
      <c r="J268" s="557"/>
      <c r="K268" s="548" t="s">
        <v>994</v>
      </c>
      <c r="L268" s="500" t="n">
        <v>0</v>
      </c>
      <c r="M268" s="500" t="n">
        <v>0</v>
      </c>
      <c r="N268" s="501" t="n">
        <v>0</v>
      </c>
      <c r="O268" s="500" t="n">
        <v>0</v>
      </c>
      <c r="P268" s="500" t="n">
        <v>0</v>
      </c>
      <c r="R268" s="500"/>
    </row>
    <row r="269" customFormat="false" ht="12" hidden="true" customHeight="true" outlineLevel="0" collapsed="false">
      <c r="A269" s="514"/>
      <c r="B269" s="514"/>
      <c r="C269" s="552"/>
      <c r="D269" s="514"/>
      <c r="E269" s="514"/>
      <c r="G269" s="558" t="s">
        <v>1243</v>
      </c>
      <c r="H269" s="558"/>
      <c r="I269" s="558" t="s">
        <v>388</v>
      </c>
      <c r="J269" s="558"/>
      <c r="K269" s="514" t="s">
        <v>797</v>
      </c>
      <c r="L269" s="500" t="n">
        <v>0</v>
      </c>
      <c r="M269" s="500" t="n">
        <v>0</v>
      </c>
      <c r="N269" s="501" t="n">
        <v>0</v>
      </c>
      <c r="O269" s="500" t="n">
        <v>0</v>
      </c>
      <c r="P269" s="500" t="n">
        <v>0</v>
      </c>
      <c r="R269" s="500"/>
    </row>
    <row r="270" customFormat="false" ht="12" hidden="true" customHeight="true" outlineLevel="0" collapsed="false">
      <c r="A270" s="514"/>
      <c r="B270" s="514"/>
      <c r="C270" s="552"/>
      <c r="D270" s="514"/>
      <c r="E270" s="514"/>
      <c r="G270" s="558" t="s">
        <v>594</v>
      </c>
      <c r="H270" s="558"/>
      <c r="I270" s="558"/>
      <c r="J270" s="558"/>
      <c r="K270" s="514"/>
      <c r="L270" s="500" t="n">
        <v>0</v>
      </c>
      <c r="M270" s="500" t="n">
        <v>0</v>
      </c>
      <c r="N270" s="501" t="n">
        <v>0</v>
      </c>
      <c r="O270" s="500" t="n">
        <v>0</v>
      </c>
      <c r="P270" s="500" t="n">
        <v>0</v>
      </c>
      <c r="R270" s="500"/>
    </row>
    <row r="271" customFormat="false" ht="12" hidden="true" customHeight="true" outlineLevel="0" collapsed="false">
      <c r="A271" s="514"/>
      <c r="B271" s="514"/>
      <c r="C271" s="552"/>
      <c r="D271" s="514"/>
      <c r="E271" s="514"/>
      <c r="G271" s="558" t="s">
        <v>594</v>
      </c>
      <c r="H271" s="558"/>
      <c r="I271" s="557" t="s">
        <v>791</v>
      </c>
      <c r="J271" s="557"/>
      <c r="K271" s="548" t="s">
        <v>792</v>
      </c>
      <c r="L271" s="500" t="n">
        <v>0</v>
      </c>
      <c r="M271" s="500" t="n">
        <v>0</v>
      </c>
      <c r="N271" s="501" t="n">
        <v>0</v>
      </c>
      <c r="O271" s="500" t="n">
        <v>0</v>
      </c>
      <c r="P271" s="500" t="n">
        <v>0</v>
      </c>
      <c r="R271" s="500"/>
    </row>
    <row r="272" customFormat="false" ht="12" hidden="true" customHeight="true" outlineLevel="0" collapsed="false">
      <c r="A272" s="514"/>
      <c r="B272" s="514"/>
      <c r="C272" s="552" t="s">
        <v>1253</v>
      </c>
      <c r="D272" s="514" t="s">
        <v>793</v>
      </c>
      <c r="E272" s="514"/>
      <c r="G272" s="558" t="s">
        <v>1253</v>
      </c>
      <c r="H272" s="558"/>
      <c r="I272" s="558" t="s">
        <v>382</v>
      </c>
      <c r="J272" s="558"/>
      <c r="K272" s="514" t="s">
        <v>793</v>
      </c>
      <c r="L272" s="500" t="n">
        <v>0</v>
      </c>
      <c r="M272" s="500" t="n">
        <v>0</v>
      </c>
      <c r="N272" s="501" t="n">
        <v>0</v>
      </c>
      <c r="O272" s="500" t="n">
        <v>0</v>
      </c>
      <c r="P272" s="500" t="n">
        <v>0</v>
      </c>
      <c r="R272" s="500"/>
    </row>
    <row r="273" customFormat="false" ht="12" hidden="true" customHeight="true" outlineLevel="0" collapsed="false">
      <c r="A273" s="514"/>
      <c r="B273" s="514"/>
      <c r="C273" s="552" t="s">
        <v>1254</v>
      </c>
      <c r="D273" s="514" t="s">
        <v>783</v>
      </c>
      <c r="E273" s="514"/>
      <c r="G273" s="558" t="s">
        <v>1254</v>
      </c>
      <c r="H273" s="558"/>
      <c r="I273" s="558" t="s">
        <v>384</v>
      </c>
      <c r="J273" s="558"/>
      <c r="K273" s="514" t="s">
        <v>1255</v>
      </c>
      <c r="L273" s="500" t="n">
        <v>0</v>
      </c>
      <c r="M273" s="500" t="n">
        <v>0</v>
      </c>
      <c r="N273" s="501" t="n">
        <v>0</v>
      </c>
      <c r="O273" s="500" t="n">
        <v>0</v>
      </c>
      <c r="P273" s="500" t="n">
        <v>0</v>
      </c>
      <c r="R273" s="500"/>
    </row>
    <row r="274" customFormat="false" ht="12" hidden="true" customHeight="true" outlineLevel="0" collapsed="false">
      <c r="A274" s="514"/>
      <c r="B274" s="514"/>
      <c r="C274" s="552"/>
      <c r="D274" s="514"/>
      <c r="E274" s="514"/>
      <c r="G274" s="558" t="s">
        <v>1254</v>
      </c>
      <c r="H274" s="558"/>
      <c r="I274" s="558" t="s">
        <v>386</v>
      </c>
      <c r="J274" s="558"/>
      <c r="K274" s="514" t="s">
        <v>1256</v>
      </c>
      <c r="L274" s="500" t="n">
        <v>0</v>
      </c>
      <c r="M274" s="500" t="n">
        <v>0</v>
      </c>
      <c r="N274" s="501" t="n">
        <v>0</v>
      </c>
      <c r="O274" s="500" t="n">
        <v>0</v>
      </c>
      <c r="P274" s="500" t="n">
        <v>0</v>
      </c>
      <c r="R274" s="500"/>
    </row>
    <row r="275" customFormat="false" ht="12" hidden="true" customHeight="true" outlineLevel="0" collapsed="false">
      <c r="A275" s="514"/>
      <c r="B275" s="514"/>
      <c r="C275" s="552"/>
      <c r="D275" s="514"/>
      <c r="E275" s="514"/>
      <c r="G275" s="514"/>
      <c r="H275" s="514"/>
      <c r="I275" s="514"/>
      <c r="J275" s="514"/>
      <c r="K275" s="514"/>
      <c r="R275" s="500"/>
    </row>
    <row r="276" customFormat="false" ht="12" hidden="true" customHeight="true" outlineLevel="0" collapsed="false">
      <c r="A276" s="514"/>
      <c r="B276" s="514"/>
      <c r="C276" s="552"/>
      <c r="D276" s="514"/>
      <c r="E276" s="514"/>
      <c r="G276" s="504" t="s">
        <v>594</v>
      </c>
      <c r="H276" s="504"/>
      <c r="I276" s="557" t="s">
        <v>796</v>
      </c>
      <c r="J276" s="557"/>
      <c r="K276" s="548" t="s">
        <v>994</v>
      </c>
      <c r="L276" s="549" t="n">
        <f aca="false">+L277</f>
        <v>0</v>
      </c>
      <c r="M276" s="549" t="n">
        <f aca="false">+M277</f>
        <v>338155580</v>
      </c>
      <c r="N276" s="550" t="e">
        <f aca="false">+N277</f>
        <v>#VALUE!</v>
      </c>
      <c r="O276" s="549" t="n">
        <f aca="false">+O277</f>
        <v>0</v>
      </c>
      <c r="P276" s="549" t="n">
        <f aca="false">+P277</f>
        <v>0</v>
      </c>
      <c r="Q276" s="551"/>
      <c r="R276" s="500"/>
    </row>
    <row r="277" s="545" customFormat="true" ht="12" hidden="true" customHeight="true" outlineLevel="0" collapsed="false">
      <c r="A277" s="541"/>
      <c r="B277" s="541"/>
      <c r="C277" s="542" t="s">
        <v>1257</v>
      </c>
      <c r="D277" s="541" t="s">
        <v>1258</v>
      </c>
      <c r="E277" s="542"/>
      <c r="F277" s="541"/>
      <c r="G277" s="583" t="s">
        <v>1257</v>
      </c>
      <c r="H277" s="541"/>
      <c r="I277" s="541" t="s">
        <v>392</v>
      </c>
      <c r="J277" s="541"/>
      <c r="K277" s="541" t="s">
        <v>1259</v>
      </c>
      <c r="L277" s="555" t="n">
        <v>0</v>
      </c>
      <c r="M277" s="555" t="n">
        <v>338155580</v>
      </c>
      <c r="N277" s="556" t="e">
        <f aca="false">-#REF!</f>
        <v>#VALUE!</v>
      </c>
      <c r="O277" s="555" t="n">
        <v>0</v>
      </c>
      <c r="P277" s="555" t="n">
        <v>0</v>
      </c>
      <c r="Q277" s="532"/>
      <c r="R277" s="500"/>
      <c r="V277" s="546"/>
    </row>
    <row r="278" customFormat="false" ht="12" hidden="true" customHeight="true" outlineLevel="0" collapsed="false">
      <c r="A278" s="514"/>
      <c r="B278" s="514"/>
      <c r="C278" s="552" t="s">
        <v>1260</v>
      </c>
      <c r="D278" s="514" t="s">
        <v>1261</v>
      </c>
      <c r="E278" s="514"/>
      <c r="G278" s="552" t="s">
        <v>1260</v>
      </c>
      <c r="H278" s="552"/>
      <c r="I278" s="558" t="s">
        <v>390</v>
      </c>
      <c r="J278" s="558"/>
      <c r="K278" s="514" t="s">
        <v>1262</v>
      </c>
      <c r="L278" s="500" t="n">
        <v>0</v>
      </c>
      <c r="M278" s="500" t="n">
        <v>0</v>
      </c>
      <c r="N278" s="501" t="n">
        <v>0</v>
      </c>
      <c r="O278" s="500" t="n">
        <v>0</v>
      </c>
      <c r="P278" s="500" t="n">
        <v>0</v>
      </c>
      <c r="R278" s="500"/>
    </row>
    <row r="279" customFormat="false" ht="12" hidden="true" customHeight="true" outlineLevel="0" collapsed="false">
      <c r="A279" s="514"/>
      <c r="B279" s="514"/>
      <c r="C279" s="514"/>
      <c r="D279" s="514"/>
      <c r="E279" s="514"/>
      <c r="G279" s="552" t="s">
        <v>1260</v>
      </c>
      <c r="H279" s="552"/>
      <c r="I279" s="558" t="s">
        <v>394</v>
      </c>
      <c r="J279" s="558"/>
      <c r="K279" s="514" t="s">
        <v>1263</v>
      </c>
      <c r="L279" s="500" t="n">
        <v>0</v>
      </c>
      <c r="M279" s="500" t="n">
        <v>0</v>
      </c>
      <c r="N279" s="501" t="n">
        <v>0</v>
      </c>
      <c r="O279" s="500" t="n">
        <v>0</v>
      </c>
      <c r="P279" s="500" t="n">
        <v>0</v>
      </c>
      <c r="R279" s="500"/>
    </row>
    <row r="280" customFormat="false" ht="12" hidden="true" customHeight="true" outlineLevel="0" collapsed="false">
      <c r="A280" s="514"/>
      <c r="B280" s="514"/>
      <c r="C280" s="514"/>
      <c r="D280" s="514"/>
      <c r="E280" s="514"/>
      <c r="G280" s="504"/>
      <c r="H280" s="504"/>
      <c r="I280" s="558"/>
      <c r="J280" s="558"/>
      <c r="K280" s="514"/>
      <c r="L280" s="500" t="n">
        <v>0</v>
      </c>
      <c r="M280" s="500" t="n">
        <v>0</v>
      </c>
      <c r="N280" s="501" t="n">
        <v>0</v>
      </c>
      <c r="O280" s="500" t="n">
        <v>0</v>
      </c>
      <c r="P280" s="500" t="n">
        <v>0</v>
      </c>
      <c r="R280" s="500"/>
    </row>
    <row r="281" customFormat="false" ht="12" hidden="true" customHeight="true" outlineLevel="0" collapsed="false">
      <c r="A281" s="514"/>
      <c r="B281" s="514"/>
      <c r="C281" s="514"/>
      <c r="D281" s="514"/>
      <c r="E281" s="514"/>
      <c r="G281" s="504"/>
      <c r="H281" s="504"/>
      <c r="I281" s="558"/>
      <c r="J281" s="558"/>
      <c r="K281" s="514"/>
      <c r="L281" s="500" t="n">
        <v>0</v>
      </c>
      <c r="M281" s="500" t="n">
        <v>0</v>
      </c>
      <c r="N281" s="501" t="n">
        <v>0</v>
      </c>
      <c r="O281" s="500" t="n">
        <v>0</v>
      </c>
      <c r="P281" s="500" t="n">
        <v>0</v>
      </c>
      <c r="R281" s="500"/>
    </row>
    <row r="282" customFormat="false" ht="12" hidden="true" customHeight="true" outlineLevel="0" collapsed="false">
      <c r="A282" s="514"/>
      <c r="B282" s="553" t="s">
        <v>1264</v>
      </c>
      <c r="C282" s="559" t="s">
        <v>840</v>
      </c>
      <c r="D282" s="514"/>
      <c r="E282" s="514"/>
      <c r="G282" s="557" t="s">
        <v>1264</v>
      </c>
      <c r="H282" s="557"/>
      <c r="I282" s="557" t="n">
        <v>7</v>
      </c>
      <c r="J282" s="557"/>
      <c r="K282" s="569" t="s">
        <v>840</v>
      </c>
      <c r="L282" s="500" t="n">
        <v>0</v>
      </c>
      <c r="M282" s="500" t="n">
        <v>0</v>
      </c>
      <c r="N282" s="501" t="n">
        <v>0</v>
      </c>
      <c r="O282" s="500" t="n">
        <v>0</v>
      </c>
      <c r="P282" s="500" t="n">
        <v>0</v>
      </c>
      <c r="R282" s="500"/>
    </row>
    <row r="283" customFormat="false" ht="12" hidden="true" customHeight="true" outlineLevel="0" collapsed="false">
      <c r="A283" s="514"/>
      <c r="B283" s="514"/>
      <c r="C283" s="514"/>
      <c r="D283" s="514"/>
      <c r="E283" s="514"/>
      <c r="G283" s="504"/>
      <c r="H283" s="504"/>
      <c r="I283" s="558"/>
      <c r="J283" s="558"/>
      <c r="K283" s="504"/>
      <c r="L283" s="500" t="n">
        <v>0</v>
      </c>
      <c r="M283" s="500" t="n">
        <v>0</v>
      </c>
      <c r="N283" s="501" t="n">
        <v>0</v>
      </c>
      <c r="O283" s="500" t="n">
        <v>0</v>
      </c>
      <c r="P283" s="500" t="n">
        <v>0</v>
      </c>
      <c r="R283" s="500"/>
    </row>
    <row r="284" customFormat="false" ht="12" hidden="true" customHeight="true" outlineLevel="0" collapsed="false">
      <c r="A284" s="514"/>
      <c r="B284" s="514"/>
      <c r="C284" s="552" t="s">
        <v>1265</v>
      </c>
      <c r="D284" s="514" t="s">
        <v>1266</v>
      </c>
      <c r="E284" s="514"/>
      <c r="G284" s="557" t="s">
        <v>1265</v>
      </c>
      <c r="H284" s="557"/>
      <c r="I284" s="557" t="s">
        <v>1267</v>
      </c>
      <c r="J284" s="557"/>
      <c r="K284" s="548" t="s">
        <v>1268</v>
      </c>
      <c r="L284" s="500" t="n">
        <v>0</v>
      </c>
      <c r="M284" s="500" t="n">
        <v>0</v>
      </c>
      <c r="N284" s="501" t="n">
        <v>0</v>
      </c>
      <c r="O284" s="500" t="n">
        <v>0</v>
      </c>
      <c r="P284" s="500" t="n">
        <v>0</v>
      </c>
      <c r="R284" s="500"/>
    </row>
    <row r="285" customFormat="false" ht="12" hidden="true" customHeight="true" outlineLevel="0" collapsed="false">
      <c r="A285" s="514"/>
      <c r="B285" s="514"/>
      <c r="C285" s="552"/>
      <c r="D285" s="514"/>
      <c r="E285" s="514"/>
      <c r="G285" s="558" t="s">
        <v>1265</v>
      </c>
      <c r="H285" s="558"/>
      <c r="I285" s="558" t="s">
        <v>448</v>
      </c>
      <c r="J285" s="558"/>
      <c r="K285" s="504" t="s">
        <v>1269</v>
      </c>
      <c r="L285" s="500" t="n">
        <v>0</v>
      </c>
      <c r="M285" s="500" t="n">
        <v>0</v>
      </c>
      <c r="N285" s="501" t="n">
        <v>0</v>
      </c>
      <c r="O285" s="500" t="n">
        <v>0</v>
      </c>
      <c r="P285" s="500" t="n">
        <v>0</v>
      </c>
      <c r="R285" s="500"/>
    </row>
    <row r="286" customFormat="false" ht="12" hidden="true" customHeight="true" outlineLevel="0" collapsed="false">
      <c r="A286" s="514"/>
      <c r="B286" s="514"/>
      <c r="C286" s="552"/>
      <c r="D286" s="514"/>
      <c r="E286" s="514"/>
      <c r="G286" s="558" t="s">
        <v>1265</v>
      </c>
      <c r="H286" s="558"/>
      <c r="I286" s="558" t="s">
        <v>450</v>
      </c>
      <c r="J286" s="558"/>
      <c r="K286" s="504" t="s">
        <v>1270</v>
      </c>
      <c r="L286" s="500" t="n">
        <v>0</v>
      </c>
      <c r="M286" s="500" t="n">
        <v>0</v>
      </c>
      <c r="N286" s="501" t="n">
        <v>0</v>
      </c>
      <c r="O286" s="500" t="n">
        <v>0</v>
      </c>
      <c r="P286" s="500" t="n">
        <v>0</v>
      </c>
      <c r="R286" s="500"/>
    </row>
    <row r="287" customFormat="false" ht="12" hidden="true" customHeight="true" outlineLevel="0" collapsed="false">
      <c r="A287" s="514"/>
      <c r="B287" s="514"/>
      <c r="C287" s="552"/>
      <c r="D287" s="514"/>
      <c r="E287" s="514"/>
      <c r="G287" s="558" t="s">
        <v>1265</v>
      </c>
      <c r="H287" s="558"/>
      <c r="I287" s="558" t="s">
        <v>452</v>
      </c>
      <c r="J287" s="558"/>
      <c r="K287" s="504" t="s">
        <v>1271</v>
      </c>
      <c r="L287" s="500" t="n">
        <v>0</v>
      </c>
      <c r="M287" s="500" t="n">
        <v>0</v>
      </c>
      <c r="N287" s="501" t="n">
        <v>0</v>
      </c>
      <c r="O287" s="500" t="n">
        <v>0</v>
      </c>
      <c r="P287" s="500" t="n">
        <v>0</v>
      </c>
      <c r="R287" s="500"/>
    </row>
    <row r="288" customFormat="false" ht="12" hidden="true" customHeight="true" outlineLevel="0" collapsed="false">
      <c r="A288" s="514"/>
      <c r="B288" s="514"/>
      <c r="C288" s="552"/>
      <c r="D288" s="514"/>
      <c r="E288" s="514"/>
      <c r="G288" s="558" t="s">
        <v>1265</v>
      </c>
      <c r="H288" s="558"/>
      <c r="I288" s="558" t="s">
        <v>454</v>
      </c>
      <c r="J288" s="558"/>
      <c r="K288" s="504" t="s">
        <v>1272</v>
      </c>
      <c r="L288" s="500" t="n">
        <v>0</v>
      </c>
      <c r="M288" s="500" t="n">
        <v>0</v>
      </c>
      <c r="N288" s="501" t="n">
        <v>0</v>
      </c>
      <c r="O288" s="500" t="n">
        <v>0</v>
      </c>
      <c r="P288" s="500" t="n">
        <v>0</v>
      </c>
      <c r="R288" s="500"/>
    </row>
    <row r="289" customFormat="false" ht="12" hidden="true" customHeight="true" outlineLevel="0" collapsed="false">
      <c r="A289" s="514"/>
      <c r="B289" s="514"/>
      <c r="C289" s="552"/>
      <c r="D289" s="514"/>
      <c r="E289" s="514"/>
      <c r="G289" s="558" t="s">
        <v>1265</v>
      </c>
      <c r="H289" s="558"/>
      <c r="I289" s="558" t="s">
        <v>456</v>
      </c>
      <c r="J289" s="558"/>
      <c r="K289" s="504" t="s">
        <v>1273</v>
      </c>
      <c r="L289" s="500" t="n">
        <v>0</v>
      </c>
      <c r="M289" s="500" t="n">
        <v>0</v>
      </c>
      <c r="N289" s="501" t="n">
        <v>0</v>
      </c>
      <c r="O289" s="500" t="n">
        <v>0</v>
      </c>
      <c r="P289" s="500" t="n">
        <v>0</v>
      </c>
      <c r="R289" s="500"/>
    </row>
    <row r="290" customFormat="false" ht="12" hidden="true" customHeight="true" outlineLevel="0" collapsed="false">
      <c r="A290" s="514"/>
      <c r="B290" s="514"/>
      <c r="C290" s="552"/>
      <c r="D290" s="514"/>
      <c r="E290" s="514"/>
      <c r="G290" s="558" t="s">
        <v>1265</v>
      </c>
      <c r="H290" s="558"/>
      <c r="I290" s="558" t="s">
        <v>458</v>
      </c>
      <c r="J290" s="558"/>
      <c r="K290" s="504" t="s">
        <v>1274</v>
      </c>
      <c r="L290" s="500" t="n">
        <v>0</v>
      </c>
      <c r="M290" s="500" t="n">
        <v>0</v>
      </c>
      <c r="N290" s="501" t="n">
        <v>0</v>
      </c>
      <c r="O290" s="500" t="n">
        <v>0</v>
      </c>
      <c r="P290" s="500" t="n">
        <v>0</v>
      </c>
      <c r="R290" s="500"/>
    </row>
    <row r="291" customFormat="false" ht="12" hidden="true" customHeight="true" outlineLevel="0" collapsed="false">
      <c r="A291" s="514"/>
      <c r="B291" s="514"/>
      <c r="C291" s="552"/>
      <c r="D291" s="514"/>
      <c r="E291" s="514"/>
      <c r="G291" s="558" t="s">
        <v>1265</v>
      </c>
      <c r="H291" s="558"/>
      <c r="I291" s="558" t="s">
        <v>460</v>
      </c>
      <c r="J291" s="558"/>
      <c r="K291" s="504" t="s">
        <v>1275</v>
      </c>
      <c r="L291" s="500" t="n">
        <v>0</v>
      </c>
      <c r="M291" s="500" t="n">
        <v>0</v>
      </c>
      <c r="N291" s="501" t="n">
        <v>0</v>
      </c>
      <c r="O291" s="500" t="n">
        <v>0</v>
      </c>
      <c r="P291" s="500" t="n">
        <v>0</v>
      </c>
      <c r="R291" s="500"/>
    </row>
    <row r="292" s="514" customFormat="true" ht="12" hidden="true" customHeight="true" outlineLevel="0" collapsed="false">
      <c r="C292" s="552"/>
      <c r="F292" s="500"/>
      <c r="G292" s="504"/>
      <c r="H292" s="504"/>
      <c r="I292" s="558"/>
      <c r="J292" s="558"/>
      <c r="K292" s="504"/>
      <c r="L292" s="500" t="n">
        <v>0</v>
      </c>
      <c r="M292" s="500" t="n">
        <v>0</v>
      </c>
      <c r="N292" s="501" t="n">
        <v>0</v>
      </c>
      <c r="O292" s="500" t="n">
        <v>0</v>
      </c>
      <c r="P292" s="500" t="n">
        <v>0</v>
      </c>
      <c r="Q292" s="502"/>
      <c r="R292" s="500"/>
      <c r="V292" s="584"/>
    </row>
    <row r="293" customFormat="false" ht="12" hidden="true" customHeight="true" outlineLevel="0" collapsed="false">
      <c r="A293" s="514"/>
      <c r="B293" s="514"/>
      <c r="C293" s="552" t="s">
        <v>1276</v>
      </c>
      <c r="D293" s="514" t="s">
        <v>1277</v>
      </c>
      <c r="E293" s="514"/>
      <c r="G293" s="553" t="s">
        <v>1276</v>
      </c>
      <c r="H293" s="553"/>
      <c r="I293" s="557" t="s">
        <v>1278</v>
      </c>
      <c r="J293" s="557"/>
      <c r="K293" s="548" t="s">
        <v>1279</v>
      </c>
      <c r="L293" s="500" t="n">
        <v>0</v>
      </c>
      <c r="M293" s="500" t="n">
        <v>0</v>
      </c>
      <c r="N293" s="501" t="n">
        <v>0</v>
      </c>
      <c r="O293" s="500" t="n">
        <v>0</v>
      </c>
      <c r="P293" s="500" t="n">
        <v>0</v>
      </c>
      <c r="R293" s="500"/>
    </row>
    <row r="294" customFormat="false" ht="12" hidden="true" customHeight="true" outlineLevel="0" collapsed="false">
      <c r="A294" s="514"/>
      <c r="B294" s="514"/>
      <c r="C294" s="552"/>
      <c r="D294" s="514" t="s">
        <v>594</v>
      </c>
      <c r="E294" s="514"/>
      <c r="G294" s="552" t="s">
        <v>1276</v>
      </c>
      <c r="H294" s="552"/>
      <c r="I294" s="558" t="s">
        <v>462</v>
      </c>
      <c r="J294" s="558"/>
      <c r="K294" s="504" t="s">
        <v>1280</v>
      </c>
      <c r="L294" s="500" t="n">
        <v>0</v>
      </c>
      <c r="M294" s="500" t="n">
        <v>0</v>
      </c>
      <c r="N294" s="501" t="n">
        <v>0</v>
      </c>
      <c r="O294" s="500" t="n">
        <v>0</v>
      </c>
      <c r="P294" s="500" t="n">
        <v>0</v>
      </c>
      <c r="R294" s="500"/>
    </row>
    <row r="295" customFormat="false" ht="12" hidden="true" customHeight="true" outlineLevel="0" collapsed="false">
      <c r="A295" s="514"/>
      <c r="B295" s="514"/>
      <c r="C295" s="552"/>
      <c r="D295" s="514"/>
      <c r="E295" s="514"/>
      <c r="G295" s="552" t="s">
        <v>1276</v>
      </c>
      <c r="H295" s="552"/>
      <c r="I295" s="557" t="s">
        <v>1281</v>
      </c>
      <c r="J295" s="557"/>
      <c r="K295" s="548" t="s">
        <v>1282</v>
      </c>
      <c r="L295" s="500" t="n">
        <v>0</v>
      </c>
      <c r="M295" s="500" t="n">
        <v>0</v>
      </c>
      <c r="N295" s="501" t="n">
        <v>0</v>
      </c>
      <c r="O295" s="500" t="n">
        <v>0</v>
      </c>
      <c r="P295" s="500" t="n">
        <v>0</v>
      </c>
      <c r="R295" s="500"/>
    </row>
    <row r="296" customFormat="false" ht="12" hidden="true" customHeight="true" outlineLevel="0" collapsed="false">
      <c r="A296" s="514"/>
      <c r="B296" s="514"/>
      <c r="C296" s="552"/>
      <c r="D296" s="514"/>
      <c r="E296" s="514"/>
      <c r="F296" s="515"/>
      <c r="G296" s="552" t="s">
        <v>1276</v>
      </c>
      <c r="H296" s="552"/>
      <c r="I296" s="558" t="s">
        <v>464</v>
      </c>
      <c r="J296" s="558"/>
      <c r="K296" s="504" t="s">
        <v>1283</v>
      </c>
      <c r="L296" s="500" t="n">
        <v>0</v>
      </c>
      <c r="M296" s="500" t="n">
        <v>0</v>
      </c>
      <c r="N296" s="501" t="n">
        <v>0</v>
      </c>
      <c r="O296" s="500" t="n">
        <v>0</v>
      </c>
      <c r="P296" s="500" t="n">
        <v>0</v>
      </c>
      <c r="R296" s="500"/>
    </row>
    <row r="297" customFormat="false" ht="12" hidden="true" customHeight="true" outlineLevel="0" collapsed="false">
      <c r="A297" s="514"/>
      <c r="B297" s="514"/>
      <c r="C297" s="552"/>
      <c r="D297" s="514"/>
      <c r="E297" s="514"/>
      <c r="F297" s="515"/>
      <c r="G297" s="552" t="s">
        <v>1276</v>
      </c>
      <c r="H297" s="552"/>
      <c r="I297" s="558" t="s">
        <v>466</v>
      </c>
      <c r="J297" s="558"/>
      <c r="K297" s="504" t="s">
        <v>1284</v>
      </c>
      <c r="L297" s="500" t="n">
        <v>0</v>
      </c>
      <c r="M297" s="500" t="n">
        <v>0</v>
      </c>
      <c r="N297" s="501" t="n">
        <v>0</v>
      </c>
      <c r="O297" s="500" t="n">
        <v>0</v>
      </c>
      <c r="P297" s="500" t="n">
        <v>0</v>
      </c>
      <c r="R297" s="500"/>
    </row>
    <row r="298" customFormat="false" ht="12" hidden="true" customHeight="true" outlineLevel="0" collapsed="false">
      <c r="A298" s="514"/>
      <c r="B298" s="514"/>
      <c r="C298" s="552"/>
      <c r="D298" s="514"/>
      <c r="E298" s="514"/>
      <c r="G298" s="552" t="s">
        <v>1276</v>
      </c>
      <c r="H298" s="552"/>
      <c r="I298" s="558" t="s">
        <v>468</v>
      </c>
      <c r="J298" s="558"/>
      <c r="K298" s="504" t="s">
        <v>1285</v>
      </c>
      <c r="L298" s="500" t="n">
        <v>0</v>
      </c>
      <c r="M298" s="500" t="n">
        <v>0</v>
      </c>
      <c r="N298" s="501" t="n">
        <v>0</v>
      </c>
      <c r="O298" s="500" t="n">
        <v>0</v>
      </c>
      <c r="P298" s="500" t="n">
        <v>0</v>
      </c>
      <c r="R298" s="500"/>
    </row>
    <row r="299" customFormat="false" ht="12" hidden="true" customHeight="true" outlineLevel="0" collapsed="false">
      <c r="A299" s="514"/>
      <c r="B299" s="514"/>
      <c r="C299" s="552"/>
      <c r="D299" s="514" t="s">
        <v>594</v>
      </c>
      <c r="E299" s="514"/>
      <c r="G299" s="552" t="s">
        <v>1276</v>
      </c>
      <c r="H299" s="552"/>
      <c r="I299" s="558" t="s">
        <v>470</v>
      </c>
      <c r="J299" s="558"/>
      <c r="K299" s="504" t="s">
        <v>1286</v>
      </c>
      <c r="L299" s="500" t="n">
        <v>0</v>
      </c>
      <c r="M299" s="500" t="n">
        <v>0</v>
      </c>
      <c r="N299" s="501" t="n">
        <v>0</v>
      </c>
      <c r="O299" s="500" t="n">
        <v>0</v>
      </c>
      <c r="P299" s="500" t="n">
        <v>0</v>
      </c>
      <c r="R299" s="500"/>
    </row>
    <row r="300" customFormat="false" ht="12" hidden="true" customHeight="true" outlineLevel="0" collapsed="false">
      <c r="A300" s="514"/>
      <c r="B300" s="514"/>
      <c r="C300" s="552"/>
      <c r="D300" s="514"/>
      <c r="E300" s="514"/>
      <c r="G300" s="552" t="s">
        <v>1276</v>
      </c>
      <c r="H300" s="552"/>
      <c r="I300" s="557" t="s">
        <v>1287</v>
      </c>
      <c r="J300" s="557"/>
      <c r="K300" s="548" t="s">
        <v>1288</v>
      </c>
      <c r="L300" s="500" t="n">
        <v>0</v>
      </c>
      <c r="M300" s="500" t="n">
        <v>0</v>
      </c>
      <c r="N300" s="501" t="n">
        <v>0</v>
      </c>
      <c r="O300" s="500" t="n">
        <v>0</v>
      </c>
      <c r="P300" s="500" t="n">
        <v>0</v>
      </c>
      <c r="R300" s="500"/>
    </row>
    <row r="301" customFormat="false" ht="12" hidden="true" customHeight="true" outlineLevel="0" collapsed="false">
      <c r="A301" s="559" t="s">
        <v>594</v>
      </c>
      <c r="B301" s="514"/>
      <c r="C301" s="552"/>
      <c r="D301" s="514"/>
      <c r="E301" s="514"/>
      <c r="G301" s="552" t="s">
        <v>1276</v>
      </c>
      <c r="H301" s="552"/>
      <c r="I301" s="558" t="s">
        <v>472</v>
      </c>
      <c r="J301" s="558"/>
      <c r="K301" s="504" t="s">
        <v>1289</v>
      </c>
      <c r="L301" s="500" t="n">
        <v>0</v>
      </c>
      <c r="M301" s="500" t="n">
        <v>0</v>
      </c>
      <c r="N301" s="501" t="n">
        <v>0</v>
      </c>
      <c r="O301" s="500" t="n">
        <v>0</v>
      </c>
      <c r="P301" s="500" t="n">
        <v>0</v>
      </c>
      <c r="R301" s="500"/>
    </row>
    <row r="302" customFormat="false" ht="12" hidden="true" customHeight="true" outlineLevel="0" collapsed="false">
      <c r="A302" s="514"/>
      <c r="B302" s="514"/>
      <c r="C302" s="552"/>
      <c r="D302" s="514"/>
      <c r="E302" s="514"/>
      <c r="G302" s="504"/>
      <c r="H302" s="504"/>
      <c r="I302" s="558"/>
      <c r="J302" s="558"/>
      <c r="K302" s="504"/>
      <c r="L302" s="500" t="n">
        <v>0</v>
      </c>
      <c r="M302" s="500" t="n">
        <v>0</v>
      </c>
      <c r="N302" s="501" t="n">
        <v>0</v>
      </c>
      <c r="O302" s="500" t="n">
        <v>0</v>
      </c>
      <c r="P302" s="500" t="n">
        <v>0</v>
      </c>
      <c r="R302" s="500"/>
    </row>
    <row r="303" customFormat="false" ht="12" hidden="true" customHeight="true" outlineLevel="0" collapsed="false">
      <c r="G303" s="533"/>
      <c r="H303" s="533"/>
      <c r="I303" s="533"/>
      <c r="J303" s="533"/>
      <c r="L303" s="500" t="n">
        <v>0</v>
      </c>
      <c r="M303" s="500" t="n">
        <v>0</v>
      </c>
      <c r="N303" s="501" t="n">
        <v>0</v>
      </c>
      <c r="O303" s="500" t="n">
        <v>0</v>
      </c>
      <c r="P303" s="500" t="n">
        <v>0</v>
      </c>
      <c r="R303" s="500"/>
    </row>
    <row r="304" customFormat="false" ht="12" hidden="true" customHeight="true" outlineLevel="0" collapsed="false">
      <c r="A304" s="564"/>
      <c r="B304" s="564"/>
      <c r="C304" s="564"/>
      <c r="D304" s="564"/>
      <c r="E304" s="564"/>
      <c r="F304" s="565"/>
      <c r="G304" s="567"/>
      <c r="H304" s="567"/>
      <c r="I304" s="566"/>
      <c r="J304" s="566"/>
      <c r="K304" s="585"/>
      <c r="L304" s="500" t="n">
        <v>0</v>
      </c>
      <c r="M304" s="500" t="n">
        <v>0</v>
      </c>
      <c r="N304" s="501" t="n">
        <v>0</v>
      </c>
      <c r="O304" s="500" t="n">
        <v>0</v>
      </c>
      <c r="P304" s="500" t="n">
        <v>0</v>
      </c>
      <c r="R304" s="500"/>
    </row>
    <row r="305" customFormat="false" ht="12" hidden="true" customHeight="true" outlineLevel="0" collapsed="false">
      <c r="A305" s="514"/>
      <c r="B305" s="514"/>
      <c r="C305" s="514"/>
      <c r="D305" s="514"/>
      <c r="E305" s="514"/>
      <c r="F305" s="515"/>
      <c r="G305" s="552"/>
      <c r="H305" s="552"/>
      <c r="I305" s="558"/>
      <c r="J305" s="558"/>
      <c r="K305" s="504"/>
      <c r="L305" s="500" t="n">
        <v>0</v>
      </c>
      <c r="M305" s="500" t="n">
        <v>0</v>
      </c>
      <c r="N305" s="501" t="n">
        <v>0</v>
      </c>
      <c r="O305" s="500" t="n">
        <v>0</v>
      </c>
      <c r="P305" s="500" t="n">
        <v>0</v>
      </c>
      <c r="R305" s="500"/>
    </row>
    <row r="306" customFormat="false" ht="12" hidden="true" customHeight="true" outlineLevel="0" collapsed="false">
      <c r="A306" s="514"/>
      <c r="B306" s="514"/>
      <c r="C306" s="552" t="s">
        <v>1290</v>
      </c>
      <c r="D306" s="514" t="s">
        <v>1291</v>
      </c>
      <c r="E306" s="514"/>
      <c r="G306" s="553" t="s">
        <v>1290</v>
      </c>
      <c r="H306" s="553"/>
      <c r="I306" s="557" t="s">
        <v>1292</v>
      </c>
      <c r="J306" s="557"/>
      <c r="K306" s="548" t="s">
        <v>1293</v>
      </c>
      <c r="L306" s="500" t="n">
        <v>0</v>
      </c>
      <c r="M306" s="500" t="n">
        <v>0</v>
      </c>
      <c r="N306" s="501" t="n">
        <v>0</v>
      </c>
      <c r="O306" s="500" t="n">
        <v>0</v>
      </c>
      <c r="P306" s="500" t="n">
        <v>0</v>
      </c>
      <c r="R306" s="500"/>
    </row>
    <row r="307" customFormat="false" ht="12" hidden="true" customHeight="true" outlineLevel="0" collapsed="false">
      <c r="A307" s="514"/>
      <c r="B307" s="514"/>
      <c r="C307" s="514"/>
      <c r="D307" s="514"/>
      <c r="E307" s="514"/>
      <c r="F307" s="515"/>
      <c r="G307" s="552" t="s">
        <v>1290</v>
      </c>
      <c r="H307" s="552"/>
      <c r="I307" s="558" t="s">
        <v>474</v>
      </c>
      <c r="J307" s="558"/>
      <c r="K307" s="504" t="s">
        <v>1294</v>
      </c>
      <c r="L307" s="500" t="n">
        <v>0</v>
      </c>
      <c r="M307" s="500" t="n">
        <v>0</v>
      </c>
      <c r="N307" s="501" t="n">
        <v>0</v>
      </c>
      <c r="O307" s="500" t="n">
        <v>0</v>
      </c>
      <c r="P307" s="500" t="n">
        <v>0</v>
      </c>
      <c r="R307" s="500"/>
    </row>
    <row r="308" customFormat="false" ht="12" hidden="true" customHeight="true" outlineLevel="0" collapsed="false">
      <c r="A308" s="514"/>
      <c r="B308" s="514"/>
      <c r="C308" s="514"/>
      <c r="D308" s="514"/>
      <c r="E308" s="514"/>
      <c r="G308" s="552" t="s">
        <v>1290</v>
      </c>
      <c r="H308" s="552"/>
      <c r="I308" s="558" t="s">
        <v>476</v>
      </c>
      <c r="J308" s="558"/>
      <c r="K308" s="504" t="s">
        <v>1295</v>
      </c>
      <c r="L308" s="500" t="n">
        <v>0</v>
      </c>
      <c r="M308" s="500" t="n">
        <v>0</v>
      </c>
      <c r="N308" s="501" t="n">
        <v>0</v>
      </c>
      <c r="O308" s="500" t="n">
        <v>0</v>
      </c>
      <c r="P308" s="500" t="n">
        <v>0</v>
      </c>
      <c r="R308" s="500"/>
    </row>
    <row r="309" customFormat="false" ht="12" hidden="true" customHeight="true" outlineLevel="0" collapsed="false">
      <c r="A309" s="514"/>
      <c r="B309" s="514"/>
      <c r="C309" s="514"/>
      <c r="D309" s="514"/>
      <c r="E309" s="514"/>
      <c r="G309" s="568"/>
      <c r="H309" s="568"/>
      <c r="I309" s="557"/>
      <c r="J309" s="557"/>
      <c r="K309" s="514"/>
      <c r="L309" s="500" t="n">
        <v>0</v>
      </c>
      <c r="M309" s="500" t="n">
        <v>0</v>
      </c>
      <c r="N309" s="501" t="n">
        <v>0</v>
      </c>
      <c r="O309" s="500" t="n">
        <v>0</v>
      </c>
      <c r="P309" s="500" t="n">
        <v>0</v>
      </c>
      <c r="R309" s="500"/>
    </row>
    <row r="310" customFormat="false" ht="12" hidden="true" customHeight="true" outlineLevel="0" collapsed="false">
      <c r="A310" s="514"/>
      <c r="B310" s="514"/>
      <c r="C310" s="514"/>
      <c r="D310" s="559"/>
      <c r="E310" s="559"/>
      <c r="G310" s="504"/>
      <c r="H310" s="504"/>
      <c r="I310" s="558"/>
      <c r="J310" s="558"/>
      <c r="K310" s="504"/>
      <c r="L310" s="500" t="n">
        <v>0</v>
      </c>
      <c r="M310" s="500" t="n">
        <v>0</v>
      </c>
      <c r="N310" s="501" t="n">
        <v>0</v>
      </c>
      <c r="O310" s="500" t="n">
        <v>0</v>
      </c>
      <c r="P310" s="500" t="n">
        <v>0</v>
      </c>
      <c r="R310" s="500"/>
    </row>
    <row r="311" customFormat="false" ht="12" hidden="true" customHeight="true" outlineLevel="0" collapsed="false">
      <c r="A311" s="553" t="n">
        <v>3</v>
      </c>
      <c r="B311" s="559" t="s">
        <v>1296</v>
      </c>
      <c r="C311" s="514"/>
      <c r="D311" s="559"/>
      <c r="E311" s="559"/>
      <c r="G311" s="568" t="n">
        <v>3</v>
      </c>
      <c r="H311" s="568"/>
      <c r="I311" s="557" t="n">
        <v>4</v>
      </c>
      <c r="J311" s="557"/>
      <c r="K311" s="569" t="s">
        <v>748</v>
      </c>
      <c r="L311" s="500" t="n">
        <v>0</v>
      </c>
      <c r="M311" s="500" t="n">
        <v>0</v>
      </c>
      <c r="N311" s="501" t="n">
        <v>0</v>
      </c>
      <c r="O311" s="500" t="n">
        <v>0</v>
      </c>
      <c r="P311" s="500" t="n">
        <v>0</v>
      </c>
      <c r="R311" s="500"/>
    </row>
    <row r="312" customFormat="false" ht="12" hidden="true" customHeight="true" outlineLevel="0" collapsed="false">
      <c r="A312" s="514"/>
      <c r="B312" s="559" t="s">
        <v>594</v>
      </c>
      <c r="C312" s="559"/>
      <c r="D312" s="514"/>
      <c r="E312" s="514"/>
      <c r="G312" s="504"/>
      <c r="H312" s="504"/>
      <c r="I312" s="558"/>
      <c r="J312" s="558"/>
      <c r="K312" s="504"/>
      <c r="L312" s="500" t="n">
        <v>0</v>
      </c>
      <c r="M312" s="500" t="n">
        <v>0</v>
      </c>
      <c r="N312" s="501" t="n">
        <v>0</v>
      </c>
      <c r="O312" s="500" t="n">
        <v>0</v>
      </c>
      <c r="P312" s="500" t="n">
        <v>0</v>
      </c>
      <c r="R312" s="500"/>
    </row>
    <row r="313" customFormat="false" ht="12" hidden="true" customHeight="true" outlineLevel="0" collapsed="false">
      <c r="A313" s="514"/>
      <c r="B313" s="553" t="s">
        <v>1297</v>
      </c>
      <c r="C313" s="586" t="s">
        <v>1298</v>
      </c>
      <c r="D313" s="514"/>
      <c r="G313" s="557" t="s">
        <v>1297</v>
      </c>
      <c r="H313" s="557"/>
      <c r="I313" s="557" t="s">
        <v>1299</v>
      </c>
      <c r="J313" s="557"/>
      <c r="K313" s="569" t="s">
        <v>749</v>
      </c>
      <c r="L313" s="500" t="n">
        <v>0</v>
      </c>
      <c r="M313" s="500" t="n">
        <v>0</v>
      </c>
      <c r="N313" s="501" t="n">
        <v>0</v>
      </c>
      <c r="O313" s="500" t="n">
        <v>0</v>
      </c>
      <c r="P313" s="500" t="n">
        <v>0</v>
      </c>
      <c r="R313" s="500"/>
    </row>
    <row r="314" customFormat="false" ht="12" hidden="true" customHeight="true" outlineLevel="0" collapsed="false">
      <c r="A314" s="514"/>
      <c r="B314" s="587"/>
      <c r="C314" s="514"/>
      <c r="D314" s="514"/>
      <c r="E314" s="514"/>
      <c r="G314" s="558" t="s">
        <v>1297</v>
      </c>
      <c r="H314" s="558"/>
      <c r="I314" s="558" t="s">
        <v>314</v>
      </c>
      <c r="J314" s="558"/>
      <c r="K314" s="504" t="s">
        <v>750</v>
      </c>
      <c r="L314" s="500" t="n">
        <v>0</v>
      </c>
      <c r="M314" s="500" t="n">
        <v>0</v>
      </c>
      <c r="N314" s="501" t="n">
        <v>0</v>
      </c>
      <c r="O314" s="500" t="n">
        <v>0</v>
      </c>
      <c r="P314" s="500" t="n">
        <v>0</v>
      </c>
      <c r="R314" s="500"/>
    </row>
    <row r="315" customFormat="false" ht="12" hidden="true" customHeight="true" outlineLevel="0" collapsed="false">
      <c r="A315" s="514"/>
      <c r="E315" s="514"/>
      <c r="G315" s="558" t="s">
        <v>1297</v>
      </c>
      <c r="H315" s="558"/>
      <c r="I315" s="558" t="s">
        <v>316</v>
      </c>
      <c r="J315" s="558"/>
      <c r="K315" s="504" t="s">
        <v>751</v>
      </c>
      <c r="L315" s="500" t="n">
        <v>0</v>
      </c>
      <c r="M315" s="500" t="n">
        <v>0</v>
      </c>
      <c r="N315" s="501" t="n">
        <v>0</v>
      </c>
      <c r="O315" s="500" t="n">
        <v>0</v>
      </c>
      <c r="P315" s="500" t="n">
        <v>0</v>
      </c>
      <c r="R315" s="500"/>
    </row>
    <row r="316" customFormat="false" ht="12" hidden="true" customHeight="true" outlineLevel="0" collapsed="false">
      <c r="A316" s="514"/>
      <c r="B316" s="587"/>
      <c r="C316" s="514"/>
      <c r="D316" s="514"/>
      <c r="E316" s="514"/>
      <c r="G316" s="558" t="s">
        <v>1297</v>
      </c>
      <c r="H316" s="558"/>
      <c r="I316" s="558" t="s">
        <v>318</v>
      </c>
      <c r="J316" s="558"/>
      <c r="K316" s="504" t="s">
        <v>1300</v>
      </c>
      <c r="L316" s="500" t="n">
        <v>0</v>
      </c>
      <c r="M316" s="500" t="n">
        <v>0</v>
      </c>
      <c r="N316" s="501" t="n">
        <v>0</v>
      </c>
      <c r="O316" s="500" t="n">
        <v>0</v>
      </c>
      <c r="P316" s="500" t="n">
        <v>0</v>
      </c>
      <c r="R316" s="500"/>
    </row>
    <row r="317" customFormat="false" ht="12" hidden="true" customHeight="true" outlineLevel="0" collapsed="false">
      <c r="A317" s="514"/>
      <c r="B317" s="587"/>
      <c r="C317" s="514"/>
      <c r="D317" s="514"/>
      <c r="E317" s="514"/>
      <c r="G317" s="558" t="s">
        <v>1297</v>
      </c>
      <c r="H317" s="558"/>
      <c r="I317" s="558" t="s">
        <v>320</v>
      </c>
      <c r="J317" s="558"/>
      <c r="K317" s="504" t="s">
        <v>753</v>
      </c>
      <c r="L317" s="500" t="n">
        <v>0</v>
      </c>
      <c r="M317" s="500" t="n">
        <v>0</v>
      </c>
      <c r="N317" s="501" t="n">
        <v>0</v>
      </c>
      <c r="O317" s="500" t="n">
        <v>0</v>
      </c>
      <c r="P317" s="500" t="n">
        <v>0</v>
      </c>
      <c r="R317" s="500"/>
    </row>
    <row r="318" customFormat="false" ht="12" hidden="true" customHeight="true" outlineLevel="0" collapsed="false">
      <c r="A318" s="514"/>
      <c r="B318" s="587"/>
      <c r="C318" s="514"/>
      <c r="D318" s="514"/>
      <c r="E318" s="514"/>
      <c r="G318" s="558" t="s">
        <v>1297</v>
      </c>
      <c r="H318" s="558"/>
      <c r="I318" s="558" t="s">
        <v>322</v>
      </c>
      <c r="J318" s="558"/>
      <c r="K318" s="504" t="s">
        <v>1301</v>
      </c>
      <c r="L318" s="500" t="n">
        <v>0</v>
      </c>
      <c r="M318" s="500" t="n">
        <v>0</v>
      </c>
      <c r="N318" s="501" t="n">
        <v>0</v>
      </c>
      <c r="O318" s="500" t="n">
        <v>0</v>
      </c>
      <c r="P318" s="500" t="n">
        <v>0</v>
      </c>
      <c r="R318" s="500"/>
    </row>
    <row r="319" customFormat="false" ht="12" hidden="true" customHeight="true" outlineLevel="0" collapsed="false">
      <c r="A319" s="514"/>
      <c r="B319" s="587"/>
      <c r="C319" s="514"/>
      <c r="D319" s="514"/>
      <c r="E319" s="514"/>
      <c r="G319" s="558" t="s">
        <v>1297</v>
      </c>
      <c r="H319" s="558"/>
      <c r="I319" s="558" t="s">
        <v>324</v>
      </c>
      <c r="J319" s="558"/>
      <c r="K319" s="504" t="s">
        <v>755</v>
      </c>
      <c r="L319" s="500" t="n">
        <v>0</v>
      </c>
      <c r="M319" s="500" t="n">
        <v>0</v>
      </c>
      <c r="N319" s="501" t="n">
        <v>0</v>
      </c>
      <c r="O319" s="500" t="n">
        <v>0</v>
      </c>
      <c r="P319" s="500" t="n">
        <v>0</v>
      </c>
      <c r="R319" s="500"/>
    </row>
    <row r="320" customFormat="false" ht="12" hidden="true" customHeight="true" outlineLevel="0" collapsed="false">
      <c r="A320" s="514"/>
      <c r="B320" s="587"/>
      <c r="C320" s="514"/>
      <c r="D320" s="514"/>
      <c r="E320" s="514"/>
      <c r="G320" s="558" t="s">
        <v>1297</v>
      </c>
      <c r="H320" s="558"/>
      <c r="I320" s="558" t="s">
        <v>326</v>
      </c>
      <c r="J320" s="558"/>
      <c r="K320" s="504" t="s">
        <v>1302</v>
      </c>
      <c r="L320" s="500" t="n">
        <v>0</v>
      </c>
      <c r="M320" s="500" t="n">
        <v>0</v>
      </c>
      <c r="N320" s="501" t="n">
        <v>0</v>
      </c>
      <c r="O320" s="500" t="n">
        <v>0</v>
      </c>
      <c r="P320" s="500" t="n">
        <v>0</v>
      </c>
      <c r="R320" s="500"/>
    </row>
    <row r="321" customFormat="false" ht="12" hidden="true" customHeight="true" outlineLevel="0" collapsed="false">
      <c r="A321" s="514"/>
      <c r="B321" s="587"/>
      <c r="C321" s="514"/>
      <c r="D321" s="514"/>
      <c r="E321" s="514"/>
      <c r="G321" s="558" t="s">
        <v>1297</v>
      </c>
      <c r="H321" s="558"/>
      <c r="I321" s="558" t="s">
        <v>328</v>
      </c>
      <c r="J321" s="558"/>
      <c r="K321" s="504" t="s">
        <v>1303</v>
      </c>
      <c r="L321" s="500" t="n">
        <v>0</v>
      </c>
      <c r="M321" s="500" t="n">
        <v>0</v>
      </c>
      <c r="N321" s="501" t="n">
        <v>0</v>
      </c>
      <c r="O321" s="500" t="n">
        <v>0</v>
      </c>
      <c r="P321" s="500" t="n">
        <v>0</v>
      </c>
      <c r="R321" s="500"/>
    </row>
    <row r="322" customFormat="false" ht="12" hidden="true" customHeight="true" outlineLevel="0" collapsed="false">
      <c r="A322" s="514"/>
      <c r="B322" s="587"/>
      <c r="C322" s="514"/>
      <c r="D322" s="559"/>
      <c r="E322" s="559"/>
      <c r="G322" s="504"/>
      <c r="H322" s="504"/>
      <c r="I322" s="558"/>
      <c r="J322" s="558"/>
      <c r="K322" s="514"/>
      <c r="L322" s="500" t="n">
        <v>0</v>
      </c>
      <c r="M322" s="500" t="n">
        <v>0</v>
      </c>
      <c r="N322" s="501" t="n">
        <v>0</v>
      </c>
      <c r="O322" s="500" t="n">
        <v>0</v>
      </c>
      <c r="P322" s="500" t="n">
        <v>0</v>
      </c>
      <c r="R322" s="500"/>
    </row>
    <row r="323" customFormat="false" ht="12" hidden="true" customHeight="true" outlineLevel="0" collapsed="false">
      <c r="A323" s="514"/>
      <c r="B323" s="503" t="s">
        <v>1304</v>
      </c>
      <c r="C323" s="559" t="s">
        <v>1305</v>
      </c>
      <c r="E323" s="514"/>
      <c r="G323" s="557" t="s">
        <v>1304</v>
      </c>
      <c r="H323" s="557"/>
      <c r="I323" s="557" t="s">
        <v>1306</v>
      </c>
      <c r="J323" s="557"/>
      <c r="K323" s="569" t="s">
        <v>1305</v>
      </c>
      <c r="L323" s="500" t="n">
        <v>0</v>
      </c>
      <c r="M323" s="500" t="n">
        <v>0</v>
      </c>
      <c r="N323" s="501" t="n">
        <v>0</v>
      </c>
      <c r="O323" s="500" t="n">
        <v>0</v>
      </c>
      <c r="P323" s="500" t="n">
        <v>0</v>
      </c>
      <c r="R323" s="500"/>
    </row>
    <row r="324" customFormat="false" ht="12" hidden="true" customHeight="true" outlineLevel="0" collapsed="false">
      <c r="A324" s="514"/>
      <c r="B324" s="514"/>
      <c r="C324" s="514"/>
      <c r="D324" s="514"/>
      <c r="E324" s="514"/>
      <c r="G324" s="558" t="s">
        <v>1304</v>
      </c>
      <c r="H324" s="558"/>
      <c r="I324" s="558" t="s">
        <v>330</v>
      </c>
      <c r="J324" s="558"/>
      <c r="K324" s="504" t="s">
        <v>1307</v>
      </c>
      <c r="L324" s="500" t="n">
        <v>0</v>
      </c>
      <c r="M324" s="500" t="n">
        <v>0</v>
      </c>
      <c r="N324" s="501" t="n">
        <v>0</v>
      </c>
      <c r="O324" s="500" t="n">
        <v>0</v>
      </c>
      <c r="P324" s="500" t="n">
        <v>0</v>
      </c>
      <c r="R324" s="500"/>
    </row>
    <row r="325" customFormat="false" ht="12" hidden="true" customHeight="true" outlineLevel="0" collapsed="false">
      <c r="A325" s="514"/>
      <c r="B325" s="514"/>
      <c r="C325" s="514"/>
      <c r="D325" s="514"/>
      <c r="E325" s="514"/>
      <c r="G325" s="558" t="s">
        <v>1304</v>
      </c>
      <c r="H325" s="558"/>
      <c r="I325" s="558" t="s">
        <v>332</v>
      </c>
      <c r="J325" s="558"/>
      <c r="K325" s="504" t="s">
        <v>1308</v>
      </c>
      <c r="L325" s="500" t="n">
        <v>0</v>
      </c>
      <c r="M325" s="500" t="n">
        <v>0</v>
      </c>
      <c r="N325" s="501" t="n">
        <v>0</v>
      </c>
      <c r="O325" s="500" t="n">
        <v>0</v>
      </c>
      <c r="P325" s="500" t="n">
        <v>0</v>
      </c>
      <c r="R325" s="500"/>
    </row>
    <row r="326" customFormat="false" ht="12" hidden="true" customHeight="true" outlineLevel="0" collapsed="false">
      <c r="A326" s="514"/>
      <c r="B326" s="514"/>
      <c r="C326" s="514"/>
      <c r="D326" s="514"/>
      <c r="E326" s="514"/>
      <c r="G326" s="558" t="s">
        <v>1304</v>
      </c>
      <c r="H326" s="558"/>
      <c r="I326" s="558" t="s">
        <v>334</v>
      </c>
      <c r="J326" s="558"/>
      <c r="K326" s="504" t="s">
        <v>1309</v>
      </c>
      <c r="L326" s="500" t="n">
        <v>0</v>
      </c>
      <c r="M326" s="500" t="n">
        <v>0</v>
      </c>
      <c r="N326" s="501" t="n">
        <v>0</v>
      </c>
      <c r="O326" s="500" t="n">
        <v>0</v>
      </c>
      <c r="P326" s="500" t="n">
        <v>0</v>
      </c>
      <c r="R326" s="500"/>
    </row>
    <row r="327" customFormat="false" ht="12" hidden="true" customHeight="true" outlineLevel="0" collapsed="false">
      <c r="A327" s="514"/>
      <c r="B327" s="514"/>
      <c r="C327" s="514"/>
      <c r="D327" s="514"/>
      <c r="E327" s="514"/>
      <c r="G327" s="558" t="s">
        <v>1304</v>
      </c>
      <c r="H327" s="558"/>
      <c r="I327" s="558" t="s">
        <v>336</v>
      </c>
      <c r="J327" s="558"/>
      <c r="K327" s="504" t="s">
        <v>1310</v>
      </c>
      <c r="L327" s="500" t="n">
        <v>0</v>
      </c>
      <c r="M327" s="500" t="n">
        <v>0</v>
      </c>
      <c r="N327" s="501" t="n">
        <v>0</v>
      </c>
      <c r="O327" s="500" t="n">
        <v>0</v>
      </c>
      <c r="P327" s="500" t="n">
        <v>0</v>
      </c>
      <c r="R327" s="500"/>
    </row>
    <row r="328" customFormat="false" ht="12" hidden="true" customHeight="true" outlineLevel="0" collapsed="false">
      <c r="A328" s="514"/>
      <c r="B328" s="514"/>
      <c r="C328" s="514"/>
      <c r="D328" s="514"/>
      <c r="E328" s="514"/>
      <c r="G328" s="558" t="s">
        <v>1304</v>
      </c>
      <c r="H328" s="558"/>
      <c r="I328" s="558" t="s">
        <v>338</v>
      </c>
      <c r="J328" s="558"/>
      <c r="K328" s="504" t="s">
        <v>1311</v>
      </c>
      <c r="L328" s="500" t="n">
        <v>0</v>
      </c>
      <c r="M328" s="500" t="n">
        <v>0</v>
      </c>
      <c r="N328" s="501" t="n">
        <v>0</v>
      </c>
      <c r="O328" s="500" t="n">
        <v>0</v>
      </c>
      <c r="P328" s="500" t="n">
        <v>0</v>
      </c>
      <c r="R328" s="500"/>
    </row>
    <row r="329" customFormat="false" ht="12" hidden="true" customHeight="true" outlineLevel="0" collapsed="false">
      <c r="A329" s="514"/>
      <c r="B329" s="514"/>
      <c r="C329" s="514"/>
      <c r="D329" s="514"/>
      <c r="E329" s="514"/>
      <c r="G329" s="558" t="s">
        <v>1304</v>
      </c>
      <c r="H329" s="558"/>
      <c r="I329" s="558" t="s">
        <v>340</v>
      </c>
      <c r="J329" s="558"/>
      <c r="K329" s="504" t="s">
        <v>1312</v>
      </c>
      <c r="L329" s="500" t="n">
        <v>0</v>
      </c>
      <c r="M329" s="500" t="n">
        <v>0</v>
      </c>
      <c r="N329" s="501" t="n">
        <v>0</v>
      </c>
      <c r="O329" s="500" t="n">
        <v>0</v>
      </c>
      <c r="P329" s="500" t="n">
        <v>0</v>
      </c>
      <c r="R329" s="500"/>
    </row>
    <row r="330" customFormat="false" ht="12" hidden="true" customHeight="true" outlineLevel="0" collapsed="false">
      <c r="A330" s="514"/>
      <c r="B330" s="514"/>
      <c r="C330" s="514"/>
      <c r="D330" s="514"/>
      <c r="E330" s="514"/>
      <c r="G330" s="558" t="s">
        <v>1304</v>
      </c>
      <c r="H330" s="558"/>
      <c r="I330" s="558" t="s">
        <v>342</v>
      </c>
      <c r="J330" s="558"/>
      <c r="K330" s="504" t="s">
        <v>1313</v>
      </c>
      <c r="L330" s="500" t="n">
        <v>0</v>
      </c>
      <c r="M330" s="500" t="n">
        <v>0</v>
      </c>
      <c r="N330" s="501" t="n">
        <v>0</v>
      </c>
      <c r="O330" s="500" t="n">
        <v>0</v>
      </c>
      <c r="P330" s="500" t="n">
        <v>0</v>
      </c>
      <c r="R330" s="500"/>
    </row>
    <row r="331" customFormat="false" ht="12" hidden="true" customHeight="true" outlineLevel="0" collapsed="false">
      <c r="A331" s="514"/>
      <c r="B331" s="514"/>
      <c r="C331" s="514"/>
      <c r="D331" s="514"/>
      <c r="E331" s="514"/>
      <c r="G331" s="558" t="s">
        <v>1304</v>
      </c>
      <c r="H331" s="558"/>
      <c r="I331" s="558" t="s">
        <v>344</v>
      </c>
      <c r="J331" s="558"/>
      <c r="K331" s="504" t="s">
        <v>1314</v>
      </c>
      <c r="L331" s="500" t="n">
        <v>0</v>
      </c>
      <c r="M331" s="500" t="n">
        <v>0</v>
      </c>
      <c r="N331" s="501" t="n">
        <v>0</v>
      </c>
      <c r="O331" s="500" t="n">
        <v>0</v>
      </c>
      <c r="P331" s="500" t="n">
        <v>0</v>
      </c>
      <c r="R331" s="500"/>
    </row>
    <row r="332" customFormat="false" ht="12" hidden="true" customHeight="true" outlineLevel="0" collapsed="false">
      <c r="A332" s="514"/>
      <c r="B332" s="514"/>
      <c r="C332" s="514"/>
      <c r="D332" s="514"/>
      <c r="E332" s="514"/>
      <c r="G332" s="504"/>
      <c r="H332" s="504"/>
      <c r="I332" s="558"/>
      <c r="J332" s="558"/>
      <c r="K332" s="514"/>
      <c r="L332" s="500" t="n">
        <v>0</v>
      </c>
      <c r="M332" s="500" t="n">
        <v>0</v>
      </c>
      <c r="N332" s="501" t="n">
        <v>0</v>
      </c>
      <c r="O332" s="500" t="n">
        <v>0</v>
      </c>
      <c r="P332" s="500" t="n">
        <v>0</v>
      </c>
      <c r="R332" s="500"/>
    </row>
    <row r="333" customFormat="false" ht="12" hidden="true" customHeight="true" outlineLevel="0" collapsed="false">
      <c r="A333" s="514"/>
      <c r="B333" s="553" t="s">
        <v>1315</v>
      </c>
      <c r="C333" s="559" t="s">
        <v>1316</v>
      </c>
      <c r="D333" s="514"/>
      <c r="E333" s="514"/>
      <c r="G333" s="557" t="s">
        <v>1315</v>
      </c>
      <c r="H333" s="557"/>
      <c r="I333" s="557" t="n">
        <v>8</v>
      </c>
      <c r="J333" s="557"/>
      <c r="K333" s="569" t="s">
        <v>1317</v>
      </c>
      <c r="L333" s="500" t="n">
        <v>0</v>
      </c>
      <c r="M333" s="500" t="n">
        <v>0</v>
      </c>
      <c r="N333" s="501" t="n">
        <v>0</v>
      </c>
      <c r="O333" s="500" t="n">
        <v>0</v>
      </c>
      <c r="P333" s="500" t="n">
        <v>0</v>
      </c>
      <c r="R333" s="500"/>
    </row>
    <row r="334" customFormat="false" ht="12" hidden="true" customHeight="true" outlineLevel="0" collapsed="false">
      <c r="A334" s="514"/>
      <c r="B334" s="514"/>
      <c r="C334" s="514"/>
      <c r="D334" s="514"/>
      <c r="E334" s="514"/>
      <c r="G334" s="504"/>
      <c r="H334" s="504"/>
      <c r="I334" s="558"/>
      <c r="J334" s="558"/>
      <c r="K334" s="514"/>
      <c r="L334" s="500" t="n">
        <v>0</v>
      </c>
      <c r="M334" s="500" t="n">
        <v>0</v>
      </c>
      <c r="N334" s="501" t="n">
        <v>0</v>
      </c>
      <c r="O334" s="500" t="n">
        <v>0</v>
      </c>
      <c r="P334" s="500" t="n">
        <v>0</v>
      </c>
      <c r="R334" s="500"/>
    </row>
    <row r="335" customFormat="false" ht="12" hidden="true" customHeight="true" outlineLevel="0" collapsed="false">
      <c r="A335" s="514"/>
      <c r="B335" s="514"/>
      <c r="C335" s="552" t="s">
        <v>1318</v>
      </c>
      <c r="D335" s="514" t="s">
        <v>1319</v>
      </c>
      <c r="E335" s="514"/>
      <c r="G335" s="504"/>
      <c r="H335" s="504"/>
      <c r="I335" s="514"/>
      <c r="J335" s="514"/>
      <c r="K335" s="514"/>
      <c r="L335" s="500" t="n">
        <v>0</v>
      </c>
      <c r="M335" s="500" t="n">
        <v>0</v>
      </c>
      <c r="N335" s="501" t="n">
        <v>0</v>
      </c>
      <c r="O335" s="500" t="n">
        <v>0</v>
      </c>
      <c r="P335" s="500" t="n">
        <v>0</v>
      </c>
      <c r="R335" s="500"/>
    </row>
    <row r="336" customFormat="false" ht="12" hidden="true" customHeight="true" outlineLevel="0" collapsed="false">
      <c r="A336" s="514"/>
      <c r="B336" s="514"/>
      <c r="C336" s="514"/>
      <c r="D336" s="514"/>
      <c r="E336" s="514"/>
      <c r="G336" s="557" t="s">
        <v>1318</v>
      </c>
      <c r="H336" s="557"/>
      <c r="I336" s="557" t="s">
        <v>1320</v>
      </c>
      <c r="J336" s="557"/>
      <c r="K336" s="569" t="s">
        <v>1321</v>
      </c>
      <c r="L336" s="500" t="n">
        <v>0</v>
      </c>
      <c r="M336" s="500" t="n">
        <v>0</v>
      </c>
      <c r="N336" s="501" t="n">
        <v>0</v>
      </c>
      <c r="O336" s="500" t="n">
        <v>0</v>
      </c>
      <c r="P336" s="500" t="n">
        <v>0</v>
      </c>
      <c r="R336" s="500"/>
    </row>
    <row r="337" customFormat="false" ht="12" hidden="true" customHeight="true" outlineLevel="0" collapsed="false">
      <c r="A337" s="514"/>
      <c r="B337" s="514"/>
      <c r="C337" s="514"/>
      <c r="D337" s="514"/>
      <c r="E337" s="514"/>
      <c r="G337" s="558" t="s">
        <v>1318</v>
      </c>
      <c r="H337" s="558"/>
      <c r="I337" s="558" t="s">
        <v>478</v>
      </c>
      <c r="J337" s="558"/>
      <c r="K337" s="504" t="s">
        <v>1322</v>
      </c>
      <c r="L337" s="500" t="n">
        <v>0</v>
      </c>
      <c r="M337" s="500" t="n">
        <v>0</v>
      </c>
      <c r="N337" s="501" t="n">
        <v>0</v>
      </c>
      <c r="O337" s="500" t="n">
        <v>0</v>
      </c>
      <c r="P337" s="500" t="n">
        <v>0</v>
      </c>
      <c r="R337" s="500"/>
    </row>
    <row r="338" customFormat="false" ht="12" hidden="true" customHeight="true" outlineLevel="0" collapsed="false">
      <c r="A338" s="514"/>
      <c r="B338" s="514"/>
      <c r="C338" s="514"/>
      <c r="D338" s="514"/>
      <c r="E338" s="514"/>
      <c r="G338" s="558" t="s">
        <v>1318</v>
      </c>
      <c r="H338" s="558"/>
      <c r="I338" s="558" t="s">
        <v>480</v>
      </c>
      <c r="J338" s="558"/>
      <c r="K338" s="504" t="s">
        <v>1323</v>
      </c>
      <c r="L338" s="500" t="n">
        <v>0</v>
      </c>
      <c r="M338" s="500" t="n">
        <v>0</v>
      </c>
      <c r="N338" s="501" t="n">
        <v>0</v>
      </c>
      <c r="O338" s="500" t="n">
        <v>0</v>
      </c>
      <c r="P338" s="500" t="n">
        <v>0</v>
      </c>
      <c r="R338" s="500"/>
    </row>
    <row r="339" customFormat="false" ht="12" hidden="true" customHeight="true" outlineLevel="0" collapsed="false">
      <c r="A339" s="514"/>
      <c r="B339" s="514"/>
      <c r="C339" s="514"/>
      <c r="D339" s="514"/>
      <c r="E339" s="514"/>
      <c r="G339" s="557" t="s">
        <v>1318</v>
      </c>
      <c r="H339" s="557"/>
      <c r="I339" s="557" t="s">
        <v>1324</v>
      </c>
      <c r="J339" s="557"/>
      <c r="K339" s="569" t="s">
        <v>1325</v>
      </c>
      <c r="L339" s="500" t="n">
        <v>0</v>
      </c>
      <c r="M339" s="500" t="n">
        <v>0</v>
      </c>
      <c r="N339" s="501" t="n">
        <v>0</v>
      </c>
      <c r="O339" s="500" t="n">
        <v>0</v>
      </c>
      <c r="P339" s="500" t="n">
        <v>0</v>
      </c>
      <c r="R339" s="500"/>
    </row>
    <row r="340" customFormat="false" ht="12" hidden="true" customHeight="true" outlineLevel="0" collapsed="false">
      <c r="A340" s="514"/>
      <c r="B340" s="514"/>
      <c r="C340" s="514"/>
      <c r="D340" s="514"/>
      <c r="E340" s="514"/>
      <c r="G340" s="558" t="s">
        <v>1318</v>
      </c>
      <c r="H340" s="558"/>
      <c r="I340" s="558" t="s">
        <v>486</v>
      </c>
      <c r="J340" s="558"/>
      <c r="K340" s="504" t="s">
        <v>1326</v>
      </c>
      <c r="L340" s="500" t="n">
        <v>0</v>
      </c>
      <c r="M340" s="500" t="n">
        <v>0</v>
      </c>
      <c r="N340" s="501" t="n">
        <v>0</v>
      </c>
      <c r="O340" s="500" t="n">
        <v>0</v>
      </c>
      <c r="P340" s="500" t="n">
        <v>0</v>
      </c>
      <c r="R340" s="500"/>
    </row>
    <row r="341" customFormat="false" ht="12" hidden="true" customHeight="true" outlineLevel="0" collapsed="false">
      <c r="A341" s="514"/>
      <c r="B341" s="514"/>
      <c r="C341" s="514"/>
      <c r="D341" s="514"/>
      <c r="E341" s="514"/>
      <c r="G341" s="558" t="s">
        <v>1318</v>
      </c>
      <c r="H341" s="558"/>
      <c r="I341" s="558" t="s">
        <v>488</v>
      </c>
      <c r="J341" s="558"/>
      <c r="K341" s="504" t="s">
        <v>1327</v>
      </c>
      <c r="L341" s="500" t="n">
        <v>0</v>
      </c>
      <c r="M341" s="500" t="n">
        <v>0</v>
      </c>
      <c r="N341" s="501" t="n">
        <v>0</v>
      </c>
      <c r="O341" s="500" t="n">
        <v>0</v>
      </c>
      <c r="P341" s="500" t="n">
        <v>0</v>
      </c>
      <c r="R341" s="500"/>
    </row>
    <row r="342" customFormat="false" ht="12" hidden="true" customHeight="true" outlineLevel="0" collapsed="false">
      <c r="A342" s="514"/>
      <c r="B342" s="514"/>
      <c r="C342" s="514"/>
      <c r="D342" s="514"/>
      <c r="E342" s="514"/>
      <c r="G342" s="558" t="s">
        <v>1318</v>
      </c>
      <c r="H342" s="558"/>
      <c r="I342" s="558" t="s">
        <v>490</v>
      </c>
      <c r="J342" s="558"/>
      <c r="K342" s="504" t="s">
        <v>1328</v>
      </c>
      <c r="L342" s="500" t="n">
        <v>0</v>
      </c>
      <c r="M342" s="500" t="n">
        <v>0</v>
      </c>
      <c r="N342" s="501" t="n">
        <v>0</v>
      </c>
      <c r="O342" s="500" t="n">
        <v>0</v>
      </c>
      <c r="P342" s="500" t="n">
        <v>0</v>
      </c>
      <c r="R342" s="500"/>
    </row>
    <row r="343" customFormat="false" ht="12" hidden="true" customHeight="true" outlineLevel="0" collapsed="false">
      <c r="A343" s="514"/>
      <c r="B343" s="514"/>
      <c r="C343" s="514"/>
      <c r="D343" s="514"/>
      <c r="E343" s="514"/>
      <c r="G343" s="558" t="s">
        <v>1318</v>
      </c>
      <c r="H343" s="558"/>
      <c r="I343" s="558" t="s">
        <v>492</v>
      </c>
      <c r="J343" s="558"/>
      <c r="K343" s="504" t="s">
        <v>1329</v>
      </c>
      <c r="L343" s="588" t="n">
        <v>0</v>
      </c>
      <c r="M343" s="588" t="n">
        <v>0</v>
      </c>
      <c r="N343" s="546" t="n">
        <v>0</v>
      </c>
      <c r="O343" s="588" t="n">
        <v>0</v>
      </c>
      <c r="P343" s="588" t="n">
        <v>0</v>
      </c>
      <c r="Q343" s="532"/>
      <c r="R343" s="500"/>
    </row>
    <row r="344" customFormat="false" ht="12" hidden="true" customHeight="true" outlineLevel="0" collapsed="false">
      <c r="A344" s="514"/>
      <c r="B344" s="514"/>
      <c r="C344" s="514"/>
      <c r="D344" s="514"/>
      <c r="E344" s="514"/>
      <c r="G344" s="558" t="s">
        <v>1318</v>
      </c>
      <c r="H344" s="558"/>
      <c r="I344" s="558" t="s">
        <v>494</v>
      </c>
      <c r="J344" s="558"/>
      <c r="K344" s="504" t="s">
        <v>1330</v>
      </c>
      <c r="L344" s="500" t="n">
        <v>0</v>
      </c>
      <c r="M344" s="500" t="n">
        <v>0</v>
      </c>
      <c r="N344" s="501" t="n">
        <v>0</v>
      </c>
      <c r="O344" s="500" t="n">
        <v>0</v>
      </c>
      <c r="P344" s="500" t="n">
        <v>0</v>
      </c>
      <c r="R344" s="500"/>
    </row>
    <row r="345" customFormat="false" ht="12" hidden="true" customHeight="true" outlineLevel="0" collapsed="false">
      <c r="A345" s="514"/>
      <c r="B345" s="514"/>
      <c r="C345" s="514"/>
      <c r="D345" s="514"/>
      <c r="E345" s="514"/>
      <c r="G345" s="558" t="s">
        <v>1318</v>
      </c>
      <c r="H345" s="558"/>
      <c r="I345" s="558" t="s">
        <v>496</v>
      </c>
      <c r="J345" s="558"/>
      <c r="K345" s="504" t="s">
        <v>1331</v>
      </c>
      <c r="L345" s="500" t="n">
        <v>0</v>
      </c>
      <c r="M345" s="500" t="n">
        <v>0</v>
      </c>
      <c r="N345" s="501" t="n">
        <v>0</v>
      </c>
      <c r="O345" s="500" t="n">
        <v>0</v>
      </c>
      <c r="P345" s="500" t="n">
        <v>0</v>
      </c>
      <c r="R345" s="500"/>
    </row>
    <row r="346" customFormat="false" ht="12" hidden="true" customHeight="true" outlineLevel="0" collapsed="false">
      <c r="A346" s="514"/>
      <c r="B346" s="514"/>
      <c r="C346" s="514"/>
      <c r="D346" s="514"/>
      <c r="E346" s="514"/>
      <c r="G346" s="558" t="s">
        <v>1318</v>
      </c>
      <c r="H346" s="558"/>
      <c r="I346" s="558" t="s">
        <v>498</v>
      </c>
      <c r="J346" s="558"/>
      <c r="K346" s="504" t="s">
        <v>1332</v>
      </c>
      <c r="L346" s="500" t="n">
        <v>0</v>
      </c>
      <c r="M346" s="500" t="n">
        <v>0</v>
      </c>
      <c r="N346" s="501" t="n">
        <v>0</v>
      </c>
      <c r="O346" s="500" t="n">
        <v>0</v>
      </c>
      <c r="P346" s="500" t="n">
        <v>0</v>
      </c>
      <c r="R346" s="500"/>
    </row>
    <row r="347" customFormat="false" ht="12" hidden="true" customHeight="true" outlineLevel="0" collapsed="false">
      <c r="A347" s="514"/>
      <c r="B347" s="514"/>
      <c r="C347" s="514"/>
      <c r="D347" s="514"/>
      <c r="E347" s="514"/>
      <c r="F347" s="589"/>
      <c r="G347" s="557" t="s">
        <v>1318</v>
      </c>
      <c r="H347" s="557"/>
      <c r="I347" s="557" t="s">
        <v>1333</v>
      </c>
      <c r="J347" s="557"/>
      <c r="K347" s="569" t="s">
        <v>1334</v>
      </c>
      <c r="L347" s="500" t="n">
        <v>0</v>
      </c>
      <c r="M347" s="500" t="n">
        <v>0</v>
      </c>
      <c r="N347" s="501" t="n">
        <v>0</v>
      </c>
      <c r="O347" s="500" t="n">
        <v>0</v>
      </c>
      <c r="P347" s="500" t="n">
        <v>0</v>
      </c>
      <c r="R347" s="500"/>
    </row>
    <row r="348" customFormat="false" ht="12" hidden="true" customHeight="true" outlineLevel="0" collapsed="false">
      <c r="A348" s="514"/>
      <c r="B348" s="514"/>
      <c r="C348" s="514"/>
      <c r="D348" s="514"/>
      <c r="E348" s="514"/>
      <c r="G348" s="558" t="s">
        <v>1318</v>
      </c>
      <c r="H348" s="558"/>
      <c r="I348" s="558" t="s">
        <v>502</v>
      </c>
      <c r="J348" s="558"/>
      <c r="K348" s="504" t="s">
        <v>1335</v>
      </c>
      <c r="L348" s="500" t="n">
        <v>0</v>
      </c>
      <c r="M348" s="500" t="n">
        <v>0</v>
      </c>
      <c r="N348" s="501" t="n">
        <v>0</v>
      </c>
      <c r="O348" s="500" t="n">
        <v>0</v>
      </c>
      <c r="P348" s="500" t="n">
        <v>0</v>
      </c>
      <c r="R348" s="500"/>
    </row>
    <row r="349" customFormat="false" ht="12" hidden="true" customHeight="true" outlineLevel="0" collapsed="false">
      <c r="A349" s="514"/>
      <c r="B349" s="514"/>
      <c r="C349" s="514"/>
      <c r="D349" s="514"/>
      <c r="E349" s="514"/>
      <c r="G349" s="558"/>
      <c r="H349" s="558"/>
      <c r="I349" s="558"/>
      <c r="J349" s="558"/>
      <c r="K349" s="504"/>
      <c r="L349" s="500" t="n">
        <v>0</v>
      </c>
      <c r="M349" s="500" t="n">
        <v>0</v>
      </c>
      <c r="N349" s="501" t="n">
        <v>0</v>
      </c>
      <c r="O349" s="500" t="n">
        <v>0</v>
      </c>
      <c r="P349" s="500" t="n">
        <v>0</v>
      </c>
      <c r="R349" s="500"/>
    </row>
    <row r="350" customFormat="false" ht="12" hidden="true" customHeight="true" outlineLevel="0" collapsed="false">
      <c r="A350" s="514"/>
      <c r="B350" s="514"/>
      <c r="C350" s="552" t="s">
        <v>1336</v>
      </c>
      <c r="D350" s="514" t="s">
        <v>1337</v>
      </c>
      <c r="E350" s="514"/>
      <c r="G350" s="504"/>
      <c r="H350" s="504"/>
      <c r="I350" s="558"/>
      <c r="J350" s="558"/>
      <c r="K350" s="514"/>
      <c r="L350" s="500" t="n">
        <v>0</v>
      </c>
      <c r="M350" s="500" t="n">
        <v>0</v>
      </c>
      <c r="N350" s="501" t="n">
        <v>0</v>
      </c>
      <c r="O350" s="500" t="n">
        <v>0</v>
      </c>
      <c r="P350" s="500" t="n">
        <v>0</v>
      </c>
      <c r="R350" s="500"/>
    </row>
    <row r="351" customFormat="false" ht="12" hidden="true" customHeight="true" outlineLevel="0" collapsed="false">
      <c r="A351" s="514"/>
      <c r="B351" s="514"/>
      <c r="C351" s="514"/>
      <c r="D351" s="514"/>
      <c r="E351" s="514"/>
      <c r="G351" s="557" t="s">
        <v>1336</v>
      </c>
      <c r="H351" s="557"/>
      <c r="I351" s="557" t="s">
        <v>1320</v>
      </c>
      <c r="J351" s="557"/>
      <c r="K351" s="569" t="s">
        <v>1321</v>
      </c>
      <c r="L351" s="500" t="n">
        <v>0</v>
      </c>
      <c r="M351" s="500" t="n">
        <v>0</v>
      </c>
      <c r="N351" s="501" t="n">
        <v>0</v>
      </c>
      <c r="O351" s="500" t="n">
        <v>0</v>
      </c>
      <c r="P351" s="500" t="n">
        <v>0</v>
      </c>
      <c r="R351" s="500"/>
    </row>
    <row r="352" customFormat="false" ht="12" hidden="true" customHeight="true" outlineLevel="0" collapsed="false">
      <c r="A352" s="514"/>
      <c r="B352" s="514"/>
      <c r="C352" s="514"/>
      <c r="D352" s="514"/>
      <c r="E352" s="514"/>
      <c r="F352" s="515"/>
      <c r="G352" s="558" t="s">
        <v>1336</v>
      </c>
      <c r="H352" s="558"/>
      <c r="I352" s="558" t="s">
        <v>482</v>
      </c>
      <c r="J352" s="558"/>
      <c r="K352" s="504" t="s">
        <v>1338</v>
      </c>
      <c r="L352" s="500" t="n">
        <v>0</v>
      </c>
      <c r="M352" s="500" t="n">
        <v>0</v>
      </c>
      <c r="N352" s="501" t="n">
        <v>0</v>
      </c>
      <c r="O352" s="500" t="n">
        <v>0</v>
      </c>
      <c r="P352" s="500" t="n">
        <v>0</v>
      </c>
      <c r="R352" s="500"/>
    </row>
    <row r="353" customFormat="false" ht="12" hidden="true" customHeight="true" outlineLevel="0" collapsed="false">
      <c r="A353" s="514"/>
      <c r="B353" s="514"/>
      <c r="C353" s="514"/>
      <c r="D353" s="514"/>
      <c r="E353" s="514"/>
      <c r="F353" s="515"/>
      <c r="G353" s="558" t="s">
        <v>1336</v>
      </c>
      <c r="H353" s="558"/>
      <c r="I353" s="558" t="s">
        <v>484</v>
      </c>
      <c r="J353" s="558"/>
      <c r="K353" s="504" t="s">
        <v>1339</v>
      </c>
      <c r="L353" s="500" t="n">
        <v>0</v>
      </c>
      <c r="M353" s="500" t="n">
        <v>0</v>
      </c>
      <c r="N353" s="501" t="n">
        <v>0</v>
      </c>
      <c r="O353" s="500" t="n">
        <v>0</v>
      </c>
      <c r="P353" s="500" t="n">
        <v>0</v>
      </c>
      <c r="R353" s="500"/>
    </row>
    <row r="354" customFormat="false" ht="12" hidden="true" customHeight="true" outlineLevel="0" collapsed="false">
      <c r="A354" s="514"/>
      <c r="B354" s="514"/>
      <c r="C354" s="514"/>
      <c r="D354" s="514"/>
      <c r="E354" s="514"/>
      <c r="F354" s="515"/>
      <c r="G354" s="557" t="s">
        <v>1336</v>
      </c>
      <c r="H354" s="557"/>
      <c r="I354" s="557" t="s">
        <v>1324</v>
      </c>
      <c r="J354" s="557"/>
      <c r="K354" s="569" t="s">
        <v>1325</v>
      </c>
      <c r="L354" s="500" t="n">
        <v>0</v>
      </c>
      <c r="M354" s="500" t="n">
        <v>0</v>
      </c>
      <c r="N354" s="501" t="n">
        <v>0</v>
      </c>
      <c r="O354" s="500" t="n">
        <v>0</v>
      </c>
      <c r="P354" s="500" t="n">
        <v>0</v>
      </c>
      <c r="R354" s="500"/>
    </row>
    <row r="355" customFormat="false" ht="12" hidden="true" customHeight="true" outlineLevel="0" collapsed="false">
      <c r="A355" s="514"/>
      <c r="B355" s="514"/>
      <c r="C355" s="514"/>
      <c r="D355" s="514"/>
      <c r="E355" s="514"/>
      <c r="F355" s="515"/>
      <c r="G355" s="558" t="s">
        <v>1336</v>
      </c>
      <c r="H355" s="558"/>
      <c r="I355" s="558" t="s">
        <v>500</v>
      </c>
      <c r="J355" s="558"/>
      <c r="K355" s="504" t="s">
        <v>1340</v>
      </c>
      <c r="L355" s="500" t="n">
        <v>0</v>
      </c>
      <c r="M355" s="500" t="n">
        <v>0</v>
      </c>
      <c r="N355" s="501" t="n">
        <v>0</v>
      </c>
      <c r="O355" s="500" t="n">
        <v>0</v>
      </c>
      <c r="P355" s="500" t="n">
        <v>0</v>
      </c>
      <c r="R355" s="500"/>
    </row>
    <row r="356" customFormat="false" ht="12" hidden="true" customHeight="true" outlineLevel="0" collapsed="false">
      <c r="A356" s="514"/>
      <c r="B356" s="514"/>
      <c r="C356" s="514"/>
      <c r="D356" s="514"/>
      <c r="E356" s="514"/>
      <c r="F356" s="515"/>
      <c r="G356" s="504"/>
      <c r="H356" s="504"/>
      <c r="I356" s="558"/>
      <c r="J356" s="558"/>
      <c r="K356" s="514"/>
      <c r="L356" s="500" t="n">
        <v>0</v>
      </c>
      <c r="M356" s="500" t="n">
        <v>0</v>
      </c>
      <c r="N356" s="501" t="n">
        <v>0</v>
      </c>
      <c r="O356" s="500" t="n">
        <v>0</v>
      </c>
      <c r="P356" s="500" t="n">
        <v>0</v>
      </c>
      <c r="R356" s="500"/>
    </row>
    <row r="357" customFormat="false" ht="12" hidden="true" customHeight="true" outlineLevel="0" collapsed="false">
      <c r="A357" s="514"/>
      <c r="B357" s="553" t="s">
        <v>1341</v>
      </c>
      <c r="C357" s="559" t="s">
        <v>767</v>
      </c>
      <c r="D357" s="559"/>
      <c r="E357" s="568"/>
      <c r="F357" s="502"/>
      <c r="G357" s="557" t="s">
        <v>1341</v>
      </c>
      <c r="H357" s="557"/>
      <c r="I357" s="557" t="s">
        <v>1342</v>
      </c>
      <c r="J357" s="557"/>
      <c r="K357" s="569" t="s">
        <v>767</v>
      </c>
      <c r="L357" s="500" t="n">
        <v>0</v>
      </c>
      <c r="M357" s="500" t="n">
        <v>0</v>
      </c>
      <c r="N357" s="501" t="n">
        <v>0</v>
      </c>
      <c r="O357" s="500" t="n">
        <v>0</v>
      </c>
      <c r="P357" s="500" t="n">
        <v>0</v>
      </c>
      <c r="R357" s="500"/>
    </row>
    <row r="358" customFormat="false" ht="12" hidden="true" customHeight="true" outlineLevel="0" collapsed="false">
      <c r="A358" s="514"/>
      <c r="B358" s="514"/>
      <c r="C358" s="514"/>
      <c r="D358" s="514"/>
      <c r="E358" s="514"/>
      <c r="F358" s="515"/>
      <c r="G358" s="558" t="s">
        <v>1341</v>
      </c>
      <c r="H358" s="558"/>
      <c r="I358" s="558" t="s">
        <v>346</v>
      </c>
      <c r="J358" s="558"/>
      <c r="K358" s="504" t="s">
        <v>768</v>
      </c>
      <c r="L358" s="500" t="n">
        <v>0</v>
      </c>
      <c r="M358" s="500" t="n">
        <v>0</v>
      </c>
      <c r="N358" s="501" t="n">
        <v>0</v>
      </c>
      <c r="O358" s="500" t="n">
        <v>0</v>
      </c>
      <c r="P358" s="500" t="n">
        <v>0</v>
      </c>
      <c r="R358" s="500"/>
    </row>
    <row r="359" customFormat="false" ht="12" hidden="true" customHeight="true" outlineLevel="0" collapsed="false">
      <c r="A359" s="514"/>
      <c r="B359" s="514"/>
      <c r="C359" s="514"/>
      <c r="D359" s="514"/>
      <c r="E359" s="514" t="s">
        <v>594</v>
      </c>
      <c r="F359" s="515"/>
      <c r="G359" s="558" t="s">
        <v>1341</v>
      </c>
      <c r="H359" s="558"/>
      <c r="I359" s="558" t="s">
        <v>348</v>
      </c>
      <c r="J359" s="558"/>
      <c r="K359" s="504" t="s">
        <v>1343</v>
      </c>
      <c r="L359" s="500" t="n">
        <v>0</v>
      </c>
      <c r="M359" s="500" t="n">
        <v>0</v>
      </c>
      <c r="N359" s="501" t="n">
        <v>0</v>
      </c>
      <c r="O359" s="500" t="n">
        <v>0</v>
      </c>
      <c r="P359" s="500" t="n">
        <v>0</v>
      </c>
      <c r="R359" s="500"/>
    </row>
    <row r="360" customFormat="false" ht="12" hidden="true" customHeight="true" outlineLevel="0" collapsed="false">
      <c r="A360" s="514"/>
      <c r="B360" s="514"/>
      <c r="C360" s="514"/>
      <c r="D360" s="514"/>
      <c r="E360" s="514"/>
      <c r="F360" s="515"/>
      <c r="G360" s="504"/>
      <c r="H360" s="504"/>
      <c r="I360" s="558"/>
      <c r="J360" s="558"/>
      <c r="K360" s="504"/>
      <c r="R360" s="500"/>
    </row>
    <row r="361" customFormat="false" ht="12" hidden="true" customHeight="true" outlineLevel="0" collapsed="false">
      <c r="D361" s="568"/>
      <c r="E361" s="559"/>
      <c r="F361" s="590"/>
      <c r="G361" s="558" t="s">
        <v>594</v>
      </c>
      <c r="H361" s="558"/>
      <c r="I361" s="557" t="n">
        <v>9</v>
      </c>
      <c r="J361" s="557"/>
      <c r="K361" s="569" t="s">
        <v>878</v>
      </c>
      <c r="R361" s="500"/>
    </row>
    <row r="362" s="524" customFormat="true" ht="20.1" hidden="true" customHeight="true" outlineLevel="0" collapsed="false">
      <c r="A362" s="575" t="n">
        <v>4</v>
      </c>
      <c r="B362" s="517" t="s">
        <v>1344</v>
      </c>
      <c r="C362" s="517"/>
      <c r="D362" s="516"/>
      <c r="E362" s="516"/>
      <c r="F362" s="518" t="n">
        <f aca="false">+L364+L363</f>
        <v>0</v>
      </c>
      <c r="G362" s="516" t="s">
        <v>594</v>
      </c>
      <c r="H362" s="516"/>
      <c r="I362" s="516" t="s">
        <v>881</v>
      </c>
      <c r="J362" s="519"/>
      <c r="K362" s="516" t="s">
        <v>1345</v>
      </c>
      <c r="L362" s="520" t="n">
        <f aca="false">+L364</f>
        <v>0</v>
      </c>
      <c r="M362" s="520" t="n">
        <f aca="false">+M364</f>
        <v>903380700</v>
      </c>
      <c r="N362" s="521" t="n">
        <f aca="false">+N364</f>
        <v>0</v>
      </c>
      <c r="O362" s="520" t="n">
        <f aca="false">+O364</f>
        <v>0</v>
      </c>
      <c r="P362" s="520" t="n">
        <f aca="false">+P364</f>
        <v>0</v>
      </c>
      <c r="Q362" s="522"/>
      <c r="R362" s="500"/>
      <c r="V362" s="525"/>
    </row>
    <row r="363" customFormat="false" ht="12" hidden="true" customHeight="true" outlineLevel="0" collapsed="false">
      <c r="A363" s="514"/>
      <c r="B363" s="514"/>
      <c r="C363" s="514"/>
      <c r="D363" s="514"/>
      <c r="E363" s="514"/>
      <c r="F363" s="515"/>
      <c r="G363" s="558" t="n">
        <v>4</v>
      </c>
      <c r="H363" s="558"/>
      <c r="I363" s="558" t="s">
        <v>506</v>
      </c>
      <c r="J363" s="558"/>
      <c r="K363" s="504" t="s">
        <v>1346</v>
      </c>
      <c r="L363" s="500" t="n">
        <v>0</v>
      </c>
      <c r="M363" s="500" t="n">
        <v>0</v>
      </c>
      <c r="N363" s="501" t="n">
        <v>0</v>
      </c>
      <c r="O363" s="500" t="n">
        <v>0</v>
      </c>
      <c r="P363" s="500" t="n">
        <v>0</v>
      </c>
      <c r="R363" s="500"/>
    </row>
    <row r="364" customFormat="false" ht="12" hidden="true" customHeight="true" outlineLevel="0" collapsed="false">
      <c r="A364" s="514"/>
      <c r="B364" s="514"/>
      <c r="C364" s="514"/>
      <c r="D364" s="514"/>
      <c r="E364" s="514"/>
      <c r="F364" s="515"/>
      <c r="G364" s="558" t="n">
        <v>4</v>
      </c>
      <c r="H364" s="558"/>
      <c r="I364" s="558" t="s">
        <v>508</v>
      </c>
      <c r="J364" s="558"/>
      <c r="K364" s="504" t="s">
        <v>1347</v>
      </c>
      <c r="L364" s="500" t="n">
        <v>0</v>
      </c>
      <c r="M364" s="500" t="n">
        <v>903380700</v>
      </c>
      <c r="N364" s="501" t="n">
        <v>0</v>
      </c>
      <c r="O364" s="500" t="n">
        <v>0</v>
      </c>
      <c r="P364" s="500" t="n">
        <v>0</v>
      </c>
      <c r="R364" s="500"/>
    </row>
    <row r="365" customFormat="false" ht="12" hidden="true" customHeight="true" outlineLevel="0" collapsed="false">
      <c r="L365" s="500" t="n">
        <v>0</v>
      </c>
      <c r="M365" s="500" t="n">
        <v>0</v>
      </c>
      <c r="N365" s="501" t="n">
        <v>0</v>
      </c>
      <c r="O365" s="500" t="n">
        <v>0</v>
      </c>
      <c r="P365" s="500" t="n">
        <v>0</v>
      </c>
      <c r="R365" s="500"/>
    </row>
    <row r="366" customFormat="false" ht="7.5" hidden="false" customHeight="true" outlineLevel="0" collapsed="false">
      <c r="A366" s="564"/>
      <c r="B366" s="564"/>
      <c r="C366" s="564"/>
      <c r="D366" s="564"/>
      <c r="E366" s="564" t="s">
        <v>594</v>
      </c>
      <c r="F366" s="565"/>
      <c r="G366" s="585"/>
      <c r="H366" s="585"/>
      <c r="I366" s="566"/>
      <c r="J366" s="566"/>
      <c r="K366" s="564"/>
      <c r="L366" s="565"/>
      <c r="M366" s="565"/>
      <c r="N366" s="591"/>
      <c r="O366" s="565"/>
      <c r="P366" s="565"/>
      <c r="R366" s="500"/>
    </row>
    <row r="367" customFormat="false" ht="13.2" hidden="false" customHeight="false" outlineLevel="0" collapsed="false">
      <c r="G367" s="533"/>
      <c r="H367" s="533"/>
      <c r="I367" s="533"/>
      <c r="J367" s="533"/>
      <c r="R367" s="500"/>
    </row>
    <row r="368" s="595" customFormat="true" ht="24" hidden="false" customHeight="true" outlineLevel="0" collapsed="false">
      <c r="A368" s="592" t="str">
        <f aca="false">+'CLASIF.ECON.GTO (LAB CONTINUA)'!A368</f>
        <v>TOTAL MODIFICACION A NIVEL SUPERIOR N° 05-2022</v>
      </c>
      <c r="B368" s="592"/>
      <c r="C368" s="592"/>
      <c r="D368" s="592"/>
      <c r="E368" s="592"/>
      <c r="F368" s="593" t="n">
        <f aca="false">+F10+F243+F362</f>
        <v>0</v>
      </c>
      <c r="G368" s="592"/>
      <c r="H368" s="592"/>
      <c r="I368" s="592"/>
      <c r="J368" s="592"/>
      <c r="K368" s="592"/>
      <c r="L368" s="593" t="n">
        <v>0</v>
      </c>
      <c r="M368" s="593" t="n">
        <f aca="false">+M362+M10+M243</f>
        <v>12900801396</v>
      </c>
      <c r="N368" s="594" t="e">
        <f aca="false">+N362+N10+N243</f>
        <v>#VALUE!</v>
      </c>
      <c r="O368" s="593" t="n">
        <f aca="false">+O362+O10+O243</f>
        <v>0</v>
      </c>
      <c r="P368" s="593" t="n">
        <f aca="false">+P362+P10+P243</f>
        <v>0</v>
      </c>
      <c r="Q368" s="522"/>
      <c r="R368" s="500"/>
      <c r="V368" s="596"/>
    </row>
    <row r="369" customFormat="false" ht="13.2" hidden="false" customHeight="false" outlineLevel="0" collapsed="false">
      <c r="F369" s="597"/>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B52" activeCellId="0" sqref="B52"/>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28" t="s">
        <v>2</v>
      </c>
      <c r="B1" s="29" t="s">
        <v>3</v>
      </c>
      <c r="C1" s="29" t="s">
        <v>45</v>
      </c>
      <c r="E1" s="29" t="s">
        <v>5</v>
      </c>
    </row>
    <row r="2" customFormat="false" ht="16.2" hidden="false" customHeight="false" outlineLevel="0" collapsed="false">
      <c r="A2" s="30" t="s">
        <v>46</v>
      </c>
      <c r="B2" s="31" t="s">
        <v>47</v>
      </c>
      <c r="C2" s="14" t="s">
        <v>48</v>
      </c>
      <c r="E2" s="32" t="n">
        <v>1</v>
      </c>
    </row>
    <row r="3" customFormat="false" ht="16.2" hidden="false" customHeight="false" outlineLevel="0" collapsed="false">
      <c r="A3" s="30" t="s">
        <v>39</v>
      </c>
      <c r="B3" s="31" t="s">
        <v>49</v>
      </c>
      <c r="C3" s="14" t="s">
        <v>50</v>
      </c>
      <c r="E3" s="32" t="n">
        <v>2</v>
      </c>
    </row>
    <row r="4" customFormat="false" ht="16.2" hidden="false" customHeight="false" outlineLevel="0" collapsed="false">
      <c r="A4" s="30" t="s">
        <v>51</v>
      </c>
      <c r="B4" s="31" t="s">
        <v>52</v>
      </c>
      <c r="C4" s="14" t="s">
        <v>53</v>
      </c>
      <c r="E4" s="32" t="n">
        <v>3</v>
      </c>
    </row>
    <row r="5" customFormat="false" ht="16.2" hidden="false" customHeight="false" outlineLevel="0" collapsed="false">
      <c r="A5" s="30" t="s">
        <v>54</v>
      </c>
      <c r="B5" s="31" t="s">
        <v>55</v>
      </c>
      <c r="C5" s="14" t="s">
        <v>56</v>
      </c>
      <c r="E5" s="32" t="n">
        <v>4</v>
      </c>
    </row>
    <row r="6" customFormat="false" ht="16.2" hidden="false" customHeight="false" outlineLevel="0" collapsed="false">
      <c r="A6" s="30" t="s">
        <v>28</v>
      </c>
      <c r="B6" s="31" t="s">
        <v>57</v>
      </c>
      <c r="C6" s="14" t="s">
        <v>58</v>
      </c>
    </row>
    <row r="7" customFormat="false" ht="16.2" hidden="false" customHeight="false" outlineLevel="0" collapsed="false">
      <c r="A7" s="30" t="s">
        <v>25</v>
      </c>
      <c r="B7" s="31" t="s">
        <v>59</v>
      </c>
      <c r="C7" s="14" t="s">
        <v>60</v>
      </c>
    </row>
    <row r="8" customFormat="false" ht="16.2" hidden="false" customHeight="false" outlineLevel="0" collapsed="false">
      <c r="A8" s="30" t="s">
        <v>61</v>
      </c>
      <c r="B8" s="31" t="s">
        <v>62</v>
      </c>
      <c r="C8" s="14" t="s">
        <v>63</v>
      </c>
    </row>
    <row r="9" customFormat="false" ht="16.2" hidden="false" customHeight="false" outlineLevel="0" collapsed="false">
      <c r="A9" s="30" t="s">
        <v>64</v>
      </c>
      <c r="B9" s="31" t="s">
        <v>65</v>
      </c>
      <c r="C9" s="14" t="s">
        <v>66</v>
      </c>
    </row>
    <row r="10" customFormat="false" ht="16.2" hidden="false" customHeight="false" outlineLevel="0" collapsed="false">
      <c r="A10" s="30" t="s">
        <v>67</v>
      </c>
      <c r="B10" s="31" t="s">
        <v>68</v>
      </c>
      <c r="C10" s="14" t="s">
        <v>69</v>
      </c>
    </row>
    <row r="11" customFormat="false" ht="16.2" hidden="false" customHeight="false" outlineLevel="0" collapsed="false">
      <c r="A11" s="30" t="s">
        <v>70</v>
      </c>
      <c r="B11" s="31" t="s">
        <v>71</v>
      </c>
      <c r="C11" s="14" t="s">
        <v>72</v>
      </c>
    </row>
    <row r="12" customFormat="false" ht="32.4" hidden="false" customHeight="false" outlineLevel="0" collapsed="false">
      <c r="A12" s="30" t="s">
        <v>73</v>
      </c>
      <c r="B12" s="31" t="s">
        <v>74</v>
      </c>
      <c r="C12" s="14" t="s">
        <v>75</v>
      </c>
    </row>
    <row r="13" customFormat="false" ht="16.2" hidden="false" customHeight="false" outlineLevel="0" collapsed="false">
      <c r="A13" s="30" t="s">
        <v>76</v>
      </c>
      <c r="B13" s="31" t="s">
        <v>77</v>
      </c>
      <c r="C13" s="14" t="s">
        <v>78</v>
      </c>
    </row>
    <row r="14" customFormat="false" ht="16.2" hidden="false" customHeight="false" outlineLevel="0" collapsed="false">
      <c r="A14" s="30" t="s">
        <v>79</v>
      </c>
      <c r="B14" s="31" t="s">
        <v>80</v>
      </c>
      <c r="C14" s="14" t="s">
        <v>81</v>
      </c>
    </row>
    <row r="15" customFormat="false" ht="16.2" hidden="false" customHeight="false" outlineLevel="0" collapsed="false">
      <c r="A15" s="30" t="s">
        <v>82</v>
      </c>
      <c r="B15" s="31" t="s">
        <v>83</v>
      </c>
      <c r="C15" s="14" t="s">
        <v>84</v>
      </c>
    </row>
    <row r="16" customFormat="false" ht="16.2" hidden="false" customHeight="false" outlineLevel="0" collapsed="false">
      <c r="A16" s="33" t="s">
        <v>85</v>
      </c>
      <c r="B16" s="31" t="s">
        <v>86</v>
      </c>
      <c r="C16" s="14" t="s">
        <v>87</v>
      </c>
    </row>
    <row r="17" customFormat="false" ht="16.2" hidden="false" customHeight="false" outlineLevel="0" collapsed="false">
      <c r="A17" s="30" t="s">
        <v>88</v>
      </c>
      <c r="B17" s="31" t="s">
        <v>89</v>
      </c>
      <c r="C17" s="14" t="s">
        <v>10</v>
      </c>
    </row>
    <row r="18" customFormat="false" ht="16.2" hidden="false" customHeight="false" outlineLevel="0" collapsed="false">
      <c r="A18" s="30" t="s">
        <v>90</v>
      </c>
      <c r="B18" s="31" t="s">
        <v>91</v>
      </c>
      <c r="C18" s="14" t="s">
        <v>12</v>
      </c>
    </row>
    <row r="19" customFormat="false" ht="16.2" hidden="false" customHeight="false" outlineLevel="0" collapsed="false">
      <c r="A19" s="30" t="s">
        <v>92</v>
      </c>
      <c r="B19" s="31" t="s">
        <v>93</v>
      </c>
      <c r="C19" s="14" t="s">
        <v>14</v>
      </c>
    </row>
    <row r="20" customFormat="false" ht="16.2" hidden="false" customHeight="false" outlineLevel="0" collapsed="false">
      <c r="A20" s="30" t="s">
        <v>94</v>
      </c>
      <c r="B20" s="31" t="s">
        <v>95</v>
      </c>
      <c r="C20" s="14" t="s">
        <v>16</v>
      </c>
    </row>
    <row r="21" customFormat="false" ht="16.2" hidden="false" customHeight="false" outlineLevel="0" collapsed="false">
      <c r="A21" s="30" t="s">
        <v>96</v>
      </c>
      <c r="B21" s="31" t="s">
        <v>97</v>
      </c>
      <c r="C21" s="14" t="s">
        <v>18</v>
      </c>
    </row>
    <row r="22" customFormat="false" ht="16.2" hidden="false" customHeight="false" outlineLevel="0" collapsed="false">
      <c r="A22" s="30" t="s">
        <v>98</v>
      </c>
      <c r="B22" s="31" t="s">
        <v>99</v>
      </c>
      <c r="C22" s="14" t="s">
        <v>20</v>
      </c>
    </row>
    <row r="23" customFormat="false" ht="16.2" hidden="false" customHeight="false" outlineLevel="0" collapsed="false">
      <c r="A23" s="33" t="s">
        <v>100</v>
      </c>
      <c r="B23" s="31" t="s">
        <v>101</v>
      </c>
      <c r="C23" s="14" t="s">
        <v>22</v>
      </c>
    </row>
    <row r="24" customFormat="false" ht="16.2" hidden="false" customHeight="false" outlineLevel="0" collapsed="false">
      <c r="A24" s="30" t="s">
        <v>102</v>
      </c>
      <c r="B24" s="31" t="s">
        <v>103</v>
      </c>
      <c r="C24" s="14" t="s">
        <v>23</v>
      </c>
    </row>
    <row r="25" customFormat="false" ht="16.2" hidden="false" customHeight="false" outlineLevel="0" collapsed="false">
      <c r="A25" s="33" t="s">
        <v>33</v>
      </c>
      <c r="B25" s="31" t="s">
        <v>104</v>
      </c>
      <c r="C25" s="14" t="s">
        <v>105</v>
      </c>
    </row>
    <row r="26" customFormat="false" ht="16.2" hidden="false" customHeight="false" outlineLevel="0" collapsed="false">
      <c r="A26" s="33" t="s">
        <v>7</v>
      </c>
      <c r="B26" s="31" t="s">
        <v>106</v>
      </c>
      <c r="C26" s="14" t="s">
        <v>107</v>
      </c>
    </row>
    <row r="27" customFormat="false" ht="32.4" hidden="false" customHeight="false" outlineLevel="0" collapsed="false">
      <c r="A27" s="33" t="s">
        <v>108</v>
      </c>
      <c r="B27" s="31" t="s">
        <v>109</v>
      </c>
      <c r="C27" s="14" t="s">
        <v>110</v>
      </c>
    </row>
    <row r="28" customFormat="false" ht="32.4" hidden="false" customHeight="false" outlineLevel="0" collapsed="false">
      <c r="A28" s="33" t="s">
        <v>111</v>
      </c>
      <c r="B28" s="31" t="s">
        <v>112</v>
      </c>
      <c r="C28" s="14" t="s">
        <v>113</v>
      </c>
    </row>
    <row r="29" customFormat="false" ht="16.2" hidden="false" customHeight="false" outlineLevel="0" collapsed="false">
      <c r="A29" s="30" t="s">
        <v>114</v>
      </c>
      <c r="B29" s="31" t="s">
        <v>115</v>
      </c>
      <c r="C29" s="14" t="s">
        <v>116</v>
      </c>
    </row>
    <row r="30" customFormat="false" ht="16.2" hidden="false" customHeight="false" outlineLevel="0" collapsed="false">
      <c r="A30" s="30" t="s">
        <v>117</v>
      </c>
      <c r="B30" s="31" t="s">
        <v>118</v>
      </c>
      <c r="C30" s="14" t="s">
        <v>34</v>
      </c>
    </row>
    <row r="31" customFormat="false" ht="16.2" hidden="false" customHeight="false" outlineLevel="0" collapsed="false">
      <c r="A31" s="34"/>
      <c r="B31" s="35" t="s">
        <v>119</v>
      </c>
      <c r="C31" s="14" t="s">
        <v>120</v>
      </c>
    </row>
    <row r="32" customFormat="false" ht="16.2" hidden="false" customHeight="false" outlineLevel="0" collapsed="false">
      <c r="A32" s="34"/>
      <c r="B32" s="35" t="s">
        <v>121</v>
      </c>
      <c r="C32" s="14" t="s">
        <v>122</v>
      </c>
    </row>
    <row r="33" customFormat="false" ht="13.2" hidden="false" customHeight="false" outlineLevel="0" collapsed="false">
      <c r="B33" s="35" t="s">
        <v>123</v>
      </c>
      <c r="C33" s="14" t="s">
        <v>124</v>
      </c>
    </row>
    <row r="34" customFormat="false" ht="13.2" hidden="false" customHeight="false" outlineLevel="0" collapsed="false">
      <c r="B34" s="35" t="s">
        <v>125</v>
      </c>
      <c r="C34" s="14" t="s">
        <v>126</v>
      </c>
    </row>
    <row r="35" customFormat="false" ht="13.2" hidden="false" customHeight="false" outlineLevel="0" collapsed="false">
      <c r="B35" s="35" t="s">
        <v>127</v>
      </c>
      <c r="C35" s="14" t="s">
        <v>128</v>
      </c>
    </row>
    <row r="36" customFormat="false" ht="13.2" hidden="false" customHeight="false" outlineLevel="0" collapsed="false">
      <c r="B36" s="35" t="s">
        <v>129</v>
      </c>
      <c r="C36" s="14" t="s">
        <v>130</v>
      </c>
    </row>
    <row r="37" customFormat="false" ht="13.2" hidden="false" customHeight="false" outlineLevel="0" collapsed="false">
      <c r="B37" s="35" t="s">
        <v>131</v>
      </c>
      <c r="C37" s="14" t="s">
        <v>132</v>
      </c>
    </row>
    <row r="38" customFormat="false" ht="13.2" hidden="false" customHeight="false" outlineLevel="0" collapsed="false">
      <c r="B38" s="35" t="s">
        <v>133</v>
      </c>
      <c r="C38" s="14" t="s">
        <v>134</v>
      </c>
    </row>
    <row r="39" customFormat="false" ht="13.2" hidden="false" customHeight="false" outlineLevel="0" collapsed="false">
      <c r="B39" s="35" t="s">
        <v>135</v>
      </c>
      <c r="C39" s="14" t="s">
        <v>136</v>
      </c>
    </row>
    <row r="40" customFormat="false" ht="13.2" hidden="false" customHeight="false" outlineLevel="0" collapsed="false">
      <c r="B40" s="35" t="s">
        <v>137</v>
      </c>
      <c r="C40" s="14" t="s">
        <v>138</v>
      </c>
    </row>
    <row r="41" customFormat="false" ht="13.2" hidden="false" customHeight="false" outlineLevel="0" collapsed="false">
      <c r="B41" s="35" t="s">
        <v>139</v>
      </c>
      <c r="C41" s="14" t="s">
        <v>140</v>
      </c>
    </row>
    <row r="42" customFormat="false" ht="13.2" hidden="false" customHeight="false" outlineLevel="0" collapsed="false">
      <c r="B42" s="35" t="s">
        <v>141</v>
      </c>
      <c r="C42" s="14" t="s">
        <v>142</v>
      </c>
    </row>
    <row r="43" customFormat="false" ht="13.2" hidden="false" customHeight="false" outlineLevel="0" collapsed="false">
      <c r="B43" s="35" t="s">
        <v>143</v>
      </c>
      <c r="C43" s="14" t="s">
        <v>144</v>
      </c>
    </row>
    <row r="44" customFormat="false" ht="13.2" hidden="false" customHeight="false" outlineLevel="0" collapsed="false">
      <c r="B44" s="35" t="s">
        <v>145</v>
      </c>
      <c r="C44" s="14" t="s">
        <v>29</v>
      </c>
    </row>
    <row r="45" customFormat="false" ht="13.2" hidden="false" customHeight="false" outlineLevel="0" collapsed="false">
      <c r="B45" s="35" t="s">
        <v>146</v>
      </c>
      <c r="C45" s="14" t="s">
        <v>147</v>
      </c>
    </row>
    <row r="46" customFormat="false" ht="13.2" hidden="false" customHeight="false" outlineLevel="0" collapsed="false">
      <c r="B46" s="35" t="s">
        <v>148</v>
      </c>
      <c r="C46" s="14" t="s">
        <v>149</v>
      </c>
    </row>
    <row r="47" customFormat="false" ht="13.2" hidden="false" customHeight="false" outlineLevel="0" collapsed="false">
      <c r="B47" s="35" t="s">
        <v>150</v>
      </c>
      <c r="C47" s="14" t="s">
        <v>40</v>
      </c>
    </row>
    <row r="48" customFormat="false" ht="13.2" hidden="false" customHeight="false" outlineLevel="0" collapsed="false">
      <c r="B48" s="35" t="s">
        <v>151</v>
      </c>
      <c r="C48" s="14" t="s">
        <v>152</v>
      </c>
    </row>
    <row r="49" customFormat="false" ht="13.2" hidden="false" customHeight="false" outlineLevel="0" collapsed="false">
      <c r="B49" s="35" t="s">
        <v>153</v>
      </c>
      <c r="C49" s="14" t="s">
        <v>26</v>
      </c>
    </row>
    <row r="50" customFormat="false" ht="13.2" hidden="false" customHeight="false" outlineLevel="0" collapsed="false">
      <c r="B50" s="35" t="s">
        <v>154</v>
      </c>
      <c r="C50" s="14" t="s">
        <v>155</v>
      </c>
    </row>
    <row r="51" customFormat="false" ht="13.2" hidden="false" customHeight="false" outlineLevel="0" collapsed="false">
      <c r="B51" s="35" t="s">
        <v>156</v>
      </c>
      <c r="C51" s="14" t="s">
        <v>157</v>
      </c>
    </row>
    <row r="52" customFormat="false" ht="13.2" hidden="false" customHeight="false" outlineLevel="0" collapsed="false">
      <c r="B52" s="35" t="s">
        <v>158</v>
      </c>
      <c r="C52" s="14" t="s">
        <v>8</v>
      </c>
    </row>
    <row r="53" customFormat="false" ht="13.2" hidden="false" customHeight="false" outlineLevel="0" collapsed="false">
      <c r="B53" s="35" t="s">
        <v>159</v>
      </c>
      <c r="C53" s="14" t="s">
        <v>36</v>
      </c>
    </row>
    <row r="54" customFormat="false" ht="13.2" hidden="false" customHeight="false" outlineLevel="0" collapsed="false">
      <c r="B54" s="35" t="s">
        <v>160</v>
      </c>
      <c r="C54" s="14" t="s">
        <v>38</v>
      </c>
    </row>
    <row r="55" customFormat="false" ht="13.2" hidden="false" customHeight="false" outlineLevel="0" collapsed="false">
      <c r="B55" s="35" t="s">
        <v>161</v>
      </c>
      <c r="C55" s="14" t="s">
        <v>162</v>
      </c>
    </row>
    <row r="56" customFormat="false" ht="13.2" hidden="false" customHeight="false" outlineLevel="0" collapsed="false">
      <c r="B56" s="35" t="s">
        <v>163</v>
      </c>
      <c r="C56" s="14" t="s">
        <v>164</v>
      </c>
    </row>
    <row r="57" customFormat="false" ht="13.2" hidden="false" customHeight="false" outlineLevel="0" collapsed="false">
      <c r="B57" s="35" t="s">
        <v>165</v>
      </c>
      <c r="C57" s="14" t="s">
        <v>166</v>
      </c>
    </row>
    <row r="58" customFormat="false" ht="13.2" hidden="false" customHeight="false" outlineLevel="0" collapsed="false">
      <c r="B58" s="35" t="s">
        <v>167</v>
      </c>
      <c r="C58" s="14" t="s">
        <v>168</v>
      </c>
    </row>
    <row r="59" customFormat="false" ht="13.2" hidden="false" customHeight="false" outlineLevel="0" collapsed="false">
      <c r="B59" s="35" t="s">
        <v>169</v>
      </c>
      <c r="C59" s="14" t="s">
        <v>170</v>
      </c>
    </row>
    <row r="60" customFormat="false" ht="13.2" hidden="false" customHeight="false" outlineLevel="0" collapsed="false">
      <c r="B60" s="35" t="s">
        <v>171</v>
      </c>
      <c r="C60" s="14" t="s">
        <v>172</v>
      </c>
    </row>
    <row r="61" customFormat="false" ht="13.2" hidden="false" customHeight="false" outlineLevel="0" collapsed="false">
      <c r="B61" s="35" t="s">
        <v>173</v>
      </c>
      <c r="C61" s="14" t="s">
        <v>174</v>
      </c>
    </row>
    <row r="62" customFormat="false" ht="13.2" hidden="false" customHeight="false" outlineLevel="0" collapsed="false">
      <c r="B62" s="35" t="s">
        <v>175</v>
      </c>
      <c r="C62" s="14" t="s">
        <v>176</v>
      </c>
    </row>
    <row r="63" customFormat="false" ht="13.2" hidden="false" customHeight="false" outlineLevel="0" collapsed="false">
      <c r="B63" s="35" t="s">
        <v>177</v>
      </c>
      <c r="C63" s="14" t="s">
        <v>178</v>
      </c>
    </row>
    <row r="64" customFormat="false" ht="13.2" hidden="false" customHeight="false" outlineLevel="0" collapsed="false">
      <c r="B64" s="35" t="s">
        <v>179</v>
      </c>
      <c r="C64" s="14" t="s">
        <v>180</v>
      </c>
    </row>
    <row r="65" customFormat="false" ht="13.2" hidden="false" customHeight="false" outlineLevel="0" collapsed="false">
      <c r="B65" s="35" t="s">
        <v>181</v>
      </c>
      <c r="C65" s="14" t="s">
        <v>182</v>
      </c>
    </row>
    <row r="66" customFormat="false" ht="13.2" hidden="false" customHeight="false" outlineLevel="0" collapsed="false">
      <c r="B66" s="35" t="s">
        <v>183</v>
      </c>
      <c r="C66" s="14" t="s">
        <v>184</v>
      </c>
    </row>
    <row r="67" customFormat="false" ht="13.2" hidden="false" customHeight="false" outlineLevel="0" collapsed="false">
      <c r="B67" s="35" t="s">
        <v>185</v>
      </c>
      <c r="C67" s="14" t="s">
        <v>186</v>
      </c>
    </row>
    <row r="68" customFormat="false" ht="13.2" hidden="false" customHeight="false" outlineLevel="0" collapsed="false">
      <c r="B68" s="35" t="s">
        <v>187</v>
      </c>
      <c r="C68" s="14" t="s">
        <v>188</v>
      </c>
    </row>
    <row r="69" customFormat="false" ht="13.2" hidden="false" customHeight="false" outlineLevel="0" collapsed="false">
      <c r="B69" s="35" t="s">
        <v>189</v>
      </c>
      <c r="C69" s="14" t="s">
        <v>190</v>
      </c>
    </row>
    <row r="70" customFormat="false" ht="13.2" hidden="false" customHeight="false" outlineLevel="0" collapsed="false">
      <c r="B70" s="35" t="s">
        <v>191</v>
      </c>
      <c r="C70" s="14" t="s">
        <v>192</v>
      </c>
    </row>
    <row r="71" customFormat="false" ht="13.2" hidden="false" customHeight="false" outlineLevel="0" collapsed="false">
      <c r="B71" s="35" t="s">
        <v>193</v>
      </c>
      <c r="C71" s="14" t="s">
        <v>194</v>
      </c>
    </row>
    <row r="72" customFormat="false" ht="13.2" hidden="false" customHeight="false" outlineLevel="0" collapsed="false">
      <c r="B72" s="35" t="s">
        <v>195</v>
      </c>
      <c r="C72" s="14" t="s">
        <v>196</v>
      </c>
    </row>
    <row r="73" customFormat="false" ht="13.2" hidden="false" customHeight="false" outlineLevel="0" collapsed="false">
      <c r="B73" s="35" t="s">
        <v>197</v>
      </c>
      <c r="C73" s="14" t="s">
        <v>198</v>
      </c>
    </row>
    <row r="74" customFormat="false" ht="13.2" hidden="false" customHeight="false" outlineLevel="0" collapsed="false">
      <c r="B74" s="35" t="s">
        <v>199</v>
      </c>
      <c r="C74" s="14" t="s">
        <v>200</v>
      </c>
    </row>
    <row r="75" customFormat="false" ht="13.2" hidden="false" customHeight="false" outlineLevel="0" collapsed="false">
      <c r="B75" s="35" t="s">
        <v>201</v>
      </c>
      <c r="C75" s="14" t="s">
        <v>202</v>
      </c>
    </row>
    <row r="76" customFormat="false" ht="13.2" hidden="false" customHeight="false" outlineLevel="0" collapsed="false">
      <c r="B76" s="35" t="s">
        <v>203</v>
      </c>
      <c r="C76" s="14" t="s">
        <v>204</v>
      </c>
    </row>
    <row r="77" customFormat="false" ht="13.2" hidden="false" customHeight="false" outlineLevel="0" collapsed="false">
      <c r="B77" s="35" t="s">
        <v>205</v>
      </c>
      <c r="C77" s="14" t="s">
        <v>206</v>
      </c>
    </row>
    <row r="78" customFormat="false" ht="13.2" hidden="false" customHeight="false" outlineLevel="0" collapsed="false">
      <c r="B78" s="35" t="s">
        <v>207</v>
      </c>
      <c r="C78" s="14" t="s">
        <v>208</v>
      </c>
    </row>
    <row r="79" customFormat="false" ht="13.2" hidden="false" customHeight="false" outlineLevel="0" collapsed="false">
      <c r="B79" s="35" t="s">
        <v>209</v>
      </c>
      <c r="C79" s="14" t="s">
        <v>210</v>
      </c>
    </row>
    <row r="80" customFormat="false" ht="13.2" hidden="false" customHeight="false" outlineLevel="0" collapsed="false">
      <c r="B80" s="35" t="s">
        <v>211</v>
      </c>
      <c r="C80" s="14" t="s">
        <v>212</v>
      </c>
    </row>
    <row r="81" customFormat="false" ht="13.2" hidden="false" customHeight="false" outlineLevel="0" collapsed="false">
      <c r="B81" s="35" t="s">
        <v>213</v>
      </c>
      <c r="C81" s="14" t="s">
        <v>214</v>
      </c>
    </row>
    <row r="82" customFormat="false" ht="13.2" hidden="false" customHeight="false" outlineLevel="0" collapsed="false">
      <c r="B82" s="35" t="s">
        <v>215</v>
      </c>
      <c r="C82" s="14" t="s">
        <v>216</v>
      </c>
    </row>
    <row r="83" customFormat="false" ht="13.2" hidden="false" customHeight="false" outlineLevel="0" collapsed="false">
      <c r="B83" s="35" t="s">
        <v>217</v>
      </c>
      <c r="C83" s="14" t="s">
        <v>218</v>
      </c>
    </row>
    <row r="84" customFormat="false" ht="13.2" hidden="false" customHeight="false" outlineLevel="0" collapsed="false">
      <c r="B84" s="35" t="s">
        <v>219</v>
      </c>
      <c r="C84" s="14" t="s">
        <v>220</v>
      </c>
    </row>
    <row r="85" customFormat="false" ht="13.2" hidden="false" customHeight="false" outlineLevel="0" collapsed="false">
      <c r="B85" s="35" t="s">
        <v>221</v>
      </c>
      <c r="C85" s="14" t="s">
        <v>222</v>
      </c>
    </row>
    <row r="86" customFormat="false" ht="13.2" hidden="false" customHeight="false" outlineLevel="0" collapsed="false">
      <c r="B86" s="35" t="s">
        <v>223</v>
      </c>
      <c r="C86" s="14" t="s">
        <v>224</v>
      </c>
    </row>
    <row r="87" customFormat="false" ht="13.2" hidden="false" customHeight="false" outlineLevel="0" collapsed="false">
      <c r="B87" s="35" t="s">
        <v>225</v>
      </c>
      <c r="C87" s="14" t="s">
        <v>226</v>
      </c>
    </row>
    <row r="88" customFormat="false" ht="13.2" hidden="false" customHeight="false" outlineLevel="0" collapsed="false">
      <c r="B88" s="35" t="s">
        <v>227</v>
      </c>
      <c r="C88" s="14" t="s">
        <v>228</v>
      </c>
    </row>
    <row r="89" customFormat="false" ht="13.2" hidden="false" customHeight="false" outlineLevel="0" collapsed="false">
      <c r="B89" s="35" t="s">
        <v>229</v>
      </c>
      <c r="C89" s="14" t="s">
        <v>230</v>
      </c>
    </row>
    <row r="90" customFormat="false" ht="13.2" hidden="false" customHeight="false" outlineLevel="0" collapsed="false">
      <c r="B90" s="35" t="s">
        <v>231</v>
      </c>
      <c r="C90" s="14" t="s">
        <v>232</v>
      </c>
    </row>
    <row r="91" customFormat="false" ht="13.2" hidden="false" customHeight="false" outlineLevel="0" collapsed="false">
      <c r="B91" s="35" t="s">
        <v>233</v>
      </c>
      <c r="C91" s="14" t="s">
        <v>234</v>
      </c>
    </row>
    <row r="92" customFormat="false" ht="13.2" hidden="false" customHeight="false" outlineLevel="0" collapsed="false">
      <c r="B92" s="35" t="s">
        <v>235</v>
      </c>
      <c r="C92" s="14" t="s">
        <v>236</v>
      </c>
    </row>
    <row r="93" customFormat="false" ht="13.2" hidden="false" customHeight="false" outlineLevel="0" collapsed="false">
      <c r="B93" s="35" t="s">
        <v>237</v>
      </c>
      <c r="C93" s="14" t="s">
        <v>238</v>
      </c>
    </row>
    <row r="94" customFormat="false" ht="13.2" hidden="false" customHeight="false" outlineLevel="0" collapsed="false">
      <c r="B94" s="35" t="s">
        <v>239</v>
      </c>
      <c r="C94" s="14" t="s">
        <v>240</v>
      </c>
    </row>
    <row r="95" customFormat="false" ht="13.2" hidden="false" customHeight="false" outlineLevel="0" collapsed="false">
      <c r="B95" s="35" t="s">
        <v>241</v>
      </c>
      <c r="C95" s="14" t="s">
        <v>242</v>
      </c>
    </row>
    <row r="96" customFormat="false" ht="13.2" hidden="false" customHeight="false" outlineLevel="0" collapsed="false">
      <c r="B96" s="35" t="s">
        <v>243</v>
      </c>
      <c r="C96" s="14" t="s">
        <v>244</v>
      </c>
    </row>
    <row r="97" customFormat="false" ht="13.2" hidden="false" customHeight="false" outlineLevel="0" collapsed="false">
      <c r="B97" s="35" t="s">
        <v>245</v>
      </c>
      <c r="C97" s="14" t="s">
        <v>246</v>
      </c>
    </row>
    <row r="98" customFormat="false" ht="13.2" hidden="false" customHeight="false" outlineLevel="0" collapsed="false">
      <c r="B98" s="35" t="s">
        <v>247</v>
      </c>
      <c r="C98" s="14" t="s">
        <v>248</v>
      </c>
    </row>
    <row r="99" customFormat="false" ht="13.2" hidden="false" customHeight="false" outlineLevel="0" collapsed="false">
      <c r="B99" s="35" t="s">
        <v>249</v>
      </c>
      <c r="C99" s="14" t="s">
        <v>250</v>
      </c>
    </row>
    <row r="100" customFormat="false" ht="13.2" hidden="false" customHeight="false" outlineLevel="0" collapsed="false">
      <c r="B100" s="35" t="s">
        <v>251</v>
      </c>
      <c r="C100" s="14" t="s">
        <v>252</v>
      </c>
    </row>
    <row r="101" customFormat="false" ht="13.2" hidden="false" customHeight="false" outlineLevel="0" collapsed="false">
      <c r="B101" s="35" t="s">
        <v>253</v>
      </c>
      <c r="C101" s="14" t="s">
        <v>254</v>
      </c>
    </row>
    <row r="102" customFormat="false" ht="13.2" hidden="false" customHeight="false" outlineLevel="0" collapsed="false">
      <c r="B102" s="35" t="s">
        <v>255</v>
      </c>
      <c r="C102" s="14" t="s">
        <v>256</v>
      </c>
    </row>
    <row r="103" customFormat="false" ht="13.2" hidden="false" customHeight="false" outlineLevel="0" collapsed="false">
      <c r="B103" s="35" t="s">
        <v>257</v>
      </c>
      <c r="C103" s="14" t="s">
        <v>258</v>
      </c>
    </row>
    <row r="104" customFormat="false" ht="13.2" hidden="false" customHeight="false" outlineLevel="0" collapsed="false">
      <c r="B104" s="35" t="s">
        <v>259</v>
      </c>
      <c r="C104" s="14" t="s">
        <v>260</v>
      </c>
    </row>
    <row r="105" customFormat="false" ht="13.2" hidden="false" customHeight="false" outlineLevel="0" collapsed="false">
      <c r="B105" s="35" t="s">
        <v>261</v>
      </c>
      <c r="C105" s="14" t="s">
        <v>262</v>
      </c>
    </row>
    <row r="106" customFormat="false" ht="13.2" hidden="false" customHeight="false" outlineLevel="0" collapsed="false">
      <c r="B106" s="35" t="s">
        <v>263</v>
      </c>
      <c r="C106" s="14" t="s">
        <v>264</v>
      </c>
    </row>
    <row r="107" customFormat="false" ht="13.2" hidden="false" customHeight="false" outlineLevel="0" collapsed="false">
      <c r="B107" s="35" t="s">
        <v>265</v>
      </c>
      <c r="C107" s="14" t="s">
        <v>266</v>
      </c>
    </row>
    <row r="108" customFormat="false" ht="13.2" hidden="false" customHeight="false" outlineLevel="0" collapsed="false">
      <c r="B108" s="35" t="s">
        <v>267</v>
      </c>
      <c r="C108" s="14" t="s">
        <v>268</v>
      </c>
    </row>
    <row r="109" customFormat="false" ht="13.2" hidden="false" customHeight="false" outlineLevel="0" collapsed="false">
      <c r="B109" s="35" t="s">
        <v>269</v>
      </c>
      <c r="C109" s="14" t="s">
        <v>270</v>
      </c>
    </row>
    <row r="110" customFormat="false" ht="13.2" hidden="false" customHeight="false" outlineLevel="0" collapsed="false">
      <c r="B110" s="35" t="s">
        <v>271</v>
      </c>
      <c r="C110" s="14" t="s">
        <v>272</v>
      </c>
    </row>
    <row r="111" customFormat="false" ht="13.2" hidden="false" customHeight="false" outlineLevel="0" collapsed="false">
      <c r="B111" s="35" t="s">
        <v>273</v>
      </c>
      <c r="C111" s="14" t="s">
        <v>274</v>
      </c>
    </row>
    <row r="112" customFormat="false" ht="13.2" hidden="false" customHeight="false" outlineLevel="0" collapsed="false">
      <c r="B112" s="35" t="s">
        <v>275</v>
      </c>
      <c r="C112" s="14" t="s">
        <v>276</v>
      </c>
    </row>
    <row r="113" customFormat="false" ht="13.2" hidden="false" customHeight="false" outlineLevel="0" collapsed="false">
      <c r="B113" s="35" t="s">
        <v>277</v>
      </c>
      <c r="C113" s="14" t="s">
        <v>278</v>
      </c>
    </row>
    <row r="114" customFormat="false" ht="13.2" hidden="false" customHeight="false" outlineLevel="0" collapsed="false">
      <c r="B114" s="35" t="s">
        <v>279</v>
      </c>
      <c r="C114" s="14" t="s">
        <v>280</v>
      </c>
    </row>
    <row r="115" customFormat="false" ht="13.2" hidden="false" customHeight="false" outlineLevel="0" collapsed="false">
      <c r="B115" s="35" t="s">
        <v>281</v>
      </c>
      <c r="C115" s="14" t="s">
        <v>282</v>
      </c>
    </row>
    <row r="116" customFormat="false" ht="13.2" hidden="false" customHeight="false" outlineLevel="0" collapsed="false">
      <c r="B116" s="35" t="s">
        <v>283</v>
      </c>
      <c r="C116" s="14" t="s">
        <v>284</v>
      </c>
    </row>
    <row r="117" customFormat="false" ht="13.2" hidden="false" customHeight="false" outlineLevel="0" collapsed="false">
      <c r="B117" s="35" t="s">
        <v>285</v>
      </c>
      <c r="C117" s="14" t="s">
        <v>286</v>
      </c>
    </row>
    <row r="118" customFormat="false" ht="13.2" hidden="false" customHeight="false" outlineLevel="0" collapsed="false">
      <c r="B118" s="35" t="s">
        <v>287</v>
      </c>
      <c r="C118" s="14" t="s">
        <v>288</v>
      </c>
    </row>
    <row r="119" customFormat="false" ht="13.2" hidden="false" customHeight="false" outlineLevel="0" collapsed="false">
      <c r="B119" s="35" t="s">
        <v>289</v>
      </c>
      <c r="C119" s="14" t="s">
        <v>290</v>
      </c>
    </row>
    <row r="120" customFormat="false" ht="13.2" hidden="false" customHeight="false" outlineLevel="0" collapsed="false">
      <c r="B120" s="35" t="s">
        <v>291</v>
      </c>
      <c r="C120" s="14" t="s">
        <v>292</v>
      </c>
    </row>
    <row r="121" customFormat="false" ht="13.2" hidden="false" customHeight="false" outlineLevel="0" collapsed="false">
      <c r="B121" s="35" t="s">
        <v>293</v>
      </c>
      <c r="C121" s="14" t="s">
        <v>294</v>
      </c>
    </row>
    <row r="122" customFormat="false" ht="13.2" hidden="false" customHeight="false" outlineLevel="0" collapsed="false">
      <c r="B122" s="35" t="s">
        <v>295</v>
      </c>
      <c r="C122" s="14" t="s">
        <v>296</v>
      </c>
    </row>
    <row r="123" customFormat="false" ht="13.2" hidden="false" customHeight="false" outlineLevel="0" collapsed="false">
      <c r="B123" s="35" t="s">
        <v>297</v>
      </c>
      <c r="C123" s="14" t="s">
        <v>298</v>
      </c>
    </row>
    <row r="124" customFormat="false" ht="13.2" hidden="false" customHeight="false" outlineLevel="0" collapsed="false">
      <c r="B124" s="35" t="s">
        <v>299</v>
      </c>
      <c r="C124" s="14" t="s">
        <v>300</v>
      </c>
    </row>
    <row r="125" customFormat="false" ht="13.2" hidden="false" customHeight="false" outlineLevel="0" collapsed="false">
      <c r="B125" s="35" t="s">
        <v>301</v>
      </c>
      <c r="C125" s="14" t="s">
        <v>302</v>
      </c>
    </row>
    <row r="126" customFormat="false" ht="13.2" hidden="false" customHeight="false" outlineLevel="0" collapsed="false">
      <c r="B126" s="35" t="s">
        <v>303</v>
      </c>
      <c r="C126" s="14" t="s">
        <v>304</v>
      </c>
    </row>
    <row r="127" customFormat="false" ht="13.2" hidden="false" customHeight="false" outlineLevel="0" collapsed="false">
      <c r="B127" s="35" t="s">
        <v>305</v>
      </c>
      <c r="C127" s="14" t="s">
        <v>306</v>
      </c>
    </row>
    <row r="128" customFormat="false" ht="13.2" hidden="false" customHeight="false" outlineLevel="0" collapsed="false">
      <c r="B128" s="35" t="s">
        <v>307</v>
      </c>
      <c r="C128" s="14" t="s">
        <v>308</v>
      </c>
    </row>
    <row r="129" customFormat="false" ht="13.2" hidden="false" customHeight="false" outlineLevel="0" collapsed="false">
      <c r="B129" s="35" t="s">
        <v>309</v>
      </c>
      <c r="C129" s="14" t="s">
        <v>310</v>
      </c>
    </row>
    <row r="130" customFormat="false" ht="13.2" hidden="false" customHeight="false" outlineLevel="0" collapsed="false">
      <c r="B130" s="35" t="s">
        <v>311</v>
      </c>
      <c r="C130" s="14" t="s">
        <v>312</v>
      </c>
    </row>
    <row r="131" customFormat="false" ht="13.2" hidden="false" customHeight="false" outlineLevel="0" collapsed="false">
      <c r="B131" s="35" t="s">
        <v>313</v>
      </c>
      <c r="C131" s="14" t="s">
        <v>314</v>
      </c>
    </row>
    <row r="132" customFormat="false" ht="13.2" hidden="false" customHeight="false" outlineLevel="0" collapsed="false">
      <c r="B132" s="35" t="s">
        <v>315</v>
      </c>
      <c r="C132" s="14" t="s">
        <v>316</v>
      </c>
    </row>
    <row r="133" customFormat="false" ht="13.2" hidden="false" customHeight="false" outlineLevel="0" collapsed="false">
      <c r="B133" s="35" t="s">
        <v>317</v>
      </c>
      <c r="C133" s="14" t="s">
        <v>318</v>
      </c>
    </row>
    <row r="134" customFormat="false" ht="13.2" hidden="false" customHeight="false" outlineLevel="0" collapsed="false">
      <c r="B134" s="35" t="s">
        <v>319</v>
      </c>
      <c r="C134" s="14" t="s">
        <v>320</v>
      </c>
    </row>
    <row r="135" customFormat="false" ht="13.2" hidden="false" customHeight="false" outlineLevel="0" collapsed="false">
      <c r="B135" s="35" t="s">
        <v>321</v>
      </c>
      <c r="C135" s="14" t="s">
        <v>322</v>
      </c>
    </row>
    <row r="136" customFormat="false" ht="13.2" hidden="false" customHeight="false" outlineLevel="0" collapsed="false">
      <c r="B136" s="35" t="s">
        <v>323</v>
      </c>
      <c r="C136" s="14" t="s">
        <v>324</v>
      </c>
    </row>
    <row r="137" customFormat="false" ht="13.2" hidden="false" customHeight="false" outlineLevel="0" collapsed="false">
      <c r="B137" s="35" t="s">
        <v>325</v>
      </c>
      <c r="C137" s="14" t="s">
        <v>326</v>
      </c>
    </row>
    <row r="138" customFormat="false" ht="13.2" hidden="false" customHeight="false" outlineLevel="0" collapsed="false">
      <c r="B138" s="35" t="s">
        <v>327</v>
      </c>
      <c r="C138" s="14" t="s">
        <v>328</v>
      </c>
    </row>
    <row r="139" customFormat="false" ht="13.2" hidden="false" customHeight="false" outlineLevel="0" collapsed="false">
      <c r="B139" s="35" t="s">
        <v>329</v>
      </c>
      <c r="C139" s="14" t="s">
        <v>330</v>
      </c>
    </row>
    <row r="140" customFormat="false" ht="13.2" hidden="false" customHeight="false" outlineLevel="0" collapsed="false">
      <c r="B140" s="35" t="s">
        <v>331</v>
      </c>
      <c r="C140" s="14" t="s">
        <v>332</v>
      </c>
    </row>
    <row r="141" customFormat="false" ht="13.2" hidden="false" customHeight="false" outlineLevel="0" collapsed="false">
      <c r="B141" s="35" t="s">
        <v>333</v>
      </c>
      <c r="C141" s="14" t="s">
        <v>334</v>
      </c>
    </row>
    <row r="142" customFormat="false" ht="13.2" hidden="false" customHeight="false" outlineLevel="0" collapsed="false">
      <c r="B142" s="35" t="s">
        <v>335</v>
      </c>
      <c r="C142" s="14" t="s">
        <v>336</v>
      </c>
    </row>
    <row r="143" customFormat="false" ht="13.2" hidden="false" customHeight="false" outlineLevel="0" collapsed="false">
      <c r="B143" s="35" t="s">
        <v>337</v>
      </c>
      <c r="C143" s="14" t="s">
        <v>338</v>
      </c>
    </row>
    <row r="144" customFormat="false" ht="13.2" hidden="false" customHeight="false" outlineLevel="0" collapsed="false">
      <c r="B144" s="35" t="s">
        <v>339</v>
      </c>
      <c r="C144" s="14" t="s">
        <v>340</v>
      </c>
    </row>
    <row r="145" customFormat="false" ht="13.2" hidden="false" customHeight="false" outlineLevel="0" collapsed="false">
      <c r="B145" s="35" t="s">
        <v>341</v>
      </c>
      <c r="C145" s="14" t="s">
        <v>342</v>
      </c>
    </row>
    <row r="146" customFormat="false" ht="13.2" hidden="false" customHeight="false" outlineLevel="0" collapsed="false">
      <c r="B146" s="35" t="s">
        <v>343</v>
      </c>
      <c r="C146" s="14" t="s">
        <v>344</v>
      </c>
    </row>
    <row r="147" customFormat="false" ht="13.2" hidden="false" customHeight="false" outlineLevel="0" collapsed="false">
      <c r="B147" s="35" t="s">
        <v>345</v>
      </c>
      <c r="C147" s="14" t="s">
        <v>346</v>
      </c>
    </row>
    <row r="148" customFormat="false" ht="13.2" hidden="false" customHeight="false" outlineLevel="0" collapsed="false">
      <c r="B148" s="35" t="s">
        <v>347</v>
      </c>
      <c r="C148" s="14" t="s">
        <v>348</v>
      </c>
    </row>
    <row r="149" customFormat="false" ht="13.2" hidden="false" customHeight="false" outlineLevel="0" collapsed="false">
      <c r="B149" s="35" t="s">
        <v>349</v>
      </c>
      <c r="C149" s="14" t="s">
        <v>350</v>
      </c>
    </row>
    <row r="150" customFormat="false" ht="13.2" hidden="false" customHeight="false" outlineLevel="0" collapsed="false">
      <c r="B150" s="35" t="s">
        <v>351</v>
      </c>
      <c r="C150" s="14" t="s">
        <v>352</v>
      </c>
    </row>
    <row r="151" customFormat="false" ht="13.2" hidden="false" customHeight="false" outlineLevel="0" collapsed="false">
      <c r="B151" s="35" t="s">
        <v>353</v>
      </c>
      <c r="C151" s="14" t="s">
        <v>354</v>
      </c>
    </row>
    <row r="152" customFormat="false" ht="13.2" hidden="false" customHeight="false" outlineLevel="0" collapsed="false">
      <c r="B152" s="35" t="s">
        <v>355</v>
      </c>
      <c r="C152" s="14" t="s">
        <v>356</v>
      </c>
    </row>
    <row r="153" customFormat="false" ht="13.2" hidden="false" customHeight="false" outlineLevel="0" collapsed="false">
      <c r="B153" s="35" t="s">
        <v>357</v>
      </c>
      <c r="C153" s="14" t="s">
        <v>358</v>
      </c>
    </row>
    <row r="154" customFormat="false" ht="13.2" hidden="false" customHeight="false" outlineLevel="0" collapsed="false">
      <c r="B154" s="35" t="s">
        <v>359</v>
      </c>
      <c r="C154" s="14" t="s">
        <v>360</v>
      </c>
    </row>
    <row r="155" customFormat="false" ht="13.2" hidden="false" customHeight="false" outlineLevel="0" collapsed="false">
      <c r="B155" s="35" t="s">
        <v>361</v>
      </c>
      <c r="C155" s="14" t="s">
        <v>362</v>
      </c>
    </row>
    <row r="156" customFormat="false" ht="13.2" hidden="false" customHeight="false" outlineLevel="0" collapsed="false">
      <c r="B156" s="35" t="s">
        <v>363</v>
      </c>
      <c r="C156" s="14" t="s">
        <v>364</v>
      </c>
    </row>
    <row r="157" customFormat="false" ht="13.2" hidden="false" customHeight="false" outlineLevel="0" collapsed="false">
      <c r="B157" s="35" t="s">
        <v>365</v>
      </c>
      <c r="C157" s="14" t="s">
        <v>366</v>
      </c>
    </row>
    <row r="158" customFormat="false" ht="13.2" hidden="false" customHeight="false" outlineLevel="0" collapsed="false">
      <c r="B158" s="35" t="s">
        <v>367</v>
      </c>
      <c r="C158" s="14" t="s">
        <v>368</v>
      </c>
    </row>
    <row r="159" customFormat="false" ht="13.2" hidden="false" customHeight="false" outlineLevel="0" collapsed="false">
      <c r="B159" s="35" t="s">
        <v>369</v>
      </c>
      <c r="C159" s="14" t="s">
        <v>370</v>
      </c>
    </row>
    <row r="160" customFormat="false" ht="13.2" hidden="false" customHeight="false" outlineLevel="0" collapsed="false">
      <c r="B160" s="35" t="s">
        <v>371</v>
      </c>
      <c r="C160" s="14" t="s">
        <v>372</v>
      </c>
    </row>
    <row r="161" customFormat="false" ht="13.2" hidden="false" customHeight="false" outlineLevel="0" collapsed="false">
      <c r="B161" s="35" t="s">
        <v>373</v>
      </c>
      <c r="C161" s="14" t="s">
        <v>374</v>
      </c>
    </row>
    <row r="162" customFormat="false" ht="13.2" hidden="false" customHeight="false" outlineLevel="0" collapsed="false">
      <c r="B162" s="35" t="s">
        <v>375</v>
      </c>
      <c r="C162" s="14" t="s">
        <v>376</v>
      </c>
    </row>
    <row r="163" customFormat="false" ht="13.2" hidden="false" customHeight="false" outlineLevel="0" collapsed="false">
      <c r="B163" s="35" t="s">
        <v>377</v>
      </c>
      <c r="C163" s="14" t="s">
        <v>378</v>
      </c>
    </row>
    <row r="164" customFormat="false" ht="13.2" hidden="false" customHeight="false" outlineLevel="0" collapsed="false">
      <c r="B164" s="35" t="s">
        <v>379</v>
      </c>
      <c r="C164" s="14" t="s">
        <v>380</v>
      </c>
    </row>
    <row r="165" customFormat="false" ht="13.2" hidden="false" customHeight="false" outlineLevel="0" collapsed="false">
      <c r="B165" s="35" t="s">
        <v>381</v>
      </c>
      <c r="C165" s="14" t="s">
        <v>382</v>
      </c>
    </row>
    <row r="166" customFormat="false" ht="13.2" hidden="false" customHeight="false" outlineLevel="0" collapsed="false">
      <c r="B166" s="35" t="s">
        <v>383</v>
      </c>
      <c r="C166" s="14" t="s">
        <v>384</v>
      </c>
    </row>
    <row r="167" customFormat="false" ht="13.2" hidden="false" customHeight="false" outlineLevel="0" collapsed="false">
      <c r="B167" s="35" t="s">
        <v>385</v>
      </c>
      <c r="C167" s="14" t="s">
        <v>386</v>
      </c>
    </row>
    <row r="168" customFormat="false" ht="13.2" hidden="false" customHeight="false" outlineLevel="0" collapsed="false">
      <c r="B168" s="35" t="s">
        <v>387</v>
      </c>
      <c r="C168" s="14" t="s">
        <v>388</v>
      </c>
    </row>
    <row r="169" customFormat="false" ht="13.2" hidden="false" customHeight="false" outlineLevel="0" collapsed="false">
      <c r="B169" s="35" t="s">
        <v>389</v>
      </c>
      <c r="C169" s="14" t="s">
        <v>390</v>
      </c>
    </row>
    <row r="170" customFormat="false" ht="13.2" hidden="false" customHeight="false" outlineLevel="0" collapsed="false">
      <c r="B170" s="35" t="s">
        <v>391</v>
      </c>
      <c r="C170" s="14" t="s">
        <v>392</v>
      </c>
    </row>
    <row r="171" customFormat="false" ht="13.2" hidden="false" customHeight="false" outlineLevel="0" collapsed="false">
      <c r="B171" s="35" t="s">
        <v>393</v>
      </c>
      <c r="C171" s="14" t="s">
        <v>394</v>
      </c>
    </row>
    <row r="172" customFormat="false" ht="13.2" hidden="false" customHeight="false" outlineLevel="0" collapsed="false">
      <c r="B172" s="35" t="s">
        <v>395</v>
      </c>
      <c r="C172" s="14" t="s">
        <v>396</v>
      </c>
    </row>
    <row r="173" customFormat="false" ht="13.2" hidden="false" customHeight="false" outlineLevel="0" collapsed="false">
      <c r="B173" s="35" t="s">
        <v>397</v>
      </c>
      <c r="C173" s="14" t="s">
        <v>398</v>
      </c>
    </row>
    <row r="174" customFormat="false" ht="13.2" hidden="false" customHeight="false" outlineLevel="0" collapsed="false">
      <c r="B174" s="35" t="s">
        <v>399</v>
      </c>
      <c r="C174" s="14" t="s">
        <v>400</v>
      </c>
    </row>
    <row r="175" customFormat="false" ht="13.2" hidden="false" customHeight="false" outlineLevel="0" collapsed="false">
      <c r="B175" s="35" t="s">
        <v>401</v>
      </c>
      <c r="C175" s="14" t="s">
        <v>402</v>
      </c>
    </row>
    <row r="176" customFormat="false" ht="13.2" hidden="false" customHeight="false" outlineLevel="0" collapsed="false">
      <c r="B176" s="35" t="s">
        <v>403</v>
      </c>
      <c r="C176" s="14" t="s">
        <v>404</v>
      </c>
    </row>
    <row r="177" customFormat="false" ht="13.2" hidden="false" customHeight="false" outlineLevel="0" collapsed="false">
      <c r="B177" s="35" t="s">
        <v>405</v>
      </c>
      <c r="C177" s="14" t="s">
        <v>406</v>
      </c>
    </row>
    <row r="178" customFormat="false" ht="13.2" hidden="false" customHeight="false" outlineLevel="0" collapsed="false">
      <c r="B178" s="35" t="s">
        <v>407</v>
      </c>
      <c r="C178" s="14" t="s">
        <v>408</v>
      </c>
    </row>
    <row r="179" customFormat="false" ht="13.2" hidden="false" customHeight="false" outlineLevel="0" collapsed="false">
      <c r="B179" s="35" t="s">
        <v>409</v>
      </c>
      <c r="C179" s="14" t="s">
        <v>410</v>
      </c>
    </row>
    <row r="180" customFormat="false" ht="13.2" hidden="false" customHeight="false" outlineLevel="0" collapsed="false">
      <c r="B180" s="35" t="s">
        <v>411</v>
      </c>
      <c r="C180" s="14" t="s">
        <v>412</v>
      </c>
    </row>
    <row r="181" customFormat="false" ht="13.2" hidden="false" customHeight="false" outlineLevel="0" collapsed="false">
      <c r="B181" s="35" t="s">
        <v>413</v>
      </c>
      <c r="C181" s="14" t="s">
        <v>414</v>
      </c>
    </row>
    <row r="182" customFormat="false" ht="13.2" hidden="false" customHeight="false" outlineLevel="0" collapsed="false">
      <c r="B182" s="35" t="s">
        <v>415</v>
      </c>
      <c r="C182" s="14" t="s">
        <v>416</v>
      </c>
    </row>
    <row r="183" customFormat="false" ht="13.2" hidden="false" customHeight="false" outlineLevel="0" collapsed="false">
      <c r="B183" s="35" t="s">
        <v>417</v>
      </c>
      <c r="C183" s="14" t="s">
        <v>418</v>
      </c>
    </row>
    <row r="184" customFormat="false" ht="13.2" hidden="false" customHeight="false" outlineLevel="0" collapsed="false">
      <c r="B184" s="35" t="s">
        <v>419</v>
      </c>
      <c r="C184" s="14" t="s">
        <v>420</v>
      </c>
    </row>
    <row r="185" customFormat="false" ht="13.2" hidden="false" customHeight="false" outlineLevel="0" collapsed="false">
      <c r="B185" s="35" t="s">
        <v>421</v>
      </c>
      <c r="C185" s="14" t="s">
        <v>422</v>
      </c>
    </row>
    <row r="186" customFormat="false" ht="13.2" hidden="false" customHeight="false" outlineLevel="0" collapsed="false">
      <c r="B186" s="35" t="s">
        <v>423</v>
      </c>
      <c r="C186" s="14" t="s">
        <v>424</v>
      </c>
    </row>
    <row r="187" customFormat="false" ht="13.2" hidden="false" customHeight="false" outlineLevel="0" collapsed="false">
      <c r="B187" s="35" t="s">
        <v>425</v>
      </c>
      <c r="C187" s="14" t="s">
        <v>426</v>
      </c>
    </row>
    <row r="188" customFormat="false" ht="13.2" hidden="false" customHeight="false" outlineLevel="0" collapsed="false">
      <c r="B188" s="35" t="s">
        <v>427</v>
      </c>
      <c r="C188" s="14" t="s">
        <v>428</v>
      </c>
    </row>
    <row r="189" customFormat="false" ht="13.2" hidden="false" customHeight="false" outlineLevel="0" collapsed="false">
      <c r="B189" s="35" t="s">
        <v>429</v>
      </c>
      <c r="C189" s="14" t="s">
        <v>430</v>
      </c>
    </row>
    <row r="190" customFormat="false" ht="13.2" hidden="false" customHeight="false" outlineLevel="0" collapsed="false">
      <c r="B190" s="35" t="s">
        <v>431</v>
      </c>
      <c r="C190" s="14" t="s">
        <v>432</v>
      </c>
    </row>
    <row r="191" customFormat="false" ht="13.2" hidden="false" customHeight="false" outlineLevel="0" collapsed="false">
      <c r="B191" s="35" t="s">
        <v>433</v>
      </c>
      <c r="C191" s="14" t="s">
        <v>434</v>
      </c>
    </row>
    <row r="192" customFormat="false" ht="13.2" hidden="false" customHeight="false" outlineLevel="0" collapsed="false">
      <c r="B192" s="35" t="s">
        <v>435</v>
      </c>
      <c r="C192" s="14" t="s">
        <v>436</v>
      </c>
    </row>
    <row r="193" customFormat="false" ht="13.2" hidden="false" customHeight="false" outlineLevel="0" collapsed="false">
      <c r="B193" s="35" t="s">
        <v>437</v>
      </c>
      <c r="C193" s="14" t="s">
        <v>438</v>
      </c>
    </row>
    <row r="194" customFormat="false" ht="13.2" hidden="false" customHeight="false" outlineLevel="0" collapsed="false">
      <c r="B194" s="35" t="s">
        <v>439</v>
      </c>
      <c r="C194" s="14" t="s">
        <v>440</v>
      </c>
    </row>
    <row r="195" customFormat="false" ht="13.2" hidden="false" customHeight="false" outlineLevel="0" collapsed="false">
      <c r="B195" s="35" t="s">
        <v>441</v>
      </c>
      <c r="C195" s="14" t="s">
        <v>442</v>
      </c>
    </row>
    <row r="196" customFormat="false" ht="13.2" hidden="false" customHeight="false" outlineLevel="0" collapsed="false">
      <c r="B196" s="35" t="s">
        <v>443</v>
      </c>
      <c r="C196" s="14" t="s">
        <v>31</v>
      </c>
    </row>
    <row r="197" customFormat="false" ht="13.2" hidden="false" customHeight="false" outlineLevel="0" collapsed="false">
      <c r="B197" s="35" t="s">
        <v>444</v>
      </c>
      <c r="C197" s="14" t="s">
        <v>43</v>
      </c>
    </row>
    <row r="198" customFormat="false" ht="13.2" hidden="false" customHeight="false" outlineLevel="0" collapsed="false">
      <c r="B198" s="35" t="s">
        <v>445</v>
      </c>
      <c r="C198" s="14" t="s">
        <v>446</v>
      </c>
    </row>
    <row r="199" customFormat="false" ht="13.2" hidden="false" customHeight="false" outlineLevel="0" collapsed="false">
      <c r="B199" s="35" t="s">
        <v>447</v>
      </c>
      <c r="C199" s="14" t="s">
        <v>448</v>
      </c>
    </row>
    <row r="200" customFormat="false" ht="13.2" hidden="false" customHeight="false" outlineLevel="0" collapsed="false">
      <c r="B200" s="35" t="s">
        <v>449</v>
      </c>
      <c r="C200" s="14" t="s">
        <v>450</v>
      </c>
    </row>
    <row r="201" customFormat="false" ht="13.2" hidden="false" customHeight="false" outlineLevel="0" collapsed="false">
      <c r="B201" s="35" t="s">
        <v>451</v>
      </c>
      <c r="C201" s="14" t="s">
        <v>452</v>
      </c>
    </row>
    <row r="202" customFormat="false" ht="13.2" hidden="false" customHeight="false" outlineLevel="0" collapsed="false">
      <c r="B202" s="35" t="s">
        <v>453</v>
      </c>
      <c r="C202" s="14" t="s">
        <v>454</v>
      </c>
    </row>
    <row r="203" customFormat="false" ht="13.2" hidden="false" customHeight="false" outlineLevel="0" collapsed="false">
      <c r="B203" s="35" t="s">
        <v>455</v>
      </c>
      <c r="C203" s="14" t="s">
        <v>456</v>
      </c>
    </row>
    <row r="204" customFormat="false" ht="13.2" hidden="false" customHeight="false" outlineLevel="0" collapsed="false">
      <c r="B204" s="35" t="s">
        <v>457</v>
      </c>
      <c r="C204" s="14" t="s">
        <v>458</v>
      </c>
    </row>
    <row r="205" customFormat="false" ht="13.2" hidden="false" customHeight="false" outlineLevel="0" collapsed="false">
      <c r="B205" s="35" t="s">
        <v>459</v>
      </c>
      <c r="C205" s="14" t="s">
        <v>460</v>
      </c>
    </row>
    <row r="206" customFormat="false" ht="13.2" hidden="false" customHeight="false" outlineLevel="0" collapsed="false">
      <c r="B206" s="35" t="s">
        <v>461</v>
      </c>
      <c r="C206" s="14" t="s">
        <v>462</v>
      </c>
    </row>
    <row r="207" customFormat="false" ht="13.2" hidden="false" customHeight="false" outlineLevel="0" collapsed="false">
      <c r="B207" s="35" t="s">
        <v>463</v>
      </c>
      <c r="C207" s="14" t="s">
        <v>464</v>
      </c>
    </row>
    <row r="208" customFormat="false" ht="13.2" hidden="false" customHeight="false" outlineLevel="0" collapsed="false">
      <c r="B208" s="35" t="s">
        <v>465</v>
      </c>
      <c r="C208" s="14" t="s">
        <v>466</v>
      </c>
    </row>
    <row r="209" customFormat="false" ht="13.2" hidden="false" customHeight="false" outlineLevel="0" collapsed="false">
      <c r="B209" s="35" t="s">
        <v>467</v>
      </c>
      <c r="C209" s="14" t="s">
        <v>468</v>
      </c>
    </row>
    <row r="210" customFormat="false" ht="13.2" hidden="false" customHeight="false" outlineLevel="0" collapsed="false">
      <c r="B210" s="35" t="s">
        <v>469</v>
      </c>
      <c r="C210" s="14" t="s">
        <v>470</v>
      </c>
    </row>
    <row r="211" customFormat="false" ht="13.2" hidden="false" customHeight="false" outlineLevel="0" collapsed="false">
      <c r="B211" s="35" t="s">
        <v>471</v>
      </c>
      <c r="C211" s="14" t="s">
        <v>472</v>
      </c>
    </row>
    <row r="212" customFormat="false" ht="13.2" hidden="false" customHeight="false" outlineLevel="0" collapsed="false">
      <c r="B212" s="35" t="s">
        <v>473</v>
      </c>
      <c r="C212" s="14" t="s">
        <v>474</v>
      </c>
    </row>
    <row r="213" customFormat="false" ht="13.2" hidden="false" customHeight="false" outlineLevel="0" collapsed="false">
      <c r="B213" s="35" t="s">
        <v>475</v>
      </c>
      <c r="C213" s="14" t="s">
        <v>476</v>
      </c>
    </row>
    <row r="214" customFormat="false" ht="13.2" hidden="false" customHeight="false" outlineLevel="0" collapsed="false">
      <c r="B214" s="35" t="s">
        <v>477</v>
      </c>
      <c r="C214" s="14" t="s">
        <v>478</v>
      </c>
    </row>
    <row r="215" customFormat="false" ht="13.2" hidden="false" customHeight="false" outlineLevel="0" collapsed="false">
      <c r="B215" s="35" t="s">
        <v>479</v>
      </c>
      <c r="C215" s="14" t="s">
        <v>480</v>
      </c>
    </row>
    <row r="216" customFormat="false" ht="13.2" hidden="false" customHeight="false" outlineLevel="0" collapsed="false">
      <c r="B216" s="35" t="s">
        <v>481</v>
      </c>
      <c r="C216" s="14" t="s">
        <v>482</v>
      </c>
    </row>
    <row r="217" customFormat="false" ht="13.2" hidden="false" customHeight="false" outlineLevel="0" collapsed="false">
      <c r="B217" s="35" t="s">
        <v>483</v>
      </c>
      <c r="C217" s="14" t="s">
        <v>484</v>
      </c>
    </row>
    <row r="218" customFormat="false" ht="13.2" hidden="false" customHeight="false" outlineLevel="0" collapsed="false">
      <c r="B218" s="35" t="s">
        <v>485</v>
      </c>
      <c r="C218" s="14" t="s">
        <v>486</v>
      </c>
    </row>
    <row r="219" customFormat="false" ht="13.2" hidden="false" customHeight="false" outlineLevel="0" collapsed="false">
      <c r="B219" s="35" t="s">
        <v>487</v>
      </c>
      <c r="C219" s="14" t="s">
        <v>488</v>
      </c>
    </row>
    <row r="220" customFormat="false" ht="13.2" hidden="false" customHeight="false" outlineLevel="0" collapsed="false">
      <c r="B220" s="35" t="s">
        <v>489</v>
      </c>
      <c r="C220" s="14" t="s">
        <v>490</v>
      </c>
    </row>
    <row r="221" customFormat="false" ht="13.2" hidden="false" customHeight="false" outlineLevel="0" collapsed="false">
      <c r="B221" s="35" t="s">
        <v>491</v>
      </c>
      <c r="C221" s="14" t="s">
        <v>492</v>
      </c>
    </row>
    <row r="222" customFormat="false" ht="13.2" hidden="false" customHeight="false" outlineLevel="0" collapsed="false">
      <c r="B222" s="35" t="s">
        <v>493</v>
      </c>
      <c r="C222" s="14" t="s">
        <v>494</v>
      </c>
    </row>
    <row r="223" customFormat="false" ht="13.2" hidden="false" customHeight="false" outlineLevel="0" collapsed="false">
      <c r="B223" s="35" t="s">
        <v>495</v>
      </c>
      <c r="C223" s="14" t="s">
        <v>496</v>
      </c>
    </row>
    <row r="224" customFormat="false" ht="13.2" hidden="false" customHeight="false" outlineLevel="0" collapsed="false">
      <c r="B224" s="35" t="s">
        <v>497</v>
      </c>
      <c r="C224" s="14" t="s">
        <v>498</v>
      </c>
    </row>
    <row r="225" customFormat="false" ht="13.2" hidden="false" customHeight="false" outlineLevel="0" collapsed="false">
      <c r="B225" s="35" t="s">
        <v>499</v>
      </c>
      <c r="C225" s="14" t="s">
        <v>500</v>
      </c>
    </row>
    <row r="226" customFormat="false" ht="13.2" hidden="false" customHeight="false" outlineLevel="0" collapsed="false">
      <c r="B226" s="35" t="s">
        <v>501</v>
      </c>
      <c r="C226" s="14" t="s">
        <v>502</v>
      </c>
    </row>
    <row r="227" customFormat="false" ht="13.2" hidden="false" customHeight="false" outlineLevel="0" collapsed="false">
      <c r="B227" s="35" t="s">
        <v>503</v>
      </c>
      <c r="C227" s="14" t="s">
        <v>504</v>
      </c>
    </row>
    <row r="228" customFormat="false" ht="13.2" hidden="false" customHeight="false" outlineLevel="0" collapsed="false">
      <c r="B228" s="35" t="s">
        <v>505</v>
      </c>
      <c r="C228" s="14" t="s">
        <v>506</v>
      </c>
    </row>
    <row r="229" customFormat="false" ht="13.2" hidden="false" customHeight="false" outlineLevel="0" collapsed="false">
      <c r="B229" s="35" t="s">
        <v>507</v>
      </c>
      <c r="C229" s="14" t="s">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4"/>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C15" activeCellId="0" sqref="C15"/>
    </sheetView>
  </sheetViews>
  <sheetFormatPr defaultColWidth="11.43359375" defaultRowHeight="11.4" zeroHeight="false" outlineLevelRow="1" outlineLevelCol="1"/>
  <cols>
    <col collapsed="false" customWidth="true" hidden="false" outlineLevel="0" max="1" min="1" style="599" width="8.66"/>
    <col collapsed="false" customWidth="true" hidden="false" outlineLevel="0" max="2" min="2" style="600" width="44.32"/>
    <col collapsed="false" customWidth="true" hidden="false" outlineLevel="1" max="3" min="3" style="601" width="15.43"/>
    <col collapsed="false" customWidth="true" hidden="false" outlineLevel="1" max="4" min="4" style="601" width="16.32"/>
    <col collapsed="false" customWidth="true" hidden="false" outlineLevel="1" max="5" min="5" style="601" width="14.55"/>
    <col collapsed="false" customWidth="true" hidden="false" outlineLevel="1" max="6" min="6" style="601" width="13.87"/>
    <col collapsed="false" customWidth="true" hidden="true" outlineLevel="1" max="7" min="7" style="601" width="19.43"/>
    <col collapsed="false" customWidth="true" hidden="false" outlineLevel="0" max="8" min="8" style="600" width="11.87"/>
    <col collapsed="false" customWidth="false" hidden="false" outlineLevel="0" max="257" min="9" style="600" width="11.43"/>
  </cols>
  <sheetData>
    <row r="1" customFormat="false" ht="11.4" hidden="false" customHeight="false" outlineLevel="0" collapsed="false">
      <c r="A1" s="602" t="s">
        <v>900</v>
      </c>
      <c r="B1" s="602"/>
      <c r="C1" s="602"/>
      <c r="D1" s="602"/>
      <c r="E1" s="602"/>
      <c r="F1" s="602"/>
      <c r="G1" s="602"/>
    </row>
    <row r="2" customFormat="false" ht="11.4" hidden="false" customHeight="false" outlineLevel="0" collapsed="false">
      <c r="A2" s="602" t="s">
        <v>1353</v>
      </c>
      <c r="B2" s="602"/>
      <c r="C2" s="602"/>
      <c r="D2" s="602"/>
      <c r="E2" s="602"/>
      <c r="F2" s="602"/>
      <c r="G2" s="602"/>
    </row>
    <row r="3" customFormat="false" ht="11.4" hidden="false" customHeight="true" outlineLevel="0" collapsed="false">
      <c r="A3" s="602" t="s">
        <v>552</v>
      </c>
      <c r="B3" s="602"/>
      <c r="C3" s="602"/>
      <c r="D3" s="602"/>
      <c r="E3" s="602"/>
      <c r="F3" s="602"/>
      <c r="G3" s="602"/>
    </row>
    <row r="4" customFormat="false" ht="11.4" hidden="false" customHeight="false" outlineLevel="0" collapsed="false">
      <c r="A4" s="603"/>
      <c r="B4" s="604"/>
      <c r="C4" s="605"/>
      <c r="D4" s="605"/>
      <c r="E4" s="605"/>
      <c r="F4" s="605"/>
      <c r="G4" s="605"/>
    </row>
    <row r="5" s="601" customFormat="true" ht="12" hidden="false" customHeight="false" outlineLevel="0" collapsed="false">
      <c r="A5" s="606"/>
      <c r="B5" s="607"/>
    </row>
    <row r="6" customFormat="false" ht="39.9" hidden="false" customHeight="true" outlineLevel="0" collapsed="false">
      <c r="A6" s="608" t="s">
        <v>553</v>
      </c>
      <c r="B6" s="609" t="s">
        <v>901</v>
      </c>
      <c r="C6" s="610" t="s">
        <v>1354</v>
      </c>
      <c r="D6" s="610" t="s">
        <v>903</v>
      </c>
      <c r="E6" s="610" t="s">
        <v>904</v>
      </c>
      <c r="F6" s="611" t="s">
        <v>905</v>
      </c>
      <c r="G6" s="611" t="s">
        <v>1355</v>
      </c>
    </row>
    <row r="7" s="616" customFormat="true" ht="11.25" hidden="false" customHeight="true" outlineLevel="0" collapsed="false">
      <c r="A7" s="612"/>
      <c r="B7" s="613"/>
      <c r="C7" s="614"/>
      <c r="D7" s="614"/>
      <c r="E7" s="614"/>
      <c r="F7" s="614"/>
      <c r="G7" s="615"/>
    </row>
    <row r="8" s="616" customFormat="true" ht="13.95" hidden="false" customHeight="true" outlineLevel="0" collapsed="false">
      <c r="A8" s="617" t="s">
        <v>561</v>
      </c>
      <c r="B8" s="617"/>
      <c r="C8" s="618" t="n">
        <f aca="false">+C208</f>
        <v>0</v>
      </c>
      <c r="D8" s="618" t="n">
        <f aca="false">+D208</f>
        <v>0</v>
      </c>
      <c r="E8" s="618" t="n">
        <f aca="false">+E208</f>
        <v>0</v>
      </c>
      <c r="F8" s="619" t="n">
        <f aca="false">SUM(C8:E8)</f>
        <v>0</v>
      </c>
      <c r="G8" s="620" t="n">
        <f aca="false">+G208</f>
        <v>0</v>
      </c>
      <c r="H8" s="621"/>
      <c r="I8" s="621"/>
      <c r="J8" s="621"/>
    </row>
    <row r="9" customFormat="false" ht="8.1" hidden="false" customHeight="true" outlineLevel="0" collapsed="false">
      <c r="A9" s="622"/>
      <c r="B9" s="623"/>
      <c r="C9" s="624"/>
      <c r="D9" s="624"/>
      <c r="E9" s="624"/>
      <c r="F9" s="624"/>
      <c r="G9" s="624"/>
    </row>
    <row r="10" customFormat="false" ht="12" hidden="false" customHeight="false" outlineLevel="0" collapsed="false">
      <c r="A10" s="625" t="s">
        <v>562</v>
      </c>
      <c r="B10" s="626" t="s">
        <v>563</v>
      </c>
      <c r="C10" s="627" t="e">
        <f aca="false">+#REF!+#REF!+#REF!+#REF!</f>
        <v>#VALUE!</v>
      </c>
      <c r="D10" s="627" t="e">
        <f aca="false">+#REF!+#REF!+#REF!+#REF!</f>
        <v>#VALUE!</v>
      </c>
      <c r="E10" s="627" t="e">
        <f aca="false">+#REF!+#REF!+#REF!+#REF!</f>
        <v>#VALUE!</v>
      </c>
      <c r="F10" s="627" t="e">
        <f aca="false">+#REF!+#REF!+#REF!+#REF!</f>
        <v>#VALUE!</v>
      </c>
      <c r="G10" s="627" t="e">
        <f aca="false">+#REF!+#REF!+#REF!+#REF!</f>
        <v>#VALUE!</v>
      </c>
    </row>
    <row r="11" s="632" customFormat="true" ht="11.4" hidden="false" customHeight="false" outlineLevel="1" collapsed="false">
      <c r="A11" s="628"/>
      <c r="B11" s="629" t="s">
        <v>564</v>
      </c>
      <c r="C11" s="630" t="e">
        <f aca="false">+#REF!+#REF!+#REF!+#REF!</f>
        <v>#VALUE!</v>
      </c>
      <c r="D11" s="630" t="e">
        <f aca="false">+#REF!+#REF!+#REF!+#REF!</f>
        <v>#VALUE!</v>
      </c>
      <c r="E11" s="630" t="e">
        <f aca="false">+#REF!+#REF!+#REF!+#REF!</f>
        <v>#VALUE!</v>
      </c>
      <c r="F11" s="630" t="e">
        <f aca="false">+#REF!+#REF!+#REF!+#REF!</f>
        <v>#VALUE!</v>
      </c>
      <c r="G11" s="631" t="e">
        <f aca="false">+#REF!+#REF!+#REF!+#REF!</f>
        <v>#VALUE!</v>
      </c>
    </row>
    <row r="12" customFormat="false" ht="8.1" hidden="false" customHeight="true" outlineLevel="0" collapsed="false">
      <c r="A12" s="633"/>
      <c r="B12" s="634"/>
      <c r="C12" s="635"/>
      <c r="D12" s="635"/>
      <c r="E12" s="635"/>
      <c r="F12" s="635"/>
      <c r="G12" s="635"/>
    </row>
    <row r="13" s="632" customFormat="true" ht="11.4" hidden="false" customHeight="false" outlineLevel="0" collapsed="false">
      <c r="A13" s="636" t="s">
        <v>565</v>
      </c>
      <c r="B13" s="637" t="s">
        <v>566</v>
      </c>
      <c r="C13" s="638" t="e">
        <f aca="false">+#REF!+#REF!+#REF!+#REF!</f>
        <v>#VALUE!</v>
      </c>
      <c r="D13" s="638" t="e">
        <f aca="false">+#REF!+#REF!+#REF!+#REF!</f>
        <v>#VALUE!</v>
      </c>
      <c r="E13" s="638" t="e">
        <f aca="false">+#REF!+#REF!+#REF!+#REF!</f>
        <v>#VALUE!</v>
      </c>
      <c r="F13" s="638" t="e">
        <f aca="false">+#REF!+#REF!+#REF!+#REF!</f>
        <v>#VALUE!</v>
      </c>
      <c r="G13" s="639" t="e">
        <f aca="false">+#REF!+#REF!+#REF!+#REF!</f>
        <v>#VALUE!</v>
      </c>
    </row>
    <row r="14" customFormat="false" ht="8.1" hidden="false" customHeight="true" outlineLevel="0" collapsed="false">
      <c r="A14" s="640"/>
      <c r="B14" s="634"/>
      <c r="C14" s="635"/>
      <c r="D14" s="635"/>
      <c r="E14" s="635"/>
      <c r="F14" s="635"/>
      <c r="G14" s="635"/>
    </row>
    <row r="15" s="632" customFormat="true" ht="11.4" hidden="false" customHeight="false" outlineLevel="0" collapsed="false">
      <c r="A15" s="641" t="s">
        <v>48</v>
      </c>
      <c r="B15" s="642" t="s">
        <v>1356</v>
      </c>
      <c r="C15" s="643" t="e">
        <f aca="false">+#REF!+#REF!+#REF!+#REF!</f>
        <v>#VALUE!</v>
      </c>
      <c r="D15" s="643" t="e">
        <f aca="false">+#REF!+#REF!+#REF!+#REF!</f>
        <v>#VALUE!</v>
      </c>
      <c r="E15" s="643" t="e">
        <f aca="false">+#REF!+#REF!+#REF!+#REF!</f>
        <v>#VALUE!</v>
      </c>
      <c r="F15" s="643" t="e">
        <f aca="false">+#REF!+#REF!+#REF!+#REF!</f>
        <v>#VALUE!</v>
      </c>
      <c r="G15" s="644" t="e">
        <f aca="false">+#REF!+#REF!+#REF!+#REF!</f>
        <v>#VALUE!</v>
      </c>
    </row>
    <row r="16" customFormat="false" ht="11.4" hidden="false" customHeight="false" outlineLevel="0" collapsed="false">
      <c r="A16" s="641" t="s">
        <v>53</v>
      </c>
      <c r="B16" s="642" t="s">
        <v>569</v>
      </c>
      <c r="C16" s="643" t="e">
        <f aca="false">+#REF!+#REF!+#REF!+#REF!</f>
        <v>#VALUE!</v>
      </c>
      <c r="D16" s="643" t="e">
        <f aca="false">+#REF!+#REF!+#REF!+#REF!</f>
        <v>#VALUE!</v>
      </c>
      <c r="E16" s="643" t="e">
        <f aca="false">+#REF!+#REF!+#REF!+#REF!</f>
        <v>#VALUE!</v>
      </c>
      <c r="F16" s="643" t="e">
        <f aca="false">+#REF!+#REF!+#REF!+#REF!</f>
        <v>#VALUE!</v>
      </c>
      <c r="G16" s="644" t="e">
        <f aca="false">+#REF!+#REF!+#REF!+#REF!</f>
        <v>#VALUE!</v>
      </c>
    </row>
    <row r="17" s="632" customFormat="true" ht="11.4" hidden="false" customHeight="false" outlineLevel="0" collapsed="false">
      <c r="A17" s="641" t="s">
        <v>58</v>
      </c>
      <c r="B17" s="642" t="s">
        <v>571</v>
      </c>
      <c r="C17" s="643" t="e">
        <f aca="false">+#REF!+#REF!+#REF!+#REF!</f>
        <v>#VALUE!</v>
      </c>
      <c r="D17" s="643" t="e">
        <f aca="false">+#REF!+#REF!+#REF!+#REF!</f>
        <v>#VALUE!</v>
      </c>
      <c r="E17" s="643" t="e">
        <f aca="false">+#REF!+#REF!+#REF!+#REF!</f>
        <v>#VALUE!</v>
      </c>
      <c r="F17" s="643" t="e">
        <f aca="false">+#REF!+#REF!+#REF!+#REF!</f>
        <v>#VALUE!</v>
      </c>
      <c r="G17" s="644" t="e">
        <f aca="false">+#REF!+#REF!+#REF!+#REF!</f>
        <v>#VALUE!</v>
      </c>
    </row>
    <row r="18" customFormat="false" ht="11.4" hidden="false" customHeight="false" outlineLevel="0" collapsed="false">
      <c r="A18" s="645"/>
      <c r="B18" s="646"/>
      <c r="C18" s="644"/>
      <c r="D18" s="644"/>
      <c r="E18" s="644"/>
      <c r="F18" s="644"/>
      <c r="G18" s="644"/>
    </row>
    <row r="19" s="632" customFormat="true" ht="11.4" hidden="false" customHeight="false" outlineLevel="0" collapsed="false">
      <c r="A19" s="636" t="s">
        <v>572</v>
      </c>
      <c r="B19" s="637" t="s">
        <v>573</v>
      </c>
      <c r="C19" s="638" t="e">
        <f aca="false">+#REF!+#REF!+#REF!+#REF!</f>
        <v>#VALUE!</v>
      </c>
      <c r="D19" s="638" t="e">
        <f aca="false">+#REF!+#REF!+#REF!+#REF!</f>
        <v>#VALUE!</v>
      </c>
      <c r="E19" s="638" t="e">
        <f aca="false">+#REF!+#REF!+#REF!+#REF!</f>
        <v>#VALUE!</v>
      </c>
      <c r="F19" s="638" t="e">
        <f aca="false">+#REF!+#REF!+#REF!+#REF!</f>
        <v>#VALUE!</v>
      </c>
      <c r="G19" s="639" t="e">
        <f aca="false">+#REF!+#REF!+#REF!+#REF!</f>
        <v>#VALUE!</v>
      </c>
    </row>
    <row r="20" customFormat="false" ht="11.4" hidden="false" customHeight="false" outlineLevel="0" collapsed="false">
      <c r="A20" s="640"/>
      <c r="B20" s="634"/>
      <c r="C20" s="635"/>
      <c r="D20" s="635"/>
      <c r="E20" s="635"/>
      <c r="F20" s="635"/>
      <c r="G20" s="635"/>
    </row>
    <row r="21" customFormat="false" ht="11.4" hidden="false" customHeight="false" outlineLevel="0" collapsed="false">
      <c r="A21" s="641" t="s">
        <v>60</v>
      </c>
      <c r="B21" s="642" t="s">
        <v>574</v>
      </c>
      <c r="C21" s="643" t="e">
        <f aca="false">+#REF!+#REF!+#REF!+#REF!</f>
        <v>#VALUE!</v>
      </c>
      <c r="D21" s="643" t="e">
        <f aca="false">+#REF!+#REF!+#REF!+#REF!</f>
        <v>#VALUE!</v>
      </c>
      <c r="E21" s="643" t="e">
        <f aca="false">+#REF!+#REF!+#REF!+#REF!</f>
        <v>#VALUE!</v>
      </c>
      <c r="F21" s="643" t="e">
        <f aca="false">+#REF!+#REF!+#REF!+#REF!</f>
        <v>#VALUE!</v>
      </c>
      <c r="G21" s="644" t="e">
        <f aca="false">+#REF!+#REF!+#REF!+#REF!</f>
        <v>#VALUE!</v>
      </c>
    </row>
    <row r="22" customFormat="false" ht="11.4" hidden="false" customHeight="false" outlineLevel="0" collapsed="false">
      <c r="A22" s="647" t="s">
        <v>72</v>
      </c>
      <c r="B22" s="648" t="s">
        <v>578</v>
      </c>
      <c r="C22" s="643" t="e">
        <f aca="false">+#REF!+#REF!+#REF!+#REF!</f>
        <v>#VALUE!</v>
      </c>
      <c r="D22" s="643" t="e">
        <f aca="false">+#REF!+#REF!+#REF!+#REF!</f>
        <v>#VALUE!</v>
      </c>
      <c r="E22" s="643" t="e">
        <f aca="false">+#REF!+#REF!+#REF!+#REF!</f>
        <v>#VALUE!</v>
      </c>
      <c r="F22" s="643" t="e">
        <f aca="false">+#REF!+#REF!+#REF!+#REF!</f>
        <v>#VALUE!</v>
      </c>
      <c r="G22" s="644" t="e">
        <f aca="false">+#REF!+#REF!+#REF!+#REF!</f>
        <v>#VALUE!</v>
      </c>
    </row>
    <row r="23" s="632" customFormat="true" ht="11.4" hidden="false" customHeight="false" outlineLevel="0" collapsed="false">
      <c r="A23" s="649"/>
      <c r="B23" s="650"/>
      <c r="C23" s="651"/>
      <c r="D23" s="651"/>
      <c r="E23" s="651"/>
      <c r="F23" s="651"/>
      <c r="G23" s="651"/>
    </row>
    <row r="24" s="632" customFormat="true" ht="11.4" hidden="false" customHeight="false" outlineLevel="0" collapsed="false">
      <c r="A24" s="636" t="s">
        <v>579</v>
      </c>
      <c r="B24" s="637" t="s">
        <v>580</v>
      </c>
      <c r="C24" s="638" t="e">
        <f aca="false">+#REF!+#REF!+#REF!+#REF!</f>
        <v>#VALUE!</v>
      </c>
      <c r="D24" s="638" t="e">
        <f aca="false">+#REF!+#REF!+#REF!+#REF!</f>
        <v>#VALUE!</v>
      </c>
      <c r="E24" s="638" t="e">
        <f aca="false">+#REF!+#REF!+#REF!+#REF!</f>
        <v>#VALUE!</v>
      </c>
      <c r="F24" s="638" t="e">
        <f aca="false">+#REF!+#REF!+#REF!+#REF!</f>
        <v>#VALUE!</v>
      </c>
      <c r="G24" s="639" t="e">
        <f aca="false">+#REF!+#REF!+#REF!+#REF!</f>
        <v>#VALUE!</v>
      </c>
    </row>
    <row r="25" customFormat="false" ht="11.4" hidden="false" customHeight="false" outlineLevel="0" collapsed="false">
      <c r="A25" s="640"/>
      <c r="B25" s="634"/>
      <c r="C25" s="635"/>
      <c r="D25" s="635"/>
      <c r="E25" s="635"/>
      <c r="F25" s="635"/>
      <c r="G25" s="635"/>
    </row>
    <row r="26" customFormat="false" ht="11.4" hidden="false" customHeight="false" outlineLevel="0" collapsed="false">
      <c r="A26" s="641" t="s">
        <v>75</v>
      </c>
      <c r="B26" s="642" t="s">
        <v>581</v>
      </c>
      <c r="C26" s="643" t="e">
        <f aca="false">+#REF!+#REF!+#REF!+#REF!</f>
        <v>#VALUE!</v>
      </c>
      <c r="D26" s="643" t="e">
        <f aca="false">+#REF!+#REF!+#REF!+#REF!</f>
        <v>#VALUE!</v>
      </c>
      <c r="E26" s="643" t="e">
        <f aca="false">+#REF!+#REF!+#REF!+#REF!</f>
        <v>#VALUE!</v>
      </c>
      <c r="F26" s="643" t="e">
        <f aca="false">+#REF!+#REF!+#REF!+#REF!</f>
        <v>#VALUE!</v>
      </c>
      <c r="G26" s="644" t="e">
        <f aca="false">+#REF!+#REF!+#REF!+#REF!</f>
        <v>#VALUE!</v>
      </c>
    </row>
    <row r="27" customFormat="false" ht="11.4" hidden="false" customHeight="false" outlineLevel="0" collapsed="false">
      <c r="A27" s="641" t="s">
        <v>78</v>
      </c>
      <c r="B27" s="642" t="s">
        <v>582</v>
      </c>
      <c r="C27" s="643" t="e">
        <f aca="false">+#REF!+#REF!+#REF!+#REF!</f>
        <v>#VALUE!</v>
      </c>
      <c r="D27" s="643" t="e">
        <f aca="false">+#REF!+#REF!+#REF!+#REF!</f>
        <v>#VALUE!</v>
      </c>
      <c r="E27" s="643" t="e">
        <f aca="false">+#REF!+#REF!+#REF!+#REF!</f>
        <v>#VALUE!</v>
      </c>
      <c r="F27" s="643" t="e">
        <f aca="false">+#REF!+#REF!+#REF!+#REF!</f>
        <v>#VALUE!</v>
      </c>
      <c r="G27" s="644" t="e">
        <f aca="false">+#REF!+#REF!+#REF!+#REF!</f>
        <v>#VALUE!</v>
      </c>
    </row>
    <row r="28" customFormat="false" ht="11.4" hidden="false" customHeight="false" outlineLevel="0" collapsed="false">
      <c r="A28" s="641" t="s">
        <v>81</v>
      </c>
      <c r="B28" s="642" t="s">
        <v>583</v>
      </c>
      <c r="C28" s="643" t="e">
        <f aca="false">+#REF!+#REF!+#REF!+#REF!</f>
        <v>#VALUE!</v>
      </c>
      <c r="D28" s="643" t="e">
        <f aca="false">+#REF!+#REF!+#REF!+#REF!</f>
        <v>#VALUE!</v>
      </c>
      <c r="E28" s="643" t="e">
        <f aca="false">+#REF!+#REF!+#REF!+#REF!</f>
        <v>#VALUE!</v>
      </c>
      <c r="F28" s="643" t="e">
        <f aca="false">+#REF!+#REF!+#REF!+#REF!</f>
        <v>#VALUE!</v>
      </c>
      <c r="G28" s="644" t="e">
        <f aca="false">+#REF!+#REF!+#REF!+#REF!</f>
        <v>#VALUE!</v>
      </c>
    </row>
    <row r="29" customFormat="false" ht="11.4" hidden="false" customHeight="false" outlineLevel="0" collapsed="false">
      <c r="A29" s="641" t="s">
        <v>84</v>
      </c>
      <c r="B29" s="642" t="s">
        <v>584</v>
      </c>
      <c r="C29" s="643" t="e">
        <f aca="false">+#REF!+#REF!+#REF!+#REF!</f>
        <v>#VALUE!</v>
      </c>
      <c r="D29" s="643" t="e">
        <f aca="false">+#REF!+#REF!+#REF!+#REF!</f>
        <v>#VALUE!</v>
      </c>
      <c r="E29" s="643" t="e">
        <f aca="false">+#REF!+#REF!+#REF!+#REF!</f>
        <v>#VALUE!</v>
      </c>
      <c r="F29" s="643" t="e">
        <f aca="false">+#REF!+#REF!+#REF!+#REF!</f>
        <v>#VALUE!</v>
      </c>
      <c r="G29" s="644" t="e">
        <f aca="false">+#REF!+#REF!+#REF!+#REF!</f>
        <v>#VALUE!</v>
      </c>
    </row>
    <row r="30" s="632" customFormat="true" ht="11.4" hidden="false" customHeight="false" outlineLevel="0" collapsed="false">
      <c r="A30" s="641" t="s">
        <v>87</v>
      </c>
      <c r="B30" s="642" t="s">
        <v>585</v>
      </c>
      <c r="C30" s="643" t="e">
        <f aca="false">+#REF!+#REF!+#REF!+#REF!</f>
        <v>#VALUE!</v>
      </c>
      <c r="D30" s="643" t="e">
        <f aca="false">+#REF!+#REF!+#REF!+#REF!</f>
        <v>#VALUE!</v>
      </c>
      <c r="E30" s="643" t="e">
        <f aca="false">+#REF!+#REF!+#REF!+#REF!</f>
        <v>#VALUE!</v>
      </c>
      <c r="F30" s="643" t="e">
        <f aca="false">+#REF!+#REF!+#REF!+#REF!</f>
        <v>#VALUE!</v>
      </c>
      <c r="G30" s="644" t="e">
        <f aca="false">+#REF!+#REF!+#REF!+#REF!</f>
        <v>#VALUE!</v>
      </c>
    </row>
    <row r="31" customFormat="false" ht="11.4" hidden="false" customHeight="false" outlineLevel="0" collapsed="false">
      <c r="A31" s="645"/>
      <c r="B31" s="646"/>
      <c r="C31" s="644"/>
      <c r="D31" s="644"/>
      <c r="E31" s="644"/>
      <c r="F31" s="644"/>
      <c r="G31" s="644"/>
    </row>
    <row r="32" customFormat="false" ht="11.4" hidden="false" customHeight="false" outlineLevel="1" collapsed="false">
      <c r="A32" s="628"/>
      <c r="B32" s="629" t="s">
        <v>586</v>
      </c>
      <c r="C32" s="630" t="e">
        <f aca="false">+#REF!+#REF!+#REF!+#REF!</f>
        <v>#VALUE!</v>
      </c>
      <c r="D32" s="630" t="e">
        <f aca="false">+#REF!+#REF!+#REF!+#REF!</f>
        <v>#VALUE!</v>
      </c>
      <c r="E32" s="630" t="e">
        <f aca="false">+#REF!+#REF!+#REF!+#REF!</f>
        <v>#VALUE!</v>
      </c>
      <c r="F32" s="630" t="e">
        <f aca="false">+#REF!+#REF!+#REF!+#REF!</f>
        <v>#VALUE!</v>
      </c>
      <c r="G32" s="631" t="e">
        <f aca="false">+#REF!+#REF!+#REF!+#REF!</f>
        <v>#VALUE!</v>
      </c>
    </row>
    <row r="33" s="632" customFormat="true" ht="11.4" hidden="false" customHeight="false" outlineLevel="0" collapsed="false">
      <c r="A33" s="636" t="s">
        <v>587</v>
      </c>
      <c r="B33" s="637" t="s">
        <v>588</v>
      </c>
      <c r="C33" s="638" t="e">
        <f aca="false">+#REF!+#REF!+#REF!+#REF!</f>
        <v>#VALUE!</v>
      </c>
      <c r="D33" s="638" t="e">
        <f aca="false">+#REF!+#REF!+#REF!+#REF!</f>
        <v>#VALUE!</v>
      </c>
      <c r="E33" s="638" t="e">
        <f aca="false">+#REF!+#REF!+#REF!+#REF!</f>
        <v>#VALUE!</v>
      </c>
      <c r="F33" s="638" t="e">
        <f aca="false">+#REF!+#REF!+#REF!+#REF!</f>
        <v>#VALUE!</v>
      </c>
      <c r="G33" s="639" t="e">
        <f aca="false">+#REF!+#REF!+#REF!+#REF!</f>
        <v>#VALUE!</v>
      </c>
    </row>
    <row r="34" customFormat="false" ht="11.4" hidden="false" customHeight="false" outlineLevel="0" collapsed="false">
      <c r="A34" s="640"/>
      <c r="B34" s="634"/>
      <c r="C34" s="635"/>
      <c r="D34" s="635"/>
      <c r="E34" s="635"/>
      <c r="F34" s="635"/>
      <c r="G34" s="635"/>
    </row>
    <row r="35" customFormat="false" ht="11.4" hidden="false" customHeight="false" outlineLevel="0" collapsed="false">
      <c r="A35" s="652" t="s">
        <v>10</v>
      </c>
      <c r="B35" s="642" t="s">
        <v>1357</v>
      </c>
      <c r="C35" s="643" t="e">
        <f aca="false">+#REF!+#REF!+#REF!+#REF!</f>
        <v>#VALUE!</v>
      </c>
      <c r="D35" s="643" t="e">
        <f aca="false">+#REF!+#REF!+#REF!+#REF!</f>
        <v>#VALUE!</v>
      </c>
      <c r="E35" s="643" t="e">
        <f aca="false">+#REF!+#REF!+#REF!+#REF!</f>
        <v>#VALUE!</v>
      </c>
      <c r="F35" s="643" t="e">
        <f aca="false">+#REF!+#REF!+#REF!+#REF!</f>
        <v>#VALUE!</v>
      </c>
      <c r="G35" s="644" t="e">
        <f aca="false">+#REF!+#REF!+#REF!+#REF!</f>
        <v>#VALUE!</v>
      </c>
    </row>
    <row r="36" customFormat="false" ht="11.4" hidden="false" customHeight="false" outlineLevel="0" collapsed="false">
      <c r="A36" s="652" t="s">
        <v>12</v>
      </c>
      <c r="B36" s="642" t="s">
        <v>590</v>
      </c>
      <c r="C36" s="643" t="e">
        <f aca="false">+#REF!+#REF!+#REF!+#REF!</f>
        <v>#VALUE!</v>
      </c>
      <c r="D36" s="643" t="e">
        <f aca="false">+#REF!+#REF!+#REF!+#REF!</f>
        <v>#VALUE!</v>
      </c>
      <c r="E36" s="643" t="e">
        <f aca="false">+#REF!+#REF!+#REF!+#REF!</f>
        <v>#VALUE!</v>
      </c>
      <c r="F36" s="643" t="e">
        <f aca="false">+#REF!+#REF!+#REF!+#REF!</f>
        <v>#VALUE!</v>
      </c>
      <c r="G36" s="644" t="e">
        <f aca="false">+#REF!+#REF!+#REF!+#REF!</f>
        <v>#VALUE!</v>
      </c>
    </row>
    <row r="37" customFormat="false" ht="11.4" hidden="false" customHeight="false" outlineLevel="0" collapsed="false">
      <c r="A37" s="652" t="s">
        <v>14</v>
      </c>
      <c r="B37" s="642" t="s">
        <v>591</v>
      </c>
      <c r="C37" s="643" t="e">
        <f aca="false">+#REF!+#REF!+#REF!+#REF!</f>
        <v>#VALUE!</v>
      </c>
      <c r="D37" s="643" t="e">
        <f aca="false">+#REF!+#REF!+#REF!+#REF!</f>
        <v>#VALUE!</v>
      </c>
      <c r="E37" s="643" t="e">
        <f aca="false">+#REF!+#REF!+#REF!+#REF!</f>
        <v>#VALUE!</v>
      </c>
      <c r="F37" s="643" t="e">
        <f aca="false">+#REF!+#REF!+#REF!+#REF!</f>
        <v>#VALUE!</v>
      </c>
      <c r="G37" s="644" t="e">
        <f aca="false">+#REF!+#REF!+#REF!+#REF!</f>
        <v>#VALUE!</v>
      </c>
    </row>
    <row r="38" customFormat="false" ht="11.4" hidden="false" customHeight="false" outlineLevel="0" collapsed="false">
      <c r="A38" s="652" t="s">
        <v>16</v>
      </c>
      <c r="B38" s="642" t="s">
        <v>1358</v>
      </c>
      <c r="C38" s="643" t="e">
        <f aca="false">+#REF!+#REF!+#REF!+#REF!</f>
        <v>#VALUE!</v>
      </c>
      <c r="D38" s="643" t="e">
        <f aca="false">+#REF!+#REF!+#REF!+#REF!</f>
        <v>#VALUE!</v>
      </c>
      <c r="E38" s="643" t="e">
        <f aca="false">+#REF!+#REF!+#REF!+#REF!</f>
        <v>#VALUE!</v>
      </c>
      <c r="F38" s="643" t="e">
        <f aca="false">+#REF!+#REF!+#REF!+#REF!</f>
        <v>#VALUE!</v>
      </c>
      <c r="G38" s="644" t="e">
        <f aca="false">+#REF!+#REF!+#REF!+#REF!</f>
        <v>#VALUE!</v>
      </c>
    </row>
    <row r="39" s="632" customFormat="true" ht="11.4" hidden="false" customHeight="false" outlineLevel="0" collapsed="false">
      <c r="A39" s="652" t="s">
        <v>18</v>
      </c>
      <c r="B39" s="642" t="s">
        <v>1359</v>
      </c>
      <c r="C39" s="643" t="e">
        <f aca="false">+#REF!+#REF!+#REF!+#REF!</f>
        <v>#VALUE!</v>
      </c>
      <c r="D39" s="643" t="e">
        <f aca="false">+#REF!+#REF!+#REF!+#REF!</f>
        <v>#VALUE!</v>
      </c>
      <c r="E39" s="643" t="e">
        <f aca="false">+#REF!+#REF!+#REF!+#REF!</f>
        <v>#VALUE!</v>
      </c>
      <c r="F39" s="643" t="e">
        <f aca="false">+#REF!+#REF!+#REF!+#REF!</f>
        <v>#VALUE!</v>
      </c>
      <c r="G39" s="644" t="e">
        <f aca="false">+#REF!+#REF!+#REF!+#REF!</f>
        <v>#VALUE!</v>
      </c>
    </row>
    <row r="40" customFormat="false" ht="11.4" hidden="false" customHeight="false" outlineLevel="0" collapsed="false">
      <c r="A40" s="653"/>
      <c r="B40" s="646" t="s">
        <v>594</v>
      </c>
      <c r="C40" s="644"/>
      <c r="D40" s="644"/>
      <c r="E40" s="644"/>
      <c r="F40" s="644"/>
      <c r="G40" s="644"/>
    </row>
    <row r="41" s="632" customFormat="true" ht="11.4" hidden="false" customHeight="false" outlineLevel="0" collapsed="false">
      <c r="A41" s="636" t="s">
        <v>595</v>
      </c>
      <c r="B41" s="637" t="s">
        <v>596</v>
      </c>
      <c r="C41" s="638" t="e">
        <f aca="false">SUM(C43:C45)</f>
        <v>#VALUE!</v>
      </c>
      <c r="D41" s="638" t="e">
        <f aca="false">SUM(D43:D45)</f>
        <v>#VALUE!</v>
      </c>
      <c r="E41" s="638" t="e">
        <f aca="false">SUM(E43:E45)</f>
        <v>#VALUE!</v>
      </c>
      <c r="F41" s="638" t="e">
        <f aca="false">SUM(F43:F45)</f>
        <v>#VALUE!</v>
      </c>
      <c r="G41" s="639" t="e">
        <f aca="false">SUM(G43:G45)</f>
        <v>#VALUE!</v>
      </c>
    </row>
    <row r="42" s="654" customFormat="true" ht="11.4" hidden="false" customHeight="false" outlineLevel="0" collapsed="false">
      <c r="A42" s="640"/>
      <c r="B42" s="634"/>
      <c r="C42" s="635"/>
      <c r="D42" s="635"/>
      <c r="E42" s="635"/>
      <c r="F42" s="635"/>
      <c r="G42" s="635"/>
    </row>
    <row r="43" customFormat="false" ht="11.4" hidden="false" customHeight="false" outlineLevel="0" collapsed="false">
      <c r="A43" s="652" t="s">
        <v>20</v>
      </c>
      <c r="B43" s="655" t="s">
        <v>1360</v>
      </c>
      <c r="C43" s="643" t="e">
        <f aca="false">+#REF!+#REF!+#REF!+#REF!</f>
        <v>#VALUE!</v>
      </c>
      <c r="D43" s="643" t="e">
        <f aca="false">+#REF!+#REF!+#REF!+#REF!</f>
        <v>#VALUE!</v>
      </c>
      <c r="E43" s="643" t="e">
        <f aca="false">+#REF!+#REF!+#REF!+#REF!</f>
        <v>#VALUE!</v>
      </c>
      <c r="F43" s="643" t="e">
        <f aca="false">+#REF!+#REF!+#REF!+#REF!</f>
        <v>#VALUE!</v>
      </c>
      <c r="G43" s="644" t="e">
        <f aca="false">+#REF!+#REF!+#REF!+#REF!</f>
        <v>#VALUE!</v>
      </c>
    </row>
    <row r="44" customFormat="false" ht="11.4" hidden="false" customHeight="false" outlineLevel="0" collapsed="false">
      <c r="A44" s="652" t="s">
        <v>22</v>
      </c>
      <c r="B44" s="655" t="s">
        <v>1361</v>
      </c>
      <c r="C44" s="643" t="e">
        <f aca="false">+#REF!+#REF!+#REF!+#REF!</f>
        <v>#VALUE!</v>
      </c>
      <c r="D44" s="643" t="e">
        <f aca="false">+#REF!+#REF!+#REF!+#REF!</f>
        <v>#VALUE!</v>
      </c>
      <c r="E44" s="643" t="e">
        <f aca="false">+#REF!+#REF!+#REF!+#REF!</f>
        <v>#VALUE!</v>
      </c>
      <c r="F44" s="643" t="e">
        <f aca="false">+#REF!+#REF!+#REF!+#REF!</f>
        <v>#VALUE!</v>
      </c>
      <c r="G44" s="644" t="e">
        <f aca="false">+#REF!+#REF!+#REF!+#REF!</f>
        <v>#VALUE!</v>
      </c>
    </row>
    <row r="45" customFormat="false" ht="11.4" hidden="false" customHeight="false" outlineLevel="0" collapsed="false">
      <c r="A45" s="652" t="s">
        <v>23</v>
      </c>
      <c r="B45" s="655" t="s">
        <v>1362</v>
      </c>
      <c r="C45" s="643" t="e">
        <f aca="false">+#REF!+#REF!+#REF!+#REF!</f>
        <v>#VALUE!</v>
      </c>
      <c r="D45" s="643" t="e">
        <f aca="false">+#REF!+#REF!+#REF!+#REF!</f>
        <v>#VALUE!</v>
      </c>
      <c r="E45" s="643" t="e">
        <f aca="false">+#REF!+#REF!+#REF!+#REF!</f>
        <v>#VALUE!</v>
      </c>
      <c r="F45" s="643" t="e">
        <f aca="false">+#REF!+#REF!+#REF!+#REF!</f>
        <v>#VALUE!</v>
      </c>
      <c r="G45" s="644" t="e">
        <f aca="false">+#REF!+#REF!+#REF!+#REF!</f>
        <v>#VALUE!</v>
      </c>
    </row>
    <row r="46" customFormat="false" ht="11.4" hidden="false" customHeight="false" outlineLevel="0" collapsed="false">
      <c r="A46" s="653"/>
      <c r="B46" s="646"/>
      <c r="C46" s="644"/>
      <c r="D46" s="644"/>
      <c r="E46" s="644"/>
      <c r="F46" s="644"/>
      <c r="G46" s="644"/>
    </row>
    <row r="47" s="632" customFormat="true" ht="11.4" hidden="false" customHeight="false" outlineLevel="0" collapsed="false">
      <c r="A47" s="636" t="s">
        <v>602</v>
      </c>
      <c r="B47" s="637" t="s">
        <v>603</v>
      </c>
      <c r="C47" s="638" t="e">
        <f aca="false">+#REF!+#REF!+#REF!+#REF!</f>
        <v>#VALUE!</v>
      </c>
      <c r="D47" s="638" t="e">
        <f aca="false">+#REF!+#REF!+#REF!+#REF!</f>
        <v>#VALUE!</v>
      </c>
      <c r="E47" s="638" t="e">
        <f aca="false">+#REF!+#REF!+#REF!+#REF!</f>
        <v>#VALUE!</v>
      </c>
      <c r="F47" s="638" t="e">
        <f aca="false">+#REF!+#REF!+#REF!+#REF!</f>
        <v>#VALUE!</v>
      </c>
      <c r="G47" s="639" t="e">
        <f aca="false">+#REF!+#REF!+#REF!+#REF!</f>
        <v>#VALUE!</v>
      </c>
    </row>
    <row r="48" s="656" customFormat="true" ht="11.4" hidden="false" customHeight="false" outlineLevel="0" collapsed="false">
      <c r="A48" s="640"/>
      <c r="B48" s="634"/>
      <c r="C48" s="635"/>
      <c r="D48" s="635"/>
      <c r="E48" s="635"/>
      <c r="F48" s="635"/>
      <c r="G48" s="635"/>
    </row>
    <row r="49" s="656" customFormat="true" ht="11.4" hidden="false" customHeight="false" outlineLevel="0" collapsed="false">
      <c r="A49" s="657" t="s">
        <v>113</v>
      </c>
      <c r="B49" s="648" t="s">
        <v>1051</v>
      </c>
      <c r="C49" s="643" t="e">
        <f aca="false">+#REF!+#REF!+#REF!+#REF!</f>
        <v>#VALUE!</v>
      </c>
      <c r="D49" s="643" t="e">
        <f aca="false">+#REF!+#REF!+#REF!+#REF!</f>
        <v>#VALUE!</v>
      </c>
      <c r="E49" s="643" t="e">
        <f aca="false">+#REF!+#REF!+#REF!+#REF!</f>
        <v>#VALUE!</v>
      </c>
      <c r="F49" s="643" t="e">
        <f aca="false">+#REF!+#REF!+#REF!+#REF!</f>
        <v>#VALUE!</v>
      </c>
      <c r="G49" s="644" t="e">
        <f aca="false">+#REF!+#REF!+#REF!+#REF!</f>
        <v>#VALUE!</v>
      </c>
    </row>
    <row r="50" customFormat="false" ht="8.1" hidden="false" customHeight="true" outlineLevel="0" collapsed="false">
      <c r="A50" s="658"/>
      <c r="B50" s="659"/>
      <c r="C50" s="660"/>
      <c r="D50" s="660"/>
      <c r="E50" s="660"/>
      <c r="F50" s="660"/>
      <c r="G50" s="660"/>
    </row>
    <row r="51" s="632" customFormat="true" ht="12" hidden="false" customHeight="false" outlineLevel="0" collapsed="false">
      <c r="A51" s="625" t="s">
        <v>606</v>
      </c>
      <c r="B51" s="626" t="s">
        <v>607</v>
      </c>
      <c r="C51" s="627" t="e">
        <f aca="false">+#REF!+#REF!+#REF!+#REF!</f>
        <v>#VALUE!</v>
      </c>
      <c r="D51" s="627" t="e">
        <f aca="false">+#REF!+#REF!+#REF!+#REF!</f>
        <v>#VALUE!</v>
      </c>
      <c r="E51" s="627" t="e">
        <f aca="false">+#REF!+#REF!+#REF!+#REF!</f>
        <v>#VALUE!</v>
      </c>
      <c r="F51" s="627" t="e">
        <f aca="false">+#REF!+#REF!+#REF!+#REF!</f>
        <v>#VALUE!</v>
      </c>
      <c r="G51" s="627" t="e">
        <f aca="false">+#REF!+#REF!+#REF!+#REF!</f>
        <v>#VALUE!</v>
      </c>
    </row>
    <row r="52" customFormat="false" ht="8.1" hidden="false" customHeight="true" outlineLevel="0" collapsed="false">
      <c r="A52" s="661"/>
      <c r="B52" s="662"/>
      <c r="C52" s="663"/>
      <c r="D52" s="663"/>
      <c r="E52" s="663"/>
      <c r="F52" s="663"/>
      <c r="G52" s="663"/>
    </row>
    <row r="53" s="632" customFormat="true" ht="11.4" hidden="false" customHeight="false" outlineLevel="0" collapsed="false">
      <c r="A53" s="636" t="s">
        <v>608</v>
      </c>
      <c r="B53" s="637" t="s">
        <v>609</v>
      </c>
      <c r="C53" s="638" t="e">
        <f aca="false">+#REF!+#REF!+#REF!+#REF!</f>
        <v>#VALUE!</v>
      </c>
      <c r="D53" s="638" t="e">
        <f aca="false">+#REF!+#REF!+#REF!+#REF!</f>
        <v>#VALUE!</v>
      </c>
      <c r="E53" s="638" t="e">
        <f aca="false">+#REF!+#REF!+#REF!+#REF!</f>
        <v>#VALUE!</v>
      </c>
      <c r="F53" s="638" t="e">
        <f aca="false">+#REF!+#REF!+#REF!+#REF!</f>
        <v>#VALUE!</v>
      </c>
      <c r="G53" s="639" t="e">
        <f aca="false">+#REF!+#REF!+#REF!+#REF!</f>
        <v>#VALUE!</v>
      </c>
    </row>
    <row r="54" customFormat="false" ht="8.1" hidden="false" customHeight="true" outlineLevel="0" collapsed="false">
      <c r="A54" s="640"/>
      <c r="B54" s="634"/>
      <c r="C54" s="635"/>
      <c r="D54" s="635"/>
      <c r="E54" s="635"/>
      <c r="F54" s="635"/>
      <c r="G54" s="635"/>
    </row>
    <row r="55" customFormat="false" ht="11.4" hidden="false" customHeight="false" outlineLevel="0" collapsed="false">
      <c r="A55" s="664" t="s">
        <v>116</v>
      </c>
      <c r="B55" s="648" t="s">
        <v>610</v>
      </c>
      <c r="C55" s="643" t="e">
        <f aca="false">+#REF!+#REF!+#REF!+#REF!</f>
        <v>#VALUE!</v>
      </c>
      <c r="D55" s="643" t="e">
        <f aca="false">+#REF!+#REF!+#REF!+#REF!</f>
        <v>#VALUE!</v>
      </c>
      <c r="E55" s="643" t="e">
        <f aca="false">+#REF!+#REF!+#REF!+#REF!</f>
        <v>#VALUE!</v>
      </c>
      <c r="F55" s="643" t="e">
        <f aca="false">+#REF!+#REF!+#REF!+#REF!</f>
        <v>#VALUE!</v>
      </c>
      <c r="G55" s="644" t="e">
        <f aca="false">+#REF!+#REF!+#REF!+#REF!</f>
        <v>#VALUE!</v>
      </c>
    </row>
    <row r="56" customFormat="false" ht="11.4" hidden="false" customHeight="false" outlineLevel="0" collapsed="false">
      <c r="A56" s="665" t="s">
        <v>34</v>
      </c>
      <c r="B56" s="642" t="s">
        <v>611</v>
      </c>
      <c r="C56" s="643" t="e">
        <f aca="false">+#REF!+#REF!+#REF!+#REF!</f>
        <v>#VALUE!</v>
      </c>
      <c r="D56" s="643" t="e">
        <f aca="false">+#REF!+#REF!+#REF!+#REF!</f>
        <v>#VALUE!</v>
      </c>
      <c r="E56" s="643" t="e">
        <f aca="false">+#REF!+#REF!+#REF!+#REF!</f>
        <v>#VALUE!</v>
      </c>
      <c r="F56" s="643" t="e">
        <f aca="false">+#REF!+#REF!+#REF!+#REF!</f>
        <v>#VALUE!</v>
      </c>
      <c r="G56" s="644" t="e">
        <f aca="false">+#REF!+#REF!+#REF!+#REF!</f>
        <v>#VALUE!</v>
      </c>
    </row>
    <row r="57" s="656" customFormat="true" ht="11.4" hidden="false" customHeight="false" outlineLevel="0" collapsed="false">
      <c r="A57" s="665" t="s">
        <v>120</v>
      </c>
      <c r="B57" s="642" t="s">
        <v>612</v>
      </c>
      <c r="C57" s="643" t="e">
        <f aca="false">+#REF!+#REF!+#REF!+#REF!</f>
        <v>#VALUE!</v>
      </c>
      <c r="D57" s="643" t="e">
        <f aca="false">+#REF!+#REF!+#REF!+#REF!</f>
        <v>#VALUE!</v>
      </c>
      <c r="E57" s="643" t="e">
        <f aca="false">+#REF!+#REF!+#REF!+#REF!</f>
        <v>#VALUE!</v>
      </c>
      <c r="F57" s="643" t="e">
        <f aca="false">+#REF!+#REF!+#REF!+#REF!</f>
        <v>#VALUE!</v>
      </c>
      <c r="G57" s="644" t="e">
        <f aca="false">+#REF!+#REF!+#REF!+#REF!</f>
        <v>#VALUE!</v>
      </c>
    </row>
    <row r="58" s="632" customFormat="true" ht="11.4" hidden="false" customHeight="false" outlineLevel="0" collapsed="false">
      <c r="A58" s="665" t="s">
        <v>124</v>
      </c>
      <c r="B58" s="642" t="s">
        <v>614</v>
      </c>
      <c r="C58" s="643" t="e">
        <f aca="false">+#REF!+#REF!+#REF!+#REF!</f>
        <v>#VALUE!</v>
      </c>
      <c r="D58" s="643" t="e">
        <f aca="false">+#REF!+#REF!+#REF!+#REF!</f>
        <v>#VALUE!</v>
      </c>
      <c r="E58" s="643" t="e">
        <f aca="false">+#REF!+#REF!+#REF!+#REF!</f>
        <v>#VALUE!</v>
      </c>
      <c r="F58" s="643" t="e">
        <f aca="false">+#REF!+#REF!+#REF!+#REF!</f>
        <v>#VALUE!</v>
      </c>
      <c r="G58" s="644" t="e">
        <f aca="false">+#REF!+#REF!+#REF!+#REF!</f>
        <v>#VALUE!</v>
      </c>
    </row>
    <row r="59" customFormat="false" ht="11.4" hidden="false" customHeight="false" outlineLevel="0" collapsed="false">
      <c r="A59" s="666"/>
      <c r="B59" s="650"/>
      <c r="C59" s="651"/>
      <c r="D59" s="651"/>
      <c r="E59" s="651"/>
      <c r="F59" s="651"/>
      <c r="G59" s="651"/>
    </row>
    <row r="60" s="632" customFormat="true" ht="11.4" hidden="false" customHeight="false" outlineLevel="0" collapsed="false">
      <c r="A60" s="636" t="s">
        <v>615</v>
      </c>
      <c r="B60" s="637" t="s">
        <v>616</v>
      </c>
      <c r="C60" s="638" t="e">
        <f aca="false">+#REF!+#REF!+#REF!+#REF!</f>
        <v>#VALUE!</v>
      </c>
      <c r="D60" s="638" t="e">
        <f aca="false">+#REF!+#REF!+#REF!+#REF!</f>
        <v>#VALUE!</v>
      </c>
      <c r="E60" s="638" t="e">
        <f aca="false">+#REF!+#REF!+#REF!+#REF!</f>
        <v>#VALUE!</v>
      </c>
      <c r="F60" s="638" t="e">
        <f aca="false">+#REF!+#REF!+#REF!+#REF!</f>
        <v>#VALUE!</v>
      </c>
      <c r="G60" s="639" t="e">
        <f aca="false">+#REF!+#REF!+#REF!+#REF!</f>
        <v>#VALUE!</v>
      </c>
    </row>
    <row r="61" s="656" customFormat="true" ht="11.4" hidden="false" customHeight="false" outlineLevel="0" collapsed="false">
      <c r="A61" s="640"/>
      <c r="B61" s="634"/>
      <c r="C61" s="635"/>
      <c r="D61" s="635"/>
      <c r="E61" s="635"/>
      <c r="F61" s="635"/>
      <c r="G61" s="635"/>
    </row>
    <row r="62" s="656" customFormat="true" ht="11.4" hidden="false" customHeight="false" outlineLevel="0" collapsed="false">
      <c r="A62" s="664" t="s">
        <v>126</v>
      </c>
      <c r="B62" s="648" t="s">
        <v>617</v>
      </c>
      <c r="C62" s="643" t="e">
        <f aca="false">+#REF!+#REF!+#REF!+#REF!</f>
        <v>#VALUE!</v>
      </c>
      <c r="D62" s="643" t="e">
        <f aca="false">+#REF!+#REF!+#REF!+#REF!</f>
        <v>#VALUE!</v>
      </c>
      <c r="E62" s="643" t="e">
        <f aca="false">+#REF!+#REF!+#REF!+#REF!</f>
        <v>#VALUE!</v>
      </c>
      <c r="F62" s="643" t="e">
        <f aca="false">+#REF!+#REF!+#REF!+#REF!</f>
        <v>#VALUE!</v>
      </c>
      <c r="G62" s="644" t="e">
        <f aca="false">+#REF!+#REF!+#REF!+#REF!</f>
        <v>#VALUE!</v>
      </c>
    </row>
    <row r="63" customFormat="false" ht="11.4" hidden="false" customHeight="false" outlineLevel="0" collapsed="false">
      <c r="A63" s="664" t="s">
        <v>128</v>
      </c>
      <c r="B63" s="667" t="s">
        <v>618</v>
      </c>
      <c r="C63" s="643" t="e">
        <f aca="false">+#REF!+#REF!+#REF!+#REF!</f>
        <v>#VALUE!</v>
      </c>
      <c r="D63" s="643" t="e">
        <f aca="false">+#REF!+#REF!+#REF!+#REF!</f>
        <v>#VALUE!</v>
      </c>
      <c r="E63" s="643" t="e">
        <f aca="false">+#REF!+#REF!+#REF!+#REF!</f>
        <v>#VALUE!</v>
      </c>
      <c r="F63" s="643" t="e">
        <f aca="false">+#REF!+#REF!+#REF!+#REF!</f>
        <v>#VALUE!</v>
      </c>
      <c r="G63" s="644" t="e">
        <f aca="false">+#REF!+#REF!+#REF!+#REF!</f>
        <v>#VALUE!</v>
      </c>
    </row>
    <row r="64" customFormat="false" ht="11.4" hidden="false" customHeight="false" outlineLevel="0" collapsed="false">
      <c r="A64" s="665" t="s">
        <v>130</v>
      </c>
      <c r="B64" s="642" t="s">
        <v>619</v>
      </c>
      <c r="C64" s="643" t="e">
        <f aca="false">+#REF!+#REF!+#REF!+#REF!</f>
        <v>#VALUE!</v>
      </c>
      <c r="D64" s="643" t="e">
        <f aca="false">+#REF!+#REF!+#REF!+#REF!</f>
        <v>#VALUE!</v>
      </c>
      <c r="E64" s="643" t="e">
        <f aca="false">+#REF!+#REF!+#REF!+#REF!</f>
        <v>#VALUE!</v>
      </c>
      <c r="F64" s="643" t="e">
        <f aca="false">+#REF!+#REF!+#REF!+#REF!</f>
        <v>#VALUE!</v>
      </c>
      <c r="G64" s="644" t="e">
        <f aca="false">+#REF!+#REF!+#REF!+#REF!</f>
        <v>#VALUE!</v>
      </c>
    </row>
    <row r="65" s="656" customFormat="true" ht="11.4" hidden="false" customHeight="false" outlineLevel="0" collapsed="false">
      <c r="A65" s="665" t="s">
        <v>132</v>
      </c>
      <c r="B65" s="642" t="s">
        <v>620</v>
      </c>
      <c r="C65" s="643" t="e">
        <f aca="false">+#REF!+#REF!+#REF!+#REF!</f>
        <v>#VALUE!</v>
      </c>
      <c r="D65" s="643" t="e">
        <f aca="false">+#REF!+#REF!+#REF!+#REF!</f>
        <v>#VALUE!</v>
      </c>
      <c r="E65" s="643" t="e">
        <f aca="false">+#REF!+#REF!+#REF!+#REF!</f>
        <v>#VALUE!</v>
      </c>
      <c r="F65" s="643" t="e">
        <f aca="false">+#REF!+#REF!+#REF!+#REF!</f>
        <v>#VALUE!</v>
      </c>
      <c r="G65" s="644" t="e">
        <f aca="false">+#REF!+#REF!+#REF!+#REF!</f>
        <v>#VALUE!</v>
      </c>
    </row>
    <row r="66" s="668" customFormat="true" ht="11.4" hidden="false" customHeight="false" outlineLevel="0" collapsed="false">
      <c r="A66" s="664" t="s">
        <v>134</v>
      </c>
      <c r="B66" s="648" t="s">
        <v>621</v>
      </c>
      <c r="C66" s="643" t="e">
        <f aca="false">+#REF!+#REF!+#REF!+#REF!</f>
        <v>#VALUE!</v>
      </c>
      <c r="D66" s="643" t="e">
        <f aca="false">+#REF!+#REF!+#REF!+#REF!</f>
        <v>#VALUE!</v>
      </c>
      <c r="E66" s="643" t="e">
        <f aca="false">+#REF!+#REF!+#REF!+#REF!</f>
        <v>#VALUE!</v>
      </c>
      <c r="F66" s="643" t="e">
        <f aca="false">+#REF!+#REF!+#REF!+#REF!</f>
        <v>#VALUE!</v>
      </c>
      <c r="G66" s="644" t="e">
        <f aca="false">+#REF!+#REF!+#REF!+#REF!</f>
        <v>#VALUE!</v>
      </c>
    </row>
    <row r="67" customFormat="false" ht="11.4" hidden="false" customHeight="false" outlineLevel="0" collapsed="false">
      <c r="A67" s="666"/>
      <c r="B67" s="650"/>
      <c r="C67" s="651"/>
      <c r="D67" s="651"/>
      <c r="E67" s="651"/>
      <c r="F67" s="651"/>
      <c r="G67" s="651"/>
    </row>
    <row r="68" s="632" customFormat="true" ht="11.4" hidden="false" customHeight="false" outlineLevel="0" collapsed="false">
      <c r="A68" s="636" t="s">
        <v>622</v>
      </c>
      <c r="B68" s="637" t="s">
        <v>623</v>
      </c>
      <c r="C68" s="638" t="e">
        <f aca="false">+#REF!+#REF!+#REF!+#REF!</f>
        <v>#VALUE!</v>
      </c>
      <c r="D68" s="638" t="e">
        <f aca="false">+#REF!+#REF!+#REF!+#REF!</f>
        <v>#VALUE!</v>
      </c>
      <c r="E68" s="638" t="e">
        <f aca="false">+#REF!+#REF!+#REF!+#REF!</f>
        <v>#VALUE!</v>
      </c>
      <c r="F68" s="638" t="e">
        <f aca="false">+#REF!+#REF!+#REF!+#REF!</f>
        <v>#VALUE!</v>
      </c>
      <c r="G68" s="639" t="e">
        <f aca="false">+#REF!+#REF!+#REF!+#REF!</f>
        <v>#VALUE!</v>
      </c>
    </row>
    <row r="69" customFormat="false" ht="11.4" hidden="false" customHeight="false" outlineLevel="0" collapsed="false">
      <c r="A69" s="640"/>
      <c r="B69" s="634"/>
      <c r="C69" s="635"/>
      <c r="D69" s="635"/>
      <c r="E69" s="635"/>
      <c r="F69" s="635"/>
      <c r="G69" s="635"/>
    </row>
    <row r="70" customFormat="false" ht="11.4" hidden="false" customHeight="false" outlineLevel="0" collapsed="false">
      <c r="A70" s="665" t="s">
        <v>136</v>
      </c>
      <c r="B70" s="642" t="s">
        <v>624</v>
      </c>
      <c r="C70" s="643" t="e">
        <f aca="false">+#REF!+#REF!+#REF!+#REF!</f>
        <v>#VALUE!</v>
      </c>
      <c r="D70" s="643" t="e">
        <f aca="false">+#REF!+#REF!+#REF!+#REF!</f>
        <v>#VALUE!</v>
      </c>
      <c r="E70" s="643" t="e">
        <f aca="false">+#REF!+#REF!+#REF!+#REF!</f>
        <v>#VALUE!</v>
      </c>
      <c r="F70" s="643" t="e">
        <f aca="false">+#REF!+#REF!+#REF!+#REF!</f>
        <v>#VALUE!</v>
      </c>
      <c r="G70" s="644" t="e">
        <f aca="false">+#REF!+#REF!+#REF!+#REF!</f>
        <v>#VALUE!</v>
      </c>
    </row>
    <row r="71" customFormat="false" ht="11.4" hidden="false" customHeight="false" outlineLevel="0" collapsed="false">
      <c r="A71" s="665" t="s">
        <v>138</v>
      </c>
      <c r="B71" s="642" t="s">
        <v>625</v>
      </c>
      <c r="C71" s="643" t="e">
        <f aca="false">+#REF!+#REF!+#REF!+#REF!</f>
        <v>#VALUE!</v>
      </c>
      <c r="D71" s="643" t="e">
        <f aca="false">+#REF!+#REF!+#REF!+#REF!</f>
        <v>#VALUE!</v>
      </c>
      <c r="E71" s="643" t="e">
        <f aca="false">+#REF!+#REF!+#REF!+#REF!</f>
        <v>#VALUE!</v>
      </c>
      <c r="F71" s="643" t="e">
        <f aca="false">+#REF!+#REF!+#REF!+#REF!</f>
        <v>#VALUE!</v>
      </c>
      <c r="G71" s="644" t="e">
        <f aca="false">+#REF!+#REF!+#REF!+#REF!</f>
        <v>#VALUE!</v>
      </c>
    </row>
    <row r="72" customFormat="false" ht="11.4" hidden="false" customHeight="false" outlineLevel="0" collapsed="false">
      <c r="A72" s="665" t="s">
        <v>140</v>
      </c>
      <c r="B72" s="642" t="s">
        <v>626</v>
      </c>
      <c r="C72" s="643" t="e">
        <f aca="false">+#REF!+#REF!+#REF!+#REF!</f>
        <v>#VALUE!</v>
      </c>
      <c r="D72" s="643" t="e">
        <f aca="false">+#REF!+#REF!+#REF!+#REF!</f>
        <v>#VALUE!</v>
      </c>
      <c r="E72" s="643" t="e">
        <f aca="false">+#REF!+#REF!+#REF!+#REF!</f>
        <v>#VALUE!</v>
      </c>
      <c r="F72" s="643" t="e">
        <f aca="false">+#REF!+#REF!+#REF!+#REF!</f>
        <v>#VALUE!</v>
      </c>
      <c r="G72" s="644" t="e">
        <f aca="false">+#REF!+#REF!+#REF!+#REF!</f>
        <v>#VALUE!</v>
      </c>
    </row>
    <row r="73" s="656" customFormat="true" ht="11.4" hidden="false" customHeight="false" outlineLevel="0" collapsed="false">
      <c r="A73" s="665" t="s">
        <v>142</v>
      </c>
      <c r="B73" s="642" t="s">
        <v>627</v>
      </c>
      <c r="C73" s="643" t="e">
        <f aca="false">+#REF!+#REF!+#REF!+#REF!</f>
        <v>#VALUE!</v>
      </c>
      <c r="D73" s="643" t="e">
        <f aca="false">+#REF!+#REF!+#REF!+#REF!</f>
        <v>#VALUE!</v>
      </c>
      <c r="E73" s="643" t="e">
        <f aca="false">+#REF!+#REF!+#REF!+#REF!</f>
        <v>#VALUE!</v>
      </c>
      <c r="F73" s="643" t="e">
        <f aca="false">+#REF!+#REF!+#REF!+#REF!</f>
        <v>#VALUE!</v>
      </c>
      <c r="G73" s="644" t="e">
        <f aca="false">+#REF!+#REF!+#REF!+#REF!</f>
        <v>#VALUE!</v>
      </c>
    </row>
    <row r="74" customFormat="false" ht="11.4" hidden="false" customHeight="false" outlineLevel="0" collapsed="false">
      <c r="A74" s="664" t="s">
        <v>29</v>
      </c>
      <c r="B74" s="648" t="s">
        <v>629</v>
      </c>
      <c r="C74" s="643" t="e">
        <f aca="false">+#REF!+#REF!+#REF!+#REF!</f>
        <v>#VALUE!</v>
      </c>
      <c r="D74" s="643" t="e">
        <f aca="false">+#REF!+#REF!+#REF!+#REF!</f>
        <v>#VALUE!</v>
      </c>
      <c r="E74" s="643" t="e">
        <f aca="false">+#REF!+#REF!+#REF!+#REF!</f>
        <v>#VALUE!</v>
      </c>
      <c r="F74" s="643" t="e">
        <f aca="false">+#REF!+#REF!+#REF!+#REF!</f>
        <v>#VALUE!</v>
      </c>
      <c r="G74" s="644" t="e">
        <f aca="false">+#REF!+#REF!+#REF!+#REF!</f>
        <v>#VALUE!</v>
      </c>
    </row>
    <row r="75" s="632" customFormat="true" ht="11.4" hidden="false" customHeight="false" outlineLevel="0" collapsed="false">
      <c r="A75" s="665" t="s">
        <v>147</v>
      </c>
      <c r="B75" s="642" t="s">
        <v>1363</v>
      </c>
      <c r="C75" s="643" t="e">
        <f aca="false">+#REF!+#REF!+#REF!+#REF!</f>
        <v>#VALUE!</v>
      </c>
      <c r="D75" s="643" t="e">
        <f aca="false">+#REF!+#REF!+#REF!+#REF!</f>
        <v>#VALUE!</v>
      </c>
      <c r="E75" s="643" t="e">
        <f aca="false">+#REF!+#REF!+#REF!+#REF!</f>
        <v>#VALUE!</v>
      </c>
      <c r="F75" s="643" t="e">
        <f aca="false">+#REF!+#REF!+#REF!+#REF!</f>
        <v>#VALUE!</v>
      </c>
      <c r="G75" s="644" t="e">
        <f aca="false">+#REF!+#REF!+#REF!+#REF!</f>
        <v>#VALUE!</v>
      </c>
    </row>
    <row r="76" customFormat="false" ht="8.1" hidden="false" customHeight="true" outlineLevel="0" collapsed="false">
      <c r="A76" s="653"/>
      <c r="B76" s="646"/>
      <c r="C76" s="644"/>
      <c r="D76" s="644"/>
      <c r="E76" s="644"/>
      <c r="F76" s="644"/>
      <c r="G76" s="644"/>
    </row>
    <row r="77" s="632" customFormat="true" ht="11.4" hidden="false" customHeight="false" outlineLevel="0" collapsed="false">
      <c r="A77" s="636" t="s">
        <v>631</v>
      </c>
      <c r="B77" s="637" t="s">
        <v>632</v>
      </c>
      <c r="C77" s="638" t="e">
        <f aca="false">+#REF!+#REF!+#REF!+#REF!</f>
        <v>#VALUE!</v>
      </c>
      <c r="D77" s="638" t="e">
        <f aca="false">+#REF!+#REF!+#REF!+#REF!</f>
        <v>#VALUE!</v>
      </c>
      <c r="E77" s="638" t="e">
        <f aca="false">+#REF!+#REF!+#REF!+#REF!</f>
        <v>#VALUE!</v>
      </c>
      <c r="F77" s="638" t="e">
        <f aca="false">+#REF!+#REF!+#REF!+#REF!</f>
        <v>#VALUE!</v>
      </c>
      <c r="G77" s="639" t="e">
        <f aca="false">+#REF!+#REF!+#REF!+#REF!</f>
        <v>#VALUE!</v>
      </c>
    </row>
    <row r="78" customFormat="false" ht="8.1" hidden="false" customHeight="true" outlineLevel="0" collapsed="false">
      <c r="A78" s="640"/>
      <c r="B78" s="634"/>
      <c r="C78" s="635"/>
      <c r="D78" s="635"/>
      <c r="E78" s="635"/>
      <c r="F78" s="635"/>
      <c r="G78" s="635"/>
    </row>
    <row r="79" s="632" customFormat="true" ht="11.4" hidden="false" customHeight="false" outlineLevel="0" collapsed="false">
      <c r="A79" s="665" t="s">
        <v>40</v>
      </c>
      <c r="B79" s="642" t="s">
        <v>1364</v>
      </c>
      <c r="C79" s="643" t="e">
        <f aca="false">+#REF!+#REF!+#REF!+#REF!</f>
        <v>#VALUE!</v>
      </c>
      <c r="D79" s="643" t="e">
        <f aca="false">+#REF!+#REF!+#REF!+#REF!</f>
        <v>#VALUE!</v>
      </c>
      <c r="E79" s="643" t="e">
        <f aca="false">+#REF!+#REF!+#REF!+#REF!</f>
        <v>#VALUE!</v>
      </c>
      <c r="F79" s="643" t="e">
        <f aca="false">+#REF!+#REF!+#REF!+#REF!</f>
        <v>#VALUE!</v>
      </c>
      <c r="G79" s="644" t="e">
        <f aca="false">+#REF!+#REF!+#REF!+#REF!</f>
        <v>#VALUE!</v>
      </c>
    </row>
    <row r="80" customFormat="false" ht="11.4" hidden="false" customHeight="false" outlineLevel="0" collapsed="false">
      <c r="A80" s="653"/>
      <c r="B80" s="642"/>
      <c r="C80" s="644" t="e">
        <f aca="false">+#REF!+#REF!+#REF!+#REF!</f>
        <v>#VALUE!</v>
      </c>
      <c r="D80" s="644" t="e">
        <f aca="false">+#REF!+#REF!+#REF!+#REF!</f>
        <v>#VALUE!</v>
      </c>
      <c r="E80" s="644" t="e">
        <f aca="false">+#REF!+#REF!+#REF!+#REF!</f>
        <v>#VALUE!</v>
      </c>
      <c r="F80" s="644" t="e">
        <f aca="false">+#REF!+#REF!+#REF!+#REF!</f>
        <v>#VALUE!</v>
      </c>
      <c r="G80" s="644" t="e">
        <f aca="false">+#REF!+#REF!+#REF!+#REF!</f>
        <v>#VALUE!</v>
      </c>
    </row>
    <row r="81" customFormat="false" ht="11.4" hidden="false" customHeight="false" outlineLevel="0" collapsed="false">
      <c r="A81" s="665" t="s">
        <v>152</v>
      </c>
      <c r="B81" s="642" t="s">
        <v>1365</v>
      </c>
      <c r="C81" s="643" t="e">
        <f aca="false">+#REF!+#REF!+#REF!+#REF!</f>
        <v>#VALUE!</v>
      </c>
      <c r="D81" s="643" t="e">
        <f aca="false">+#REF!+#REF!+#REF!+#REF!</f>
        <v>#VALUE!</v>
      </c>
      <c r="E81" s="643" t="e">
        <f aca="false">+#REF!+#REF!+#REF!+#REF!</f>
        <v>#VALUE!</v>
      </c>
      <c r="F81" s="643" t="e">
        <f aca="false">+#REF!+#REF!+#REF!+#REF!</f>
        <v>#VALUE!</v>
      </c>
      <c r="G81" s="644" t="e">
        <f aca="false">+#REF!+#REF!+#REF!+#REF!</f>
        <v>#VALUE!</v>
      </c>
    </row>
    <row r="82" s="656" customFormat="true" ht="11.4" hidden="false" customHeight="false" outlineLevel="0" collapsed="false">
      <c r="A82" s="665" t="s">
        <v>26</v>
      </c>
      <c r="B82" s="642" t="s">
        <v>636</v>
      </c>
      <c r="C82" s="643" t="e">
        <f aca="false">+#REF!+#REF!+#REF!+#REF!</f>
        <v>#VALUE!</v>
      </c>
      <c r="D82" s="643" t="e">
        <f aca="false">+#REF!+#REF!+#REF!+#REF!</f>
        <v>#VALUE!</v>
      </c>
      <c r="E82" s="643" t="e">
        <f aca="false">+#REF!+#REF!+#REF!+#REF!</f>
        <v>#VALUE!</v>
      </c>
      <c r="F82" s="643" t="e">
        <f aca="false">+#REF!+#REF!+#REF!+#REF!</f>
        <v>#VALUE!</v>
      </c>
      <c r="G82" s="644" t="e">
        <f aca="false">+#REF!+#REF!+#REF!+#REF!</f>
        <v>#VALUE!</v>
      </c>
    </row>
    <row r="83" customFormat="false" ht="11.4" hidden="false" customHeight="false" outlineLevel="0" collapsed="false">
      <c r="A83" s="665" t="s">
        <v>155</v>
      </c>
      <c r="B83" s="642" t="s">
        <v>1366</v>
      </c>
      <c r="C83" s="643" t="e">
        <f aca="false">+#REF!+#REF!+#REF!+#REF!</f>
        <v>#VALUE!</v>
      </c>
      <c r="D83" s="643" t="e">
        <f aca="false">+#REF!+#REF!+#REF!+#REF!</f>
        <v>#VALUE!</v>
      </c>
      <c r="E83" s="643" t="e">
        <f aca="false">+#REF!+#REF!+#REF!+#REF!</f>
        <v>#VALUE!</v>
      </c>
      <c r="F83" s="643" t="e">
        <f aca="false">+#REF!+#REF!+#REF!+#REF!</f>
        <v>#VALUE!</v>
      </c>
      <c r="G83" s="644" t="e">
        <f aca="false">+#REF!+#REF!+#REF!+#REF!</f>
        <v>#VALUE!</v>
      </c>
    </row>
    <row r="84" customFormat="false" ht="11.4" hidden="false" customHeight="false" outlineLevel="0" collapsed="false">
      <c r="A84" s="664" t="s">
        <v>157</v>
      </c>
      <c r="B84" s="648" t="s">
        <v>638</v>
      </c>
      <c r="C84" s="643" t="e">
        <f aca="false">+#REF!+#REF!+#REF!+#REF!</f>
        <v>#VALUE!</v>
      </c>
      <c r="D84" s="643" t="e">
        <f aca="false">+#REF!+#REF!+#REF!+#REF!</f>
        <v>#VALUE!</v>
      </c>
      <c r="E84" s="643" t="e">
        <f aca="false">+#REF!+#REF!+#REF!+#REF!</f>
        <v>#VALUE!</v>
      </c>
      <c r="F84" s="643" t="e">
        <f aca="false">+#REF!+#REF!+#REF!+#REF!</f>
        <v>#VALUE!</v>
      </c>
      <c r="G84" s="644" t="e">
        <f aca="false">+#REF!+#REF!+#REF!+#REF!</f>
        <v>#VALUE!</v>
      </c>
    </row>
    <row r="85" customFormat="false" ht="11.4" hidden="false" customHeight="false" outlineLevel="0" collapsed="false">
      <c r="A85" s="664" t="s">
        <v>8</v>
      </c>
      <c r="B85" s="648" t="s">
        <v>639</v>
      </c>
      <c r="C85" s="643" t="e">
        <f aca="false">+#REF!+#REF!+#REF!+#REF!</f>
        <v>#VALUE!</v>
      </c>
      <c r="D85" s="643" t="e">
        <f aca="false">+#REF!+#REF!+#REF!+#REF!</f>
        <v>#VALUE!</v>
      </c>
      <c r="E85" s="643" t="e">
        <f aca="false">+#REF!+#REF!+#REF!+#REF!</f>
        <v>#VALUE!</v>
      </c>
      <c r="F85" s="643" t="e">
        <f aca="false">+#REF!+#REF!+#REF!+#REF!</f>
        <v>#VALUE!</v>
      </c>
      <c r="G85" s="644" t="e">
        <f aca="false">+#REF!+#REF!+#REF!+#REF!</f>
        <v>#VALUE!</v>
      </c>
    </row>
    <row r="86" s="632" customFormat="true" ht="8.1" hidden="false" customHeight="true" outlineLevel="0" collapsed="false">
      <c r="A86" s="653"/>
      <c r="B86" s="646"/>
      <c r="C86" s="644"/>
      <c r="D86" s="644"/>
      <c r="E86" s="644"/>
      <c r="F86" s="644"/>
      <c r="G86" s="644"/>
    </row>
    <row r="87" customFormat="false" ht="11.4" hidden="false" customHeight="false" outlineLevel="0" collapsed="false">
      <c r="A87" s="636" t="s">
        <v>640</v>
      </c>
      <c r="B87" s="637" t="s">
        <v>641</v>
      </c>
      <c r="C87" s="638" t="e">
        <f aca="false">+#REF!+#REF!+#REF!+#REF!</f>
        <v>#VALUE!</v>
      </c>
      <c r="D87" s="638" t="e">
        <f aca="false">+#REF!+#REF!+#REF!+#REF!</f>
        <v>#VALUE!</v>
      </c>
      <c r="E87" s="638" t="e">
        <f aca="false">+#REF!+#REF!+#REF!+#REF!</f>
        <v>#VALUE!</v>
      </c>
      <c r="F87" s="638" t="e">
        <f aca="false">+#REF!+#REF!+#REF!+#REF!</f>
        <v>#VALUE!</v>
      </c>
      <c r="G87" s="639" t="e">
        <f aca="false">+#REF!+#REF!+#REF!+#REF!</f>
        <v>#VALUE!</v>
      </c>
    </row>
    <row r="88" customFormat="false" ht="8.1" hidden="false" customHeight="true" outlineLevel="0" collapsed="false">
      <c r="A88" s="640"/>
      <c r="B88" s="634"/>
      <c r="C88" s="635"/>
      <c r="D88" s="635"/>
      <c r="E88" s="635"/>
      <c r="F88" s="635"/>
      <c r="G88" s="635"/>
    </row>
    <row r="89" customFormat="false" ht="11.4" hidden="false" customHeight="false" outlineLevel="0" collapsed="false">
      <c r="A89" s="665" t="s">
        <v>36</v>
      </c>
      <c r="B89" s="642" t="s">
        <v>1367</v>
      </c>
      <c r="C89" s="643" t="e">
        <f aca="false">+#REF!+#REF!+#REF!+#REF!</f>
        <v>#VALUE!</v>
      </c>
      <c r="D89" s="643" t="e">
        <f aca="false">+#REF!+#REF!+#REF!+#REF!</f>
        <v>#VALUE!</v>
      </c>
      <c r="E89" s="643" t="e">
        <f aca="false">+#REF!+#REF!+#REF!+#REF!</f>
        <v>#VALUE!</v>
      </c>
      <c r="F89" s="643" t="e">
        <f aca="false">+#REF!+#REF!+#REF!+#REF!</f>
        <v>#VALUE!</v>
      </c>
      <c r="G89" s="644" t="e">
        <f aca="false">+#REF!+#REF!+#REF!+#REF!</f>
        <v>#VALUE!</v>
      </c>
    </row>
    <row r="90" customFormat="false" ht="11.4" hidden="false" customHeight="false" outlineLevel="0" collapsed="false">
      <c r="A90" s="665" t="s">
        <v>38</v>
      </c>
      <c r="B90" s="642" t="s">
        <v>1368</v>
      </c>
      <c r="C90" s="643" t="e">
        <f aca="false">+#REF!+#REF!+#REF!+#REF!</f>
        <v>#VALUE!</v>
      </c>
      <c r="D90" s="643" t="e">
        <f aca="false">+#REF!+#REF!+#REF!+#REF!</f>
        <v>#VALUE!</v>
      </c>
      <c r="E90" s="643" t="e">
        <f aca="false">+#REF!+#REF!+#REF!+#REF!</f>
        <v>#VALUE!</v>
      </c>
      <c r="F90" s="643" t="e">
        <f aca="false">+#REF!+#REF!+#REF!+#REF!</f>
        <v>#VALUE!</v>
      </c>
      <c r="G90" s="644" t="e">
        <f aca="false">+#REF!+#REF!+#REF!+#REF!</f>
        <v>#VALUE!</v>
      </c>
    </row>
    <row r="91" s="632" customFormat="true" ht="11.4" hidden="false" customHeight="false" outlineLevel="0" collapsed="false">
      <c r="A91" s="665" t="s">
        <v>162</v>
      </c>
      <c r="B91" s="642" t="s">
        <v>644</v>
      </c>
      <c r="C91" s="643" t="e">
        <f aca="false">+#REF!+#REF!+#REF!+#REF!</f>
        <v>#VALUE!</v>
      </c>
      <c r="D91" s="643" t="e">
        <f aca="false">+#REF!+#REF!+#REF!+#REF!</f>
        <v>#VALUE!</v>
      </c>
      <c r="E91" s="643" t="e">
        <f aca="false">+#REF!+#REF!+#REF!+#REF!</f>
        <v>#VALUE!</v>
      </c>
      <c r="F91" s="643" t="e">
        <f aca="false">+#REF!+#REF!+#REF!+#REF!</f>
        <v>#VALUE!</v>
      </c>
      <c r="G91" s="644" t="e">
        <f aca="false">+#REF!+#REF!+#REF!+#REF!</f>
        <v>#VALUE!</v>
      </c>
    </row>
    <row r="92" customFormat="false" ht="11.4" hidden="false" customHeight="false" outlineLevel="0" collapsed="false">
      <c r="A92" s="665" t="s">
        <v>164</v>
      </c>
      <c r="B92" s="642" t="s">
        <v>1369</v>
      </c>
      <c r="C92" s="643" t="e">
        <f aca="false">+#REF!+#REF!+#REF!+#REF!</f>
        <v>#VALUE!</v>
      </c>
      <c r="D92" s="643" t="e">
        <f aca="false">+#REF!+#REF!+#REF!+#REF!</f>
        <v>#VALUE!</v>
      </c>
      <c r="E92" s="643" t="e">
        <f aca="false">+#REF!+#REF!+#REF!+#REF!</f>
        <v>#VALUE!</v>
      </c>
      <c r="F92" s="643" t="e">
        <f aca="false">+#REF!+#REF!+#REF!+#REF!</f>
        <v>#VALUE!</v>
      </c>
      <c r="G92" s="644" t="e">
        <f aca="false">+#REF!+#REF!+#REF!+#REF!</f>
        <v>#VALUE!</v>
      </c>
    </row>
    <row r="93" s="632" customFormat="true" ht="11.4" hidden="false" customHeight="false" outlineLevel="0" collapsed="false">
      <c r="A93" s="653"/>
      <c r="B93" s="646"/>
      <c r="C93" s="644"/>
      <c r="D93" s="644"/>
      <c r="E93" s="644"/>
      <c r="F93" s="644"/>
      <c r="G93" s="644"/>
    </row>
    <row r="94" s="656" customFormat="true" ht="11.4" hidden="false" customHeight="false" outlineLevel="0" collapsed="false">
      <c r="A94" s="636" t="s">
        <v>646</v>
      </c>
      <c r="B94" s="637" t="s">
        <v>647</v>
      </c>
      <c r="C94" s="638" t="e">
        <f aca="false">+#REF!+#REF!+#REF!+#REF!</f>
        <v>#VALUE!</v>
      </c>
      <c r="D94" s="638" t="e">
        <f aca="false">+#REF!+#REF!+#REF!+#REF!</f>
        <v>#VALUE!</v>
      </c>
      <c r="E94" s="638" t="e">
        <f aca="false">+#REF!+#REF!+#REF!+#REF!</f>
        <v>#VALUE!</v>
      </c>
      <c r="F94" s="638" t="e">
        <f aca="false">+#REF!+#REF!+#REF!+#REF!</f>
        <v>#VALUE!</v>
      </c>
      <c r="G94" s="639" t="e">
        <f aca="false">+#REF!+#REF!+#REF!+#REF!</f>
        <v>#VALUE!</v>
      </c>
    </row>
    <row r="95" s="668" customFormat="true" ht="11.4" hidden="false" customHeight="false" outlineLevel="0" collapsed="false">
      <c r="A95" s="640"/>
      <c r="B95" s="634"/>
      <c r="C95" s="635"/>
      <c r="D95" s="635"/>
      <c r="E95" s="635"/>
      <c r="F95" s="635"/>
      <c r="G95" s="635"/>
    </row>
    <row r="96" customFormat="false" ht="11.4" hidden="false" customHeight="false" outlineLevel="0" collapsed="false">
      <c r="A96" s="664" t="s">
        <v>166</v>
      </c>
      <c r="B96" s="648" t="s">
        <v>648</v>
      </c>
      <c r="C96" s="643" t="e">
        <f aca="false">+#REF!+#REF!+#REF!+#REF!</f>
        <v>#VALUE!</v>
      </c>
      <c r="D96" s="643" t="e">
        <f aca="false">+#REF!+#REF!+#REF!+#REF!</f>
        <v>#VALUE!</v>
      </c>
      <c r="E96" s="643" t="e">
        <f aca="false">+#REF!+#REF!+#REF!+#REF!</f>
        <v>#VALUE!</v>
      </c>
      <c r="F96" s="643" t="e">
        <f aca="false">+#REF!+#REF!+#REF!+#REF!</f>
        <v>#VALUE!</v>
      </c>
      <c r="G96" s="644" t="e">
        <f aca="false">+#REF!+#REF!+#REF!+#REF!</f>
        <v>#VALUE!</v>
      </c>
    </row>
    <row r="97" customFormat="false" ht="8.1" hidden="false" customHeight="true" outlineLevel="0" collapsed="false">
      <c r="A97" s="640"/>
      <c r="B97" s="634"/>
      <c r="C97" s="635"/>
      <c r="D97" s="635"/>
      <c r="E97" s="635"/>
      <c r="F97" s="635"/>
      <c r="G97" s="635"/>
    </row>
    <row r="98" customFormat="false" ht="11.4" hidden="false" customHeight="false" outlineLevel="0" collapsed="false">
      <c r="A98" s="636" t="s">
        <v>651</v>
      </c>
      <c r="B98" s="637" t="s">
        <v>652</v>
      </c>
      <c r="C98" s="638" t="e">
        <f aca="false">+#REF!+#REF!+#REF!+#REF!</f>
        <v>#VALUE!</v>
      </c>
      <c r="D98" s="638" t="e">
        <f aca="false">+#REF!+#REF!+#REF!+#REF!</f>
        <v>#VALUE!</v>
      </c>
      <c r="E98" s="638" t="e">
        <f aca="false">+#REF!+#REF!+#REF!+#REF!</f>
        <v>#VALUE!</v>
      </c>
      <c r="F98" s="638" t="e">
        <f aca="false">+#REF!+#REF!+#REF!+#REF!</f>
        <v>#VALUE!</v>
      </c>
      <c r="G98" s="639" t="e">
        <f aca="false">+#REF!+#REF!+#REF!+#REF!</f>
        <v>#VALUE!</v>
      </c>
    </row>
    <row r="99" customFormat="false" ht="8.1" hidden="false" customHeight="true" outlineLevel="0" collapsed="false">
      <c r="A99" s="640"/>
      <c r="B99" s="634"/>
      <c r="C99" s="635"/>
      <c r="D99" s="635"/>
      <c r="E99" s="635"/>
      <c r="F99" s="635"/>
      <c r="G99" s="635"/>
    </row>
    <row r="100" s="656" customFormat="true" ht="11.4" hidden="false" customHeight="false" outlineLevel="0" collapsed="false">
      <c r="A100" s="665" t="s">
        <v>172</v>
      </c>
      <c r="B100" s="642" t="s">
        <v>653</v>
      </c>
      <c r="C100" s="643" t="e">
        <f aca="false">+#REF!+#REF!+#REF!+#REF!</f>
        <v>#VALUE!</v>
      </c>
      <c r="D100" s="643" t="e">
        <f aca="false">+#REF!+#REF!+#REF!+#REF!</f>
        <v>#VALUE!</v>
      </c>
      <c r="E100" s="643" t="e">
        <f aca="false">+#REF!+#REF!+#REF!+#REF!</f>
        <v>#VALUE!</v>
      </c>
      <c r="F100" s="643" t="e">
        <f aca="false">+#REF!+#REF!+#REF!+#REF!</f>
        <v>#VALUE!</v>
      </c>
      <c r="G100" s="644" t="e">
        <f aca="false">+#REF!+#REF!+#REF!+#REF!</f>
        <v>#VALUE!</v>
      </c>
    </row>
    <row r="101" s="668" customFormat="true" ht="11.4" hidden="false" customHeight="false" outlineLevel="0" collapsed="false">
      <c r="A101" s="665" t="s">
        <v>174</v>
      </c>
      <c r="B101" s="642" t="s">
        <v>654</v>
      </c>
      <c r="C101" s="643" t="e">
        <f aca="false">+#REF!+#REF!+#REF!+#REF!</f>
        <v>#VALUE!</v>
      </c>
      <c r="D101" s="643" t="e">
        <f aca="false">+#REF!+#REF!+#REF!+#REF!</f>
        <v>#VALUE!</v>
      </c>
      <c r="E101" s="643" t="e">
        <f aca="false">+#REF!+#REF!+#REF!+#REF!</f>
        <v>#VALUE!</v>
      </c>
      <c r="F101" s="643" t="e">
        <f aca="false">+#REF!+#REF!+#REF!+#REF!</f>
        <v>#VALUE!</v>
      </c>
      <c r="G101" s="644" t="e">
        <f aca="false">+#REF!+#REF!+#REF!+#REF!</f>
        <v>#VALUE!</v>
      </c>
    </row>
    <row r="102" customFormat="false" ht="11.4" hidden="false" customHeight="false" outlineLevel="0" collapsed="false">
      <c r="A102" s="664" t="s">
        <v>176</v>
      </c>
      <c r="B102" s="648" t="s">
        <v>655</v>
      </c>
      <c r="C102" s="643" t="e">
        <f aca="false">+#REF!+#REF!+#REF!+#REF!</f>
        <v>#VALUE!</v>
      </c>
      <c r="D102" s="643" t="e">
        <f aca="false">+#REF!+#REF!+#REF!+#REF!</f>
        <v>#VALUE!</v>
      </c>
      <c r="E102" s="643" t="e">
        <f aca="false">+#REF!+#REF!+#REF!+#REF!</f>
        <v>#VALUE!</v>
      </c>
      <c r="F102" s="643" t="e">
        <f aca="false">+#REF!+#REF!+#REF!+#REF!</f>
        <v>#VALUE!</v>
      </c>
      <c r="G102" s="644" t="e">
        <f aca="false">+#REF!+#REF!+#REF!+#REF!</f>
        <v>#VALUE!</v>
      </c>
    </row>
    <row r="103" s="632" customFormat="true" ht="8.1" hidden="false" customHeight="true" outlineLevel="0" collapsed="false">
      <c r="A103" s="666"/>
      <c r="B103" s="650"/>
      <c r="C103" s="651"/>
      <c r="D103" s="651"/>
      <c r="E103" s="651"/>
      <c r="F103" s="651"/>
      <c r="G103" s="651"/>
    </row>
    <row r="104" customFormat="false" ht="11.4" hidden="false" customHeight="false" outlineLevel="0" collapsed="false">
      <c r="A104" s="636" t="s">
        <v>656</v>
      </c>
      <c r="B104" s="637" t="s">
        <v>657</v>
      </c>
      <c r="C104" s="638" t="e">
        <f aca="false">+#REF!+#REF!+#REF!+#REF!</f>
        <v>#VALUE!</v>
      </c>
      <c r="D104" s="638" t="e">
        <f aca="false">+#REF!+#REF!+#REF!+#REF!</f>
        <v>#VALUE!</v>
      </c>
      <c r="E104" s="638" t="e">
        <f aca="false">+#REF!+#REF!+#REF!+#REF!</f>
        <v>#VALUE!</v>
      </c>
      <c r="F104" s="638" t="e">
        <f aca="false">+#REF!+#REF!+#REF!+#REF!</f>
        <v>#VALUE!</v>
      </c>
      <c r="G104" s="639" t="e">
        <f aca="false">+#REF!+#REF!+#REF!+#REF!</f>
        <v>#VALUE!</v>
      </c>
    </row>
    <row r="105" customFormat="false" ht="8.1" hidden="false" customHeight="true" outlineLevel="0" collapsed="false">
      <c r="A105" s="640"/>
      <c r="B105" s="634"/>
      <c r="C105" s="635"/>
      <c r="D105" s="635"/>
      <c r="E105" s="635"/>
      <c r="F105" s="635"/>
      <c r="G105" s="635"/>
    </row>
    <row r="106" customFormat="false" ht="11.4" hidden="false" customHeight="false" outlineLevel="0" collapsed="false">
      <c r="A106" s="665" t="s">
        <v>178</v>
      </c>
      <c r="B106" s="642" t="s">
        <v>1370</v>
      </c>
      <c r="C106" s="643" t="e">
        <f aca="false">+#REF!+#REF!+#REF!+#REF!</f>
        <v>#VALUE!</v>
      </c>
      <c r="D106" s="643" t="e">
        <f aca="false">+#REF!+#REF!+#REF!+#REF!</f>
        <v>#VALUE!</v>
      </c>
      <c r="E106" s="643" t="e">
        <f aca="false">+#REF!+#REF!+#REF!+#REF!</f>
        <v>#VALUE!</v>
      </c>
      <c r="F106" s="643" t="e">
        <f aca="false">+#REF!+#REF!+#REF!+#REF!</f>
        <v>#VALUE!</v>
      </c>
      <c r="G106" s="644" t="e">
        <f aca="false">+#REF!+#REF!+#REF!+#REF!</f>
        <v>#VALUE!</v>
      </c>
    </row>
    <row r="107" customFormat="false" ht="11.4" hidden="false" customHeight="false" outlineLevel="0" collapsed="false">
      <c r="A107" s="665" t="s">
        <v>182</v>
      </c>
      <c r="B107" s="642" t="s">
        <v>1371</v>
      </c>
      <c r="C107" s="643" t="e">
        <f aca="false">+#REF!+#REF!+#REF!+#REF!</f>
        <v>#VALUE!</v>
      </c>
      <c r="D107" s="643" t="e">
        <f aca="false">+#REF!+#REF!+#REF!+#REF!</f>
        <v>#VALUE!</v>
      </c>
      <c r="E107" s="643" t="e">
        <f aca="false">+#REF!+#REF!+#REF!+#REF!</f>
        <v>#VALUE!</v>
      </c>
      <c r="F107" s="643" t="e">
        <f aca="false">+#REF!+#REF!+#REF!+#REF!</f>
        <v>#VALUE!</v>
      </c>
      <c r="G107" s="644" t="e">
        <f aca="false">+#REF!+#REF!+#REF!+#REF!</f>
        <v>#VALUE!</v>
      </c>
    </row>
    <row r="108" customFormat="false" ht="11.4" hidden="false" customHeight="false" outlineLevel="0" collapsed="false">
      <c r="A108" s="665" t="s">
        <v>184</v>
      </c>
      <c r="B108" s="642" t="s">
        <v>1372</v>
      </c>
      <c r="C108" s="643" t="e">
        <f aca="false">+#REF!+#REF!+#REF!+#REF!</f>
        <v>#VALUE!</v>
      </c>
      <c r="D108" s="643" t="e">
        <f aca="false">+#REF!+#REF!+#REF!+#REF!</f>
        <v>#VALUE!</v>
      </c>
      <c r="E108" s="643" t="e">
        <f aca="false">+#REF!+#REF!+#REF!+#REF!</f>
        <v>#VALUE!</v>
      </c>
      <c r="F108" s="643" t="e">
        <f aca="false">+#REF!+#REF!+#REF!+#REF!</f>
        <v>#VALUE!</v>
      </c>
      <c r="G108" s="644" t="e">
        <f aca="false">+#REF!+#REF!+#REF!+#REF!</f>
        <v>#VALUE!</v>
      </c>
    </row>
    <row r="109" customFormat="false" ht="11.4" hidden="false" customHeight="false" outlineLevel="0" collapsed="false">
      <c r="A109" s="665" t="s">
        <v>186</v>
      </c>
      <c r="B109" s="642" t="s">
        <v>1373</v>
      </c>
      <c r="C109" s="643" t="e">
        <f aca="false">+#REF!+#REF!+#REF!+#REF!</f>
        <v>#VALUE!</v>
      </c>
      <c r="D109" s="643" t="e">
        <f aca="false">+#REF!+#REF!+#REF!+#REF!</f>
        <v>#VALUE!</v>
      </c>
      <c r="E109" s="643" t="e">
        <f aca="false">+#REF!+#REF!+#REF!+#REF!</f>
        <v>#VALUE!</v>
      </c>
      <c r="F109" s="643" t="e">
        <f aca="false">+#REF!+#REF!+#REF!+#REF!</f>
        <v>#VALUE!</v>
      </c>
      <c r="G109" s="644" t="e">
        <f aca="false">+#REF!+#REF!+#REF!+#REF!</f>
        <v>#VALUE!</v>
      </c>
    </row>
    <row r="110" customFormat="false" ht="11.4" hidden="false" customHeight="false" outlineLevel="0" collapsed="false">
      <c r="A110" s="665" t="s">
        <v>188</v>
      </c>
      <c r="B110" s="642" t="s">
        <v>1374</v>
      </c>
      <c r="C110" s="643" t="e">
        <f aca="false">+#REF!+#REF!+#REF!+#REF!</f>
        <v>#VALUE!</v>
      </c>
      <c r="D110" s="643" t="e">
        <f aca="false">+#REF!+#REF!+#REF!+#REF!</f>
        <v>#VALUE!</v>
      </c>
      <c r="E110" s="643" t="e">
        <f aca="false">+#REF!+#REF!+#REF!+#REF!</f>
        <v>#VALUE!</v>
      </c>
      <c r="F110" s="643" t="e">
        <f aca="false">+#REF!+#REF!+#REF!+#REF!</f>
        <v>#VALUE!</v>
      </c>
      <c r="G110" s="644" t="e">
        <f aca="false">+#REF!+#REF!+#REF!+#REF!</f>
        <v>#VALUE!</v>
      </c>
    </row>
    <row r="111" customFormat="false" ht="11.4" hidden="false" customHeight="false" outlineLevel="0" collapsed="false">
      <c r="A111" s="665" t="s">
        <v>190</v>
      </c>
      <c r="B111" s="642" t="s">
        <v>1375</v>
      </c>
      <c r="C111" s="643" t="e">
        <f aca="false">+#REF!+#REF!+#REF!+#REF!</f>
        <v>#VALUE!</v>
      </c>
      <c r="D111" s="643" t="e">
        <f aca="false">+#REF!+#REF!+#REF!+#REF!</f>
        <v>#VALUE!</v>
      </c>
      <c r="E111" s="643" t="e">
        <f aca="false">+#REF!+#REF!+#REF!+#REF!</f>
        <v>#VALUE!</v>
      </c>
      <c r="F111" s="643" t="e">
        <f aca="false">+#REF!+#REF!+#REF!+#REF!</f>
        <v>#VALUE!</v>
      </c>
      <c r="G111" s="644" t="e">
        <f aca="false">+#REF!+#REF!+#REF!+#REF!</f>
        <v>#VALUE!</v>
      </c>
    </row>
    <row r="112" s="632" customFormat="true" ht="11.4" hidden="false" customHeight="false" outlineLevel="0" collapsed="false">
      <c r="A112" s="665" t="s">
        <v>192</v>
      </c>
      <c r="B112" s="642" t="s">
        <v>1376</v>
      </c>
      <c r="C112" s="643" t="e">
        <f aca="false">+#REF!+#REF!+#REF!+#REF!</f>
        <v>#VALUE!</v>
      </c>
      <c r="D112" s="643" t="e">
        <f aca="false">+#REF!+#REF!+#REF!+#REF!</f>
        <v>#VALUE!</v>
      </c>
      <c r="E112" s="643" t="e">
        <f aca="false">+#REF!+#REF!+#REF!+#REF!</f>
        <v>#VALUE!</v>
      </c>
      <c r="F112" s="643" t="e">
        <f aca="false">+#REF!+#REF!+#REF!+#REF!</f>
        <v>#VALUE!</v>
      </c>
      <c r="G112" s="644" t="e">
        <f aca="false">+#REF!+#REF!+#REF!+#REF!</f>
        <v>#VALUE!</v>
      </c>
    </row>
    <row r="113" customFormat="false" ht="11.4" hidden="false" customHeight="false" outlineLevel="0" collapsed="false">
      <c r="A113" s="665" t="s">
        <v>194</v>
      </c>
      <c r="B113" s="642" t="s">
        <v>1377</v>
      </c>
      <c r="C113" s="643" t="e">
        <f aca="false">+#REF!+#REF!+#REF!+#REF!</f>
        <v>#VALUE!</v>
      </c>
      <c r="D113" s="643" t="e">
        <f aca="false">+#REF!+#REF!+#REF!+#REF!</f>
        <v>#VALUE!</v>
      </c>
      <c r="E113" s="643" t="e">
        <f aca="false">+#REF!+#REF!+#REF!+#REF!</f>
        <v>#VALUE!</v>
      </c>
      <c r="F113" s="643" t="e">
        <f aca="false">+#REF!+#REF!+#REF!+#REF!</f>
        <v>#VALUE!</v>
      </c>
      <c r="G113" s="644" t="e">
        <f aca="false">+#REF!+#REF!+#REF!+#REF!</f>
        <v>#VALUE!</v>
      </c>
    </row>
    <row r="114" s="632" customFormat="true" ht="11.4" hidden="false" customHeight="false" outlineLevel="0" collapsed="false">
      <c r="A114" s="653"/>
      <c r="B114" s="646"/>
      <c r="C114" s="644"/>
      <c r="D114" s="644"/>
      <c r="E114" s="644"/>
      <c r="F114" s="644"/>
      <c r="G114" s="644"/>
    </row>
    <row r="115" s="656" customFormat="true" ht="11.4" hidden="false" customHeight="false" outlineLevel="0" collapsed="false">
      <c r="A115" s="636" t="s">
        <v>667</v>
      </c>
      <c r="B115" s="637" t="s">
        <v>668</v>
      </c>
      <c r="C115" s="638" t="e">
        <f aca="false">+#REF!+#REF!+#REF!+#REF!</f>
        <v>#VALUE!</v>
      </c>
      <c r="D115" s="638" t="e">
        <f aca="false">+#REF!+#REF!+#REF!+#REF!</f>
        <v>#VALUE!</v>
      </c>
      <c r="E115" s="638" t="e">
        <f aca="false">+#REF!+#REF!+#REF!+#REF!</f>
        <v>#VALUE!</v>
      </c>
      <c r="F115" s="638" t="e">
        <f aca="false">+#REF!+#REF!+#REF!+#REF!</f>
        <v>#VALUE!</v>
      </c>
      <c r="G115" s="639" t="e">
        <f aca="false">+#REF!+#REF!+#REF!+#REF!</f>
        <v>#VALUE!</v>
      </c>
    </row>
    <row r="116" s="668" customFormat="true" ht="11.4" hidden="false" customHeight="false" outlineLevel="0" collapsed="false">
      <c r="A116" s="640"/>
      <c r="B116" s="634"/>
      <c r="C116" s="635"/>
      <c r="D116" s="635"/>
      <c r="E116" s="635"/>
      <c r="F116" s="635"/>
      <c r="G116" s="635"/>
    </row>
    <row r="117" customFormat="false" ht="11.4" hidden="false" customHeight="false" outlineLevel="0" collapsed="false">
      <c r="A117" s="664" t="s">
        <v>202</v>
      </c>
      <c r="B117" s="648" t="s">
        <v>1199</v>
      </c>
      <c r="C117" s="643" t="e">
        <f aca="false">+#REF!+#REF!+#REF!+#REF!</f>
        <v>#VALUE!</v>
      </c>
      <c r="D117" s="643" t="e">
        <f aca="false">+#REF!+#REF!+#REF!+#REF!</f>
        <v>#VALUE!</v>
      </c>
      <c r="E117" s="643" t="e">
        <f aca="false">+#REF!+#REF!+#REF!+#REF!</f>
        <v>#VALUE!</v>
      </c>
      <c r="F117" s="643" t="e">
        <f aca="false">+#REF!+#REF!+#REF!+#REF!</f>
        <v>#VALUE!</v>
      </c>
      <c r="G117" s="644" t="e">
        <f aca="false">+#REF!+#REF!+#REF!+#REF!</f>
        <v>#VALUE!</v>
      </c>
    </row>
    <row r="118" s="632" customFormat="true" ht="11.4" hidden="false" customHeight="false" outlineLevel="0" collapsed="false">
      <c r="A118" s="666"/>
      <c r="B118" s="650"/>
      <c r="C118" s="651"/>
      <c r="D118" s="651"/>
      <c r="E118" s="651"/>
      <c r="F118" s="651"/>
      <c r="G118" s="651"/>
    </row>
    <row r="119" s="656" customFormat="true" ht="11.4" hidden="false" customHeight="false" outlineLevel="0" collapsed="false">
      <c r="A119" s="636" t="s">
        <v>673</v>
      </c>
      <c r="B119" s="637" t="s">
        <v>674</v>
      </c>
      <c r="C119" s="638" t="e">
        <f aca="false">+#REF!+#REF!+#REF!+#REF!</f>
        <v>#VALUE!</v>
      </c>
      <c r="D119" s="638" t="e">
        <f aca="false">+#REF!+#REF!+#REF!+#REF!</f>
        <v>#VALUE!</v>
      </c>
      <c r="E119" s="638" t="e">
        <f aca="false">+#REF!+#REF!+#REF!+#REF!</f>
        <v>#VALUE!</v>
      </c>
      <c r="F119" s="638" t="e">
        <f aca="false">+#REF!+#REF!+#REF!+#REF!</f>
        <v>#VALUE!</v>
      </c>
      <c r="G119" s="639" t="e">
        <f aca="false">+#REF!+#REF!+#REF!+#REF!</f>
        <v>#VALUE!</v>
      </c>
    </row>
    <row r="120" customFormat="false" ht="11.4" hidden="false" customHeight="false" outlineLevel="0" collapsed="false">
      <c r="A120" s="640"/>
      <c r="B120" s="634"/>
      <c r="C120" s="635"/>
      <c r="D120" s="635"/>
      <c r="E120" s="635"/>
      <c r="F120" s="635"/>
      <c r="G120" s="635"/>
    </row>
    <row r="121" customFormat="false" ht="11.4" hidden="false" customHeight="false" outlineLevel="0" collapsed="false">
      <c r="A121" s="664" t="s">
        <v>206</v>
      </c>
      <c r="B121" s="648" t="s">
        <v>1116</v>
      </c>
      <c r="C121" s="643" t="e">
        <f aca="false">+#REF!+#REF!+#REF!+#REF!</f>
        <v>#VALUE!</v>
      </c>
      <c r="D121" s="643" t="e">
        <f aca="false">+#REF!+#REF!+#REF!+#REF!</f>
        <v>#VALUE!</v>
      </c>
      <c r="E121" s="643" t="e">
        <f aca="false">+#REF!+#REF!+#REF!+#REF!</f>
        <v>#VALUE!</v>
      </c>
      <c r="F121" s="643" t="e">
        <f aca="false">+#REF!+#REF!+#REF!+#REF!</f>
        <v>#VALUE!</v>
      </c>
      <c r="G121" s="644" t="e">
        <f aca="false">+#REF!+#REF!+#REF!+#REF!</f>
        <v>#VALUE!</v>
      </c>
    </row>
    <row r="122" s="632" customFormat="true" ht="11.4" hidden="false" customHeight="false" outlineLevel="0" collapsed="false">
      <c r="A122" s="665" t="s">
        <v>212</v>
      </c>
      <c r="B122" s="642" t="s">
        <v>679</v>
      </c>
      <c r="C122" s="643" t="e">
        <f aca="false">+#REF!+#REF!+#REF!+#REF!</f>
        <v>#VALUE!</v>
      </c>
      <c r="D122" s="643" t="e">
        <f aca="false">+#REF!+#REF!+#REF!+#REF!</f>
        <v>#VALUE!</v>
      </c>
      <c r="E122" s="643" t="e">
        <f aca="false">+#REF!+#REF!+#REF!+#REF!</f>
        <v>#VALUE!</v>
      </c>
      <c r="F122" s="643" t="e">
        <f aca="false">+#REF!+#REF!+#REF!+#REF!</f>
        <v>#VALUE!</v>
      </c>
      <c r="G122" s="644" t="e">
        <f aca="false">+#REF!+#REF!+#REF!+#REF!</f>
        <v>#VALUE!</v>
      </c>
    </row>
    <row r="123" customFormat="false" ht="11.4" hidden="false" customHeight="false" outlineLevel="0" collapsed="false">
      <c r="A123" s="665" t="s">
        <v>214</v>
      </c>
      <c r="B123" s="642" t="s">
        <v>680</v>
      </c>
      <c r="C123" s="643" t="e">
        <f aca="false">+#REF!+#REF!+#REF!+#REF!</f>
        <v>#VALUE!</v>
      </c>
      <c r="D123" s="643" t="e">
        <f aca="false">+#REF!+#REF!+#REF!+#REF!</f>
        <v>#VALUE!</v>
      </c>
      <c r="E123" s="643" t="e">
        <f aca="false">+#REF!+#REF!+#REF!+#REF!</f>
        <v>#VALUE!</v>
      </c>
      <c r="F123" s="643" t="e">
        <f aca="false">+#REF!+#REF!+#REF!+#REF!</f>
        <v>#VALUE!</v>
      </c>
      <c r="G123" s="644" t="e">
        <f aca="false">+#REF!+#REF!+#REF!+#REF!</f>
        <v>#VALUE!</v>
      </c>
    </row>
    <row r="124" s="632" customFormat="true" ht="8.1" hidden="false" customHeight="true" outlineLevel="0" collapsed="false">
      <c r="A124" s="669"/>
      <c r="B124" s="670"/>
      <c r="C124" s="671"/>
      <c r="D124" s="671"/>
      <c r="E124" s="671"/>
      <c r="F124" s="671"/>
      <c r="G124" s="671"/>
    </row>
    <row r="125" customFormat="false" ht="12" hidden="false" customHeight="false" outlineLevel="0" collapsed="false">
      <c r="A125" s="625" t="n">
        <v>2</v>
      </c>
      <c r="B125" s="626" t="s">
        <v>681</v>
      </c>
      <c r="C125" s="627" t="e">
        <f aca="false">+#REF!+#REF!+#REF!+#REF!</f>
        <v>#VALUE!</v>
      </c>
      <c r="D125" s="627" t="e">
        <f aca="false">+#REF!+#REF!+#REF!+#REF!</f>
        <v>#VALUE!</v>
      </c>
      <c r="E125" s="627" t="e">
        <f aca="false">+#REF!+#REF!+#REF!+#REF!</f>
        <v>#VALUE!</v>
      </c>
      <c r="F125" s="627" t="e">
        <f aca="false">+#REF!+#REF!+#REF!+#REF!</f>
        <v>#VALUE!</v>
      </c>
      <c r="G125" s="627" t="e">
        <f aca="false">+#REF!+#REF!+#REF!+#REF!</f>
        <v>#VALUE!</v>
      </c>
    </row>
    <row r="126" s="632" customFormat="true" ht="11.4" hidden="false" customHeight="false" outlineLevel="0" collapsed="false">
      <c r="A126" s="661"/>
      <c r="B126" s="662"/>
      <c r="C126" s="663"/>
      <c r="D126" s="663"/>
      <c r="E126" s="663"/>
      <c r="F126" s="663"/>
      <c r="G126" s="663"/>
    </row>
    <row r="127" customFormat="false" ht="11.4" hidden="false" customHeight="false" outlineLevel="0" collapsed="false">
      <c r="A127" s="636" t="s">
        <v>682</v>
      </c>
      <c r="B127" s="637" t="s">
        <v>683</v>
      </c>
      <c r="C127" s="638" t="e">
        <f aca="false">+#REF!+#REF!+#REF!+#REF!</f>
        <v>#VALUE!</v>
      </c>
      <c r="D127" s="638" t="e">
        <f aca="false">+#REF!+#REF!+#REF!+#REF!</f>
        <v>#VALUE!</v>
      </c>
      <c r="E127" s="638" t="e">
        <f aca="false">+#REF!+#REF!+#REF!+#REF!</f>
        <v>#VALUE!</v>
      </c>
      <c r="F127" s="638" t="e">
        <f aca="false">+#REF!+#REF!+#REF!+#REF!</f>
        <v>#VALUE!</v>
      </c>
      <c r="G127" s="639" t="e">
        <f aca="false">+#REF!+#REF!+#REF!+#REF!</f>
        <v>#VALUE!</v>
      </c>
    </row>
    <row r="128" customFormat="false" ht="11.4" hidden="false" customHeight="false" outlineLevel="0" collapsed="false">
      <c r="A128" s="640"/>
      <c r="B128" s="634"/>
      <c r="C128" s="635"/>
      <c r="D128" s="635"/>
      <c r="E128" s="635"/>
      <c r="F128" s="635"/>
      <c r="G128" s="635"/>
    </row>
    <row r="129" customFormat="false" ht="11.4" hidden="false" customHeight="false" outlineLevel="0" collapsed="false">
      <c r="A129" s="665" t="s">
        <v>216</v>
      </c>
      <c r="B129" s="642" t="s">
        <v>684</v>
      </c>
      <c r="C129" s="643" t="e">
        <f aca="false">+#REF!+#REF!+#REF!+#REF!</f>
        <v>#VALUE!</v>
      </c>
      <c r="D129" s="643" t="e">
        <f aca="false">+#REF!+#REF!+#REF!+#REF!</f>
        <v>#VALUE!</v>
      </c>
      <c r="E129" s="643" t="e">
        <f aca="false">+#REF!+#REF!+#REF!+#REF!</f>
        <v>#VALUE!</v>
      </c>
      <c r="F129" s="643" t="e">
        <f aca="false">+#REF!+#REF!+#REF!+#REF!</f>
        <v>#VALUE!</v>
      </c>
      <c r="G129" s="644" t="e">
        <f aca="false">+#REF!+#REF!+#REF!+#REF!</f>
        <v>#VALUE!</v>
      </c>
    </row>
    <row r="130" customFormat="false" ht="11.4" hidden="false" customHeight="false" outlineLevel="0" collapsed="false">
      <c r="A130" s="665" t="s">
        <v>218</v>
      </c>
      <c r="B130" s="642" t="s">
        <v>685</v>
      </c>
      <c r="C130" s="643" t="e">
        <f aca="false">+#REF!+#REF!+#REF!+#REF!</f>
        <v>#VALUE!</v>
      </c>
      <c r="D130" s="643" t="e">
        <f aca="false">+#REF!+#REF!+#REF!+#REF!</f>
        <v>#VALUE!</v>
      </c>
      <c r="E130" s="643" t="e">
        <f aca="false">+#REF!+#REF!+#REF!+#REF!</f>
        <v>#VALUE!</v>
      </c>
      <c r="F130" s="643" t="e">
        <f aca="false">+#REF!+#REF!+#REF!+#REF!</f>
        <v>#VALUE!</v>
      </c>
      <c r="G130" s="644" t="e">
        <f aca="false">+#REF!+#REF!+#REF!+#REF!</f>
        <v>#VALUE!</v>
      </c>
    </row>
    <row r="131" s="632" customFormat="true" ht="11.4" hidden="false" customHeight="false" outlineLevel="0" collapsed="false">
      <c r="A131" s="665" t="s">
        <v>222</v>
      </c>
      <c r="B131" s="642" t="s">
        <v>687</v>
      </c>
      <c r="C131" s="643" t="e">
        <f aca="false">+#REF!+#REF!+#REF!+#REF!</f>
        <v>#VALUE!</v>
      </c>
      <c r="D131" s="643" t="e">
        <f aca="false">+#REF!+#REF!+#REF!+#REF!</f>
        <v>#VALUE!</v>
      </c>
      <c r="E131" s="643" t="e">
        <f aca="false">+#REF!+#REF!+#REF!+#REF!</f>
        <v>#VALUE!</v>
      </c>
      <c r="F131" s="643" t="e">
        <f aca="false">+#REF!+#REF!+#REF!+#REF!</f>
        <v>#VALUE!</v>
      </c>
      <c r="G131" s="644" t="e">
        <f aca="false">+#REF!+#REF!+#REF!+#REF!</f>
        <v>#VALUE!</v>
      </c>
    </row>
    <row r="132" s="632" customFormat="true" ht="11.4" hidden="false" customHeight="false" outlineLevel="0" collapsed="false">
      <c r="A132" s="665" t="s">
        <v>224</v>
      </c>
      <c r="B132" s="642" t="s">
        <v>688</v>
      </c>
      <c r="C132" s="643" t="e">
        <f aca="false">+#REF!+#REF!+#REF!+#REF!</f>
        <v>#VALUE!</v>
      </c>
      <c r="D132" s="643" t="e">
        <f aca="false">+#REF!+#REF!+#REF!+#REF!</f>
        <v>#VALUE!</v>
      </c>
      <c r="E132" s="643" t="e">
        <f aca="false">+#REF!+#REF!+#REF!+#REF!</f>
        <v>#VALUE!</v>
      </c>
      <c r="F132" s="643" t="e">
        <f aca="false">+#REF!+#REF!+#REF!+#REF!</f>
        <v>#VALUE!</v>
      </c>
      <c r="G132" s="644" t="e">
        <f aca="false">+#REF!+#REF!+#REF!+#REF!</f>
        <v>#VALUE!</v>
      </c>
    </row>
    <row r="133" s="632" customFormat="true" ht="11.4" hidden="false" customHeight="false" outlineLevel="0" collapsed="false">
      <c r="A133" s="653"/>
      <c r="B133" s="646"/>
      <c r="C133" s="644"/>
      <c r="D133" s="644"/>
      <c r="E133" s="644"/>
      <c r="F133" s="644"/>
      <c r="G133" s="644"/>
    </row>
    <row r="134" s="656" customFormat="true" ht="11.4" hidden="false" customHeight="false" outlineLevel="0" collapsed="false">
      <c r="A134" s="636" t="s">
        <v>689</v>
      </c>
      <c r="B134" s="637" t="s">
        <v>690</v>
      </c>
      <c r="C134" s="638" t="e">
        <f aca="false">+#REF!+#REF!+#REF!+#REF!</f>
        <v>#VALUE!</v>
      </c>
      <c r="D134" s="638" t="e">
        <f aca="false">+#REF!+#REF!+#REF!+#REF!</f>
        <v>#VALUE!</v>
      </c>
      <c r="E134" s="638" t="e">
        <f aca="false">+#REF!+#REF!+#REF!+#REF!</f>
        <v>#VALUE!</v>
      </c>
      <c r="F134" s="638" t="e">
        <f aca="false">+#REF!+#REF!+#REF!+#REF!</f>
        <v>#VALUE!</v>
      </c>
      <c r="G134" s="639" t="e">
        <f aca="false">+#REF!+#REF!+#REF!+#REF!</f>
        <v>#VALUE!</v>
      </c>
    </row>
    <row r="135" s="668" customFormat="true" ht="11.4" hidden="false" customHeight="false" outlineLevel="0" collapsed="false">
      <c r="A135" s="640"/>
      <c r="B135" s="634"/>
      <c r="C135" s="635"/>
      <c r="D135" s="635"/>
      <c r="E135" s="635"/>
      <c r="F135" s="635"/>
      <c r="G135" s="635"/>
    </row>
    <row r="136" customFormat="false" ht="11.4" hidden="false" customHeight="false" outlineLevel="0" collapsed="false">
      <c r="A136" s="664" t="s">
        <v>230</v>
      </c>
      <c r="B136" s="648" t="s">
        <v>693</v>
      </c>
      <c r="C136" s="643" t="e">
        <f aca="false">+#REF!+#REF!+#REF!+#REF!</f>
        <v>#VALUE!</v>
      </c>
      <c r="D136" s="643" t="e">
        <f aca="false">+#REF!+#REF!+#REF!+#REF!</f>
        <v>#VALUE!</v>
      </c>
      <c r="E136" s="643" t="e">
        <f aca="false">+#REF!+#REF!+#REF!+#REF!</f>
        <v>#VALUE!</v>
      </c>
      <c r="F136" s="643" t="e">
        <f aca="false">+#REF!+#REF!+#REF!+#REF!</f>
        <v>#VALUE!</v>
      </c>
      <c r="G136" s="644" t="e">
        <f aca="false">+#REF!+#REF!+#REF!+#REF!</f>
        <v>#VALUE!</v>
      </c>
    </row>
    <row r="137" s="632" customFormat="true" ht="11.4" hidden="false" customHeight="false" outlineLevel="0" collapsed="false">
      <c r="A137" s="666"/>
      <c r="B137" s="650"/>
      <c r="C137" s="651"/>
      <c r="D137" s="651"/>
      <c r="E137" s="651"/>
      <c r="F137" s="651"/>
      <c r="G137" s="651"/>
    </row>
    <row r="138" customFormat="false" ht="11.4" hidden="false" customHeight="false" outlineLevel="0" collapsed="false">
      <c r="A138" s="636" t="s">
        <v>695</v>
      </c>
      <c r="B138" s="637" t="s">
        <v>696</v>
      </c>
      <c r="C138" s="638" t="e">
        <f aca="false">+#REF!+#REF!+#REF!+#REF!</f>
        <v>#VALUE!</v>
      </c>
      <c r="D138" s="638" t="e">
        <f aca="false">+#REF!+#REF!+#REF!+#REF!</f>
        <v>#VALUE!</v>
      </c>
      <c r="E138" s="638" t="e">
        <f aca="false">+#REF!+#REF!+#REF!+#REF!</f>
        <v>#VALUE!</v>
      </c>
      <c r="F138" s="638" t="e">
        <f aca="false">+#REF!+#REF!+#REF!+#REF!</f>
        <v>#VALUE!</v>
      </c>
      <c r="G138" s="639" t="e">
        <f aca="false">+#REF!+#REF!+#REF!+#REF!</f>
        <v>#VALUE!</v>
      </c>
    </row>
    <row r="139" customFormat="false" ht="11.4" hidden="false" customHeight="false" outlineLevel="0" collapsed="false">
      <c r="A139" s="640"/>
      <c r="B139" s="634"/>
      <c r="C139" s="635"/>
      <c r="D139" s="635"/>
      <c r="E139" s="635"/>
      <c r="F139" s="635"/>
      <c r="G139" s="635"/>
    </row>
    <row r="140" customFormat="false" ht="11.4" hidden="false" customHeight="false" outlineLevel="0" collapsed="false">
      <c r="A140" s="665" t="s">
        <v>234</v>
      </c>
      <c r="B140" s="642" t="s">
        <v>697</v>
      </c>
      <c r="C140" s="643" t="e">
        <f aca="false">+#REF!+#REF!+#REF!+#REF!</f>
        <v>#VALUE!</v>
      </c>
      <c r="D140" s="643" t="e">
        <f aca="false">+#REF!+#REF!+#REF!+#REF!</f>
        <v>#VALUE!</v>
      </c>
      <c r="E140" s="643" t="e">
        <f aca="false">+#REF!+#REF!+#REF!+#REF!</f>
        <v>#VALUE!</v>
      </c>
      <c r="F140" s="643" t="e">
        <f aca="false">+#REF!+#REF!+#REF!+#REF!</f>
        <v>#VALUE!</v>
      </c>
      <c r="G140" s="644" t="e">
        <f aca="false">+#REF!+#REF!+#REF!+#REF!</f>
        <v>#VALUE!</v>
      </c>
    </row>
    <row r="141" customFormat="false" ht="11.4" hidden="false" customHeight="false" outlineLevel="0" collapsed="false">
      <c r="A141" s="665" t="s">
        <v>238</v>
      </c>
      <c r="B141" s="642" t="s">
        <v>699</v>
      </c>
      <c r="C141" s="643" t="e">
        <f aca="false">+#REF!+#REF!+#REF!+#REF!</f>
        <v>#VALUE!</v>
      </c>
      <c r="D141" s="643" t="e">
        <f aca="false">+#REF!+#REF!+#REF!+#REF!</f>
        <v>#VALUE!</v>
      </c>
      <c r="E141" s="643" t="e">
        <f aca="false">+#REF!+#REF!+#REF!+#REF!</f>
        <v>#VALUE!</v>
      </c>
      <c r="F141" s="643" t="e">
        <f aca="false">+#REF!+#REF!+#REF!+#REF!</f>
        <v>#VALUE!</v>
      </c>
      <c r="G141" s="644" t="e">
        <f aca="false">+#REF!+#REF!+#REF!+#REF!</f>
        <v>#VALUE!</v>
      </c>
    </row>
    <row r="142" customFormat="false" ht="11.4" hidden="false" customHeight="false" outlineLevel="0" collapsed="false">
      <c r="A142" s="665" t="s">
        <v>240</v>
      </c>
      <c r="B142" s="642" t="s">
        <v>700</v>
      </c>
      <c r="C142" s="643" t="e">
        <f aca="false">+#REF!+#REF!+#REF!+#REF!</f>
        <v>#VALUE!</v>
      </c>
      <c r="D142" s="643" t="e">
        <f aca="false">+#REF!+#REF!+#REF!+#REF!</f>
        <v>#VALUE!</v>
      </c>
      <c r="E142" s="643" t="e">
        <f aca="false">+#REF!+#REF!+#REF!+#REF!</f>
        <v>#VALUE!</v>
      </c>
      <c r="F142" s="643" t="e">
        <f aca="false">+#REF!+#REF!+#REF!+#REF!</f>
        <v>#VALUE!</v>
      </c>
      <c r="G142" s="644" t="e">
        <f aca="false">+#REF!+#REF!+#REF!+#REF!</f>
        <v>#VALUE!</v>
      </c>
    </row>
    <row r="143" customFormat="false" ht="11.4" hidden="false" customHeight="false" outlineLevel="0" collapsed="false">
      <c r="A143" s="665" t="s">
        <v>242</v>
      </c>
      <c r="B143" s="642" t="s">
        <v>701</v>
      </c>
      <c r="C143" s="643" t="e">
        <f aca="false">+#REF!+#REF!+#REF!+#REF!</f>
        <v>#VALUE!</v>
      </c>
      <c r="D143" s="643" t="e">
        <f aca="false">+#REF!+#REF!+#REF!+#REF!</f>
        <v>#VALUE!</v>
      </c>
      <c r="E143" s="643" t="e">
        <f aca="false">+#REF!+#REF!+#REF!+#REF!</f>
        <v>#VALUE!</v>
      </c>
      <c r="F143" s="643" t="e">
        <f aca="false">+#REF!+#REF!+#REF!+#REF!</f>
        <v>#VALUE!</v>
      </c>
      <c r="G143" s="644" t="e">
        <f aca="false">+#REF!+#REF!+#REF!+#REF!</f>
        <v>#VALUE!</v>
      </c>
    </row>
    <row r="144" s="632" customFormat="true" ht="11.4" hidden="false" customHeight="false" outlineLevel="0" collapsed="false">
      <c r="A144" s="665" t="s">
        <v>244</v>
      </c>
      <c r="B144" s="642" t="s">
        <v>702</v>
      </c>
      <c r="C144" s="643" t="e">
        <f aca="false">+#REF!+#REF!+#REF!+#REF!</f>
        <v>#VALUE!</v>
      </c>
      <c r="D144" s="643" t="e">
        <f aca="false">+#REF!+#REF!+#REF!+#REF!</f>
        <v>#VALUE!</v>
      </c>
      <c r="E144" s="643" t="e">
        <f aca="false">+#REF!+#REF!+#REF!+#REF!</f>
        <v>#VALUE!</v>
      </c>
      <c r="F144" s="643" t="e">
        <f aca="false">+#REF!+#REF!+#REF!+#REF!</f>
        <v>#VALUE!</v>
      </c>
      <c r="G144" s="644" t="e">
        <f aca="false">+#REF!+#REF!+#REF!+#REF!</f>
        <v>#VALUE!</v>
      </c>
    </row>
    <row r="145" customFormat="false" ht="11.4" hidden="false" customHeight="false" outlineLevel="0" collapsed="false">
      <c r="A145" s="665" t="s">
        <v>246</v>
      </c>
      <c r="B145" s="642" t="s">
        <v>1378</v>
      </c>
      <c r="C145" s="643" t="e">
        <f aca="false">+#REF!+#REF!+#REF!+#REF!</f>
        <v>#VALUE!</v>
      </c>
      <c r="D145" s="643" t="e">
        <f aca="false">+#REF!+#REF!+#REF!+#REF!</f>
        <v>#VALUE!</v>
      </c>
      <c r="E145" s="643" t="e">
        <f aca="false">+#REF!+#REF!+#REF!+#REF!</f>
        <v>#VALUE!</v>
      </c>
      <c r="F145" s="643" t="e">
        <f aca="false">+#REF!+#REF!+#REF!+#REF!</f>
        <v>#VALUE!</v>
      </c>
      <c r="G145" s="644" t="e">
        <f aca="false">+#REF!+#REF!+#REF!+#REF!</f>
        <v>#VALUE!</v>
      </c>
    </row>
    <row r="146" s="632" customFormat="true" ht="11.4" hidden="false" customHeight="false" outlineLevel="0" collapsed="false">
      <c r="A146" s="653"/>
      <c r="B146" s="646"/>
      <c r="C146" s="644"/>
      <c r="D146" s="644"/>
      <c r="E146" s="644"/>
      <c r="F146" s="644"/>
      <c r="G146" s="644"/>
    </row>
    <row r="147" customFormat="false" ht="11.4" hidden="false" customHeight="false" outlineLevel="0" collapsed="false">
      <c r="A147" s="636" t="s">
        <v>704</v>
      </c>
      <c r="B147" s="637" t="s">
        <v>705</v>
      </c>
      <c r="C147" s="638" t="e">
        <f aca="false">+#REF!+#REF!+#REF!+#REF!</f>
        <v>#VALUE!</v>
      </c>
      <c r="D147" s="638" t="e">
        <f aca="false">+#REF!+#REF!+#REF!+#REF!</f>
        <v>#VALUE!</v>
      </c>
      <c r="E147" s="638" t="e">
        <f aca="false">+#REF!+#REF!+#REF!+#REF!</f>
        <v>#VALUE!</v>
      </c>
      <c r="F147" s="638" t="e">
        <f aca="false">+#REF!+#REF!+#REF!+#REF!</f>
        <v>#VALUE!</v>
      </c>
      <c r="G147" s="639" t="e">
        <f aca="false">+#REF!+#REF!+#REF!+#REF!</f>
        <v>#VALUE!</v>
      </c>
    </row>
    <row r="148" customFormat="false" ht="11.4" hidden="false" customHeight="false" outlineLevel="0" collapsed="false">
      <c r="A148" s="640"/>
      <c r="B148" s="634"/>
      <c r="C148" s="635"/>
      <c r="D148" s="635"/>
      <c r="E148" s="635"/>
      <c r="F148" s="635"/>
      <c r="G148" s="635"/>
    </row>
    <row r="149" s="632" customFormat="true" ht="11.4" hidden="false" customHeight="false" outlineLevel="0" collapsed="false">
      <c r="A149" s="665" t="s">
        <v>248</v>
      </c>
      <c r="B149" s="642" t="s">
        <v>706</v>
      </c>
      <c r="C149" s="643" t="e">
        <f aca="false">+#REF!+#REF!+#REF!+#REF!</f>
        <v>#VALUE!</v>
      </c>
      <c r="D149" s="643" t="e">
        <f aca="false">+#REF!+#REF!+#REF!+#REF!</f>
        <v>#VALUE!</v>
      </c>
      <c r="E149" s="643" t="e">
        <f aca="false">+#REF!+#REF!+#REF!+#REF!</f>
        <v>#VALUE!</v>
      </c>
      <c r="F149" s="643" t="e">
        <f aca="false">+#REF!+#REF!+#REF!+#REF!</f>
        <v>#VALUE!</v>
      </c>
      <c r="G149" s="644" t="e">
        <f aca="false">+#REF!+#REF!+#REF!+#REF!</f>
        <v>#VALUE!</v>
      </c>
    </row>
    <row r="150" customFormat="false" ht="11.4" hidden="false" customHeight="false" outlineLevel="0" collapsed="false">
      <c r="A150" s="665" t="s">
        <v>250</v>
      </c>
      <c r="B150" s="642" t="s">
        <v>707</v>
      </c>
      <c r="C150" s="643" t="e">
        <f aca="false">+#REF!+#REF!+#REF!+#REF!</f>
        <v>#VALUE!</v>
      </c>
      <c r="D150" s="643" t="e">
        <f aca="false">+#REF!+#REF!+#REF!+#REF!</f>
        <v>#VALUE!</v>
      </c>
      <c r="E150" s="643" t="e">
        <f aca="false">+#REF!+#REF!+#REF!+#REF!</f>
        <v>#VALUE!</v>
      </c>
      <c r="F150" s="643" t="e">
        <f aca="false">+#REF!+#REF!+#REF!+#REF!</f>
        <v>#VALUE!</v>
      </c>
      <c r="G150" s="644" t="e">
        <f aca="false">+#REF!+#REF!+#REF!+#REF!</f>
        <v>#VALUE!</v>
      </c>
    </row>
    <row r="151" s="632" customFormat="true" ht="8.1" hidden="false" customHeight="true" outlineLevel="0" collapsed="false">
      <c r="A151" s="653"/>
      <c r="B151" s="646"/>
      <c r="C151" s="644"/>
      <c r="D151" s="644"/>
      <c r="E151" s="644"/>
      <c r="F151" s="644"/>
      <c r="G151" s="644"/>
    </row>
    <row r="152" customFormat="false" ht="11.4" hidden="false" customHeight="false" outlineLevel="0" collapsed="false">
      <c r="A152" s="636" t="s">
        <v>714</v>
      </c>
      <c r="B152" s="637" t="s">
        <v>715</v>
      </c>
      <c r="C152" s="638" t="e">
        <f aca="false">+#REF!+#REF!+#REF!+#REF!</f>
        <v>#VALUE!</v>
      </c>
      <c r="D152" s="638" t="e">
        <f aca="false">+#REF!+#REF!+#REF!+#REF!</f>
        <v>#VALUE!</v>
      </c>
      <c r="E152" s="638" t="e">
        <f aca="false">+#REF!+#REF!+#REF!+#REF!</f>
        <v>#VALUE!</v>
      </c>
      <c r="F152" s="638" t="e">
        <f aca="false">+#REF!+#REF!+#REF!+#REF!</f>
        <v>#VALUE!</v>
      </c>
      <c r="G152" s="639" t="e">
        <f aca="false">+#REF!+#REF!+#REF!+#REF!</f>
        <v>#VALUE!</v>
      </c>
    </row>
    <row r="153" customFormat="false" ht="8.1" hidden="false" customHeight="true" outlineLevel="0" collapsed="false">
      <c r="A153" s="640"/>
      <c r="B153" s="634"/>
      <c r="C153" s="635"/>
      <c r="D153" s="635"/>
      <c r="E153" s="635"/>
      <c r="F153" s="635"/>
      <c r="G153" s="635"/>
    </row>
    <row r="154" customFormat="false" ht="11.4" hidden="false" customHeight="false" outlineLevel="0" collapsed="false">
      <c r="A154" s="665" t="s">
        <v>260</v>
      </c>
      <c r="B154" s="672" t="s">
        <v>1379</v>
      </c>
      <c r="C154" s="643" t="e">
        <f aca="false">+#REF!+#REF!+#REF!+#REF!</f>
        <v>#VALUE!</v>
      </c>
      <c r="D154" s="643" t="e">
        <f aca="false">+#REF!+#REF!+#REF!+#REF!</f>
        <v>#VALUE!</v>
      </c>
      <c r="E154" s="643" t="e">
        <f aca="false">+#REF!+#REF!+#REF!+#REF!</f>
        <v>#VALUE!</v>
      </c>
      <c r="F154" s="643" t="e">
        <f aca="false">+#REF!+#REF!+#REF!+#REF!</f>
        <v>#VALUE!</v>
      </c>
      <c r="G154" s="644" t="e">
        <f aca="false">+#REF!+#REF!+#REF!+#REF!</f>
        <v>#VALUE!</v>
      </c>
    </row>
    <row r="155" customFormat="false" ht="11.4" hidden="false" customHeight="false" outlineLevel="0" collapsed="false">
      <c r="A155" s="665" t="s">
        <v>262</v>
      </c>
      <c r="B155" s="672" t="s">
        <v>1380</v>
      </c>
      <c r="C155" s="643" t="e">
        <f aca="false">+#REF!+#REF!+#REF!+#REF!</f>
        <v>#VALUE!</v>
      </c>
      <c r="D155" s="643" t="e">
        <f aca="false">+#REF!+#REF!+#REF!+#REF!</f>
        <v>#VALUE!</v>
      </c>
      <c r="E155" s="643" t="e">
        <f aca="false">+#REF!+#REF!+#REF!+#REF!</f>
        <v>#VALUE!</v>
      </c>
      <c r="F155" s="643" t="e">
        <f aca="false">+#REF!+#REF!+#REF!+#REF!</f>
        <v>#VALUE!</v>
      </c>
      <c r="G155" s="644" t="e">
        <f aca="false">+#REF!+#REF!+#REF!+#REF!</f>
        <v>#VALUE!</v>
      </c>
    </row>
    <row r="156" customFormat="false" ht="11.4" hidden="false" customHeight="false" outlineLevel="0" collapsed="false">
      <c r="A156" s="665" t="s">
        <v>264</v>
      </c>
      <c r="B156" s="672" t="s">
        <v>718</v>
      </c>
      <c r="C156" s="643" t="e">
        <f aca="false">+#REF!+#REF!+#REF!+#REF!</f>
        <v>#VALUE!</v>
      </c>
      <c r="D156" s="643" t="e">
        <f aca="false">+#REF!+#REF!+#REF!+#REF!</f>
        <v>#VALUE!</v>
      </c>
      <c r="E156" s="643" t="e">
        <f aca="false">+#REF!+#REF!+#REF!+#REF!</f>
        <v>#VALUE!</v>
      </c>
      <c r="F156" s="643" t="e">
        <f aca="false">+#REF!+#REF!+#REF!+#REF!</f>
        <v>#VALUE!</v>
      </c>
      <c r="G156" s="644" t="e">
        <f aca="false">+#REF!+#REF!+#REF!+#REF!</f>
        <v>#VALUE!</v>
      </c>
    </row>
    <row r="157" customFormat="false" ht="11.4" hidden="false" customHeight="false" outlineLevel="0" collapsed="false">
      <c r="A157" s="665" t="s">
        <v>266</v>
      </c>
      <c r="B157" s="672" t="s">
        <v>1381</v>
      </c>
      <c r="C157" s="643" t="e">
        <f aca="false">+#REF!+#REF!+#REF!+#REF!</f>
        <v>#VALUE!</v>
      </c>
      <c r="D157" s="643" t="e">
        <f aca="false">+#REF!+#REF!+#REF!+#REF!</f>
        <v>#VALUE!</v>
      </c>
      <c r="E157" s="643" t="e">
        <f aca="false">+#REF!+#REF!+#REF!+#REF!</f>
        <v>#VALUE!</v>
      </c>
      <c r="F157" s="643" t="e">
        <f aca="false">+#REF!+#REF!+#REF!+#REF!</f>
        <v>#VALUE!</v>
      </c>
      <c r="G157" s="644" t="e">
        <f aca="false">+#REF!+#REF!+#REF!+#REF!</f>
        <v>#VALUE!</v>
      </c>
    </row>
    <row r="158" customFormat="false" ht="11.4" hidden="false" customHeight="false" outlineLevel="0" collapsed="false">
      <c r="A158" s="665" t="s">
        <v>268</v>
      </c>
      <c r="B158" s="672" t="s">
        <v>908</v>
      </c>
      <c r="C158" s="643" t="e">
        <f aca="false">+#REF!+#REF!+#REF!+#REF!</f>
        <v>#VALUE!</v>
      </c>
      <c r="D158" s="643" t="e">
        <f aca="false">+#REF!+#REF!+#REF!+#REF!</f>
        <v>#VALUE!</v>
      </c>
      <c r="E158" s="643" t="e">
        <f aca="false">+#REF!+#REF!+#REF!+#REF!</f>
        <v>#VALUE!</v>
      </c>
      <c r="F158" s="643" t="e">
        <f aca="false">+#REF!+#REF!+#REF!+#REF!</f>
        <v>#VALUE!</v>
      </c>
      <c r="G158" s="644" t="e">
        <f aca="false">+#REF!+#REF!+#REF!+#REF!</f>
        <v>#VALUE!</v>
      </c>
    </row>
    <row r="159" customFormat="false" ht="11.4" hidden="false" customHeight="false" outlineLevel="0" collapsed="false">
      <c r="A159" s="665" t="s">
        <v>270</v>
      </c>
      <c r="B159" s="672" t="s">
        <v>909</v>
      </c>
      <c r="C159" s="643" t="e">
        <f aca="false">+#REF!+#REF!+#REF!+#REF!</f>
        <v>#VALUE!</v>
      </c>
      <c r="D159" s="643" t="e">
        <f aca="false">+#REF!+#REF!+#REF!+#REF!</f>
        <v>#VALUE!</v>
      </c>
      <c r="E159" s="643" t="e">
        <f aca="false">+#REF!+#REF!+#REF!+#REF!</f>
        <v>#VALUE!</v>
      </c>
      <c r="F159" s="643" t="e">
        <f aca="false">+#REF!+#REF!+#REF!+#REF!</f>
        <v>#VALUE!</v>
      </c>
      <c r="G159" s="644" t="e">
        <f aca="false">+#REF!+#REF!+#REF!+#REF!</f>
        <v>#VALUE!</v>
      </c>
    </row>
    <row r="160" s="632" customFormat="true" ht="11.4" hidden="false" customHeight="false" outlineLevel="0" collapsed="false">
      <c r="A160" s="665" t="s">
        <v>272</v>
      </c>
      <c r="B160" s="672" t="s">
        <v>1149</v>
      </c>
      <c r="C160" s="643" t="e">
        <f aca="false">+#REF!+#REF!+#REF!+#REF!</f>
        <v>#VALUE!</v>
      </c>
      <c r="D160" s="643" t="e">
        <f aca="false">+#REF!+#REF!+#REF!+#REF!</f>
        <v>#VALUE!</v>
      </c>
      <c r="E160" s="643" t="e">
        <f aca="false">+#REF!+#REF!+#REF!+#REF!</f>
        <v>#VALUE!</v>
      </c>
      <c r="F160" s="643" t="e">
        <f aca="false">+#REF!+#REF!+#REF!+#REF!</f>
        <v>#VALUE!</v>
      </c>
      <c r="G160" s="644" t="e">
        <f aca="false">+#REF!+#REF!+#REF!+#REF!</f>
        <v>#VALUE!</v>
      </c>
    </row>
    <row r="161" customFormat="false" ht="11.4" hidden="false" customHeight="false" outlineLevel="0" collapsed="false">
      <c r="A161" s="665" t="s">
        <v>274</v>
      </c>
      <c r="B161" s="672" t="s">
        <v>1382</v>
      </c>
      <c r="C161" s="643" t="e">
        <f aca="false">+#REF!+#REF!+#REF!+#REF!</f>
        <v>#VALUE!</v>
      </c>
      <c r="D161" s="643" t="e">
        <f aca="false">+#REF!+#REF!+#REF!+#REF!</f>
        <v>#VALUE!</v>
      </c>
      <c r="E161" s="643" t="e">
        <f aca="false">+#REF!+#REF!+#REF!+#REF!</f>
        <v>#VALUE!</v>
      </c>
      <c r="F161" s="643" t="e">
        <f aca="false">+#REF!+#REF!+#REF!+#REF!</f>
        <v>#VALUE!</v>
      </c>
      <c r="G161" s="644" t="e">
        <f aca="false">+#REF!+#REF!+#REF!+#REF!</f>
        <v>#VALUE!</v>
      </c>
    </row>
    <row r="162" s="632" customFormat="true" ht="8.1" hidden="false" customHeight="true" outlineLevel="0" collapsed="false">
      <c r="A162" s="669"/>
      <c r="B162" s="670"/>
      <c r="C162" s="671"/>
      <c r="D162" s="671"/>
      <c r="E162" s="671"/>
      <c r="F162" s="671"/>
      <c r="G162" s="671"/>
    </row>
    <row r="163" customFormat="false" ht="12.75" hidden="false" customHeight="true" outlineLevel="0" collapsed="false">
      <c r="A163" s="625" t="n">
        <v>5</v>
      </c>
      <c r="B163" s="626" t="s">
        <v>770</v>
      </c>
      <c r="C163" s="627" t="e">
        <f aca="false">+C165+C176+C181</f>
        <v>#VALUE!</v>
      </c>
      <c r="D163" s="627" t="e">
        <f aca="false">+D165+D176+D181</f>
        <v>#VALUE!</v>
      </c>
      <c r="E163" s="627" t="e">
        <f aca="false">+E165+E176+E181</f>
        <v>#VALUE!</v>
      </c>
      <c r="F163" s="627" t="e">
        <f aca="false">+F165+F176+F181</f>
        <v>#VALUE!</v>
      </c>
      <c r="G163" s="627" t="e">
        <f aca="false">+G165+G176+G181</f>
        <v>#VALUE!</v>
      </c>
    </row>
    <row r="164" s="632" customFormat="true" ht="11.4" hidden="false" customHeight="false" outlineLevel="0" collapsed="false">
      <c r="A164" s="661"/>
      <c r="B164" s="662"/>
      <c r="C164" s="663"/>
      <c r="D164" s="663"/>
      <c r="E164" s="663"/>
      <c r="F164" s="663"/>
      <c r="G164" s="663"/>
    </row>
    <row r="165" customFormat="false" ht="11.4" hidden="false" customHeight="false" outlineLevel="0" collapsed="false">
      <c r="A165" s="636" t="s">
        <v>771</v>
      </c>
      <c r="B165" s="637" t="s">
        <v>772</v>
      </c>
      <c r="C165" s="638" t="e">
        <f aca="false">+#REF!+#REF!+#REF!+#REF!</f>
        <v>#VALUE!</v>
      </c>
      <c r="D165" s="638" t="e">
        <f aca="false">+#REF!+#REF!+#REF!+#REF!</f>
        <v>#VALUE!</v>
      </c>
      <c r="E165" s="638" t="e">
        <f aca="false">+#REF!+#REF!+#REF!+#REF!</f>
        <v>#VALUE!</v>
      </c>
      <c r="F165" s="638" t="e">
        <f aca="false">+#REF!+#REF!+#REF!+#REF!</f>
        <v>#VALUE!</v>
      </c>
      <c r="G165" s="639" t="e">
        <f aca="false">+#REF!+#REF!+#REF!+#REF!</f>
        <v>#VALUE!</v>
      </c>
    </row>
    <row r="166" customFormat="false" ht="8.1" hidden="false" customHeight="true" outlineLevel="0" collapsed="false">
      <c r="A166" s="640"/>
      <c r="B166" s="634"/>
      <c r="C166" s="635"/>
      <c r="D166" s="635"/>
      <c r="E166" s="635"/>
      <c r="F166" s="635"/>
      <c r="G166" s="635"/>
    </row>
    <row r="167" customFormat="false" ht="11.4" hidden="false" customHeight="false" outlineLevel="0" collapsed="false">
      <c r="A167" s="665" t="s">
        <v>350</v>
      </c>
      <c r="B167" s="672" t="s">
        <v>773</v>
      </c>
      <c r="C167" s="643" t="e">
        <f aca="false">+#REF!+#REF!+#REF!+#REF!</f>
        <v>#VALUE!</v>
      </c>
      <c r="D167" s="643" t="e">
        <f aca="false">+#REF!+#REF!+#REF!+#REF!</f>
        <v>#VALUE!</v>
      </c>
      <c r="E167" s="643" t="e">
        <f aca="false">+#REF!+#REF!+#REF!+#REF!</f>
        <v>#VALUE!</v>
      </c>
      <c r="F167" s="643" t="e">
        <f aca="false">+#REF!+#REF!+#REF!+#REF!</f>
        <v>#VALUE!</v>
      </c>
      <c r="G167" s="644" t="e">
        <f aca="false">+#REF!+#REF!+#REF!+#REF!</f>
        <v>#VALUE!</v>
      </c>
    </row>
    <row r="168" customFormat="false" ht="11.4" hidden="false" customHeight="false" outlineLevel="0" collapsed="false">
      <c r="A168" s="665" t="s">
        <v>352</v>
      </c>
      <c r="B168" s="642" t="s">
        <v>774</v>
      </c>
      <c r="C168" s="643" t="e">
        <f aca="false">+#REF!+#REF!+#REF!+#REF!</f>
        <v>#VALUE!</v>
      </c>
      <c r="D168" s="643" t="e">
        <f aca="false">+#REF!+#REF!+#REF!+#REF!</f>
        <v>#VALUE!</v>
      </c>
      <c r="E168" s="643" t="e">
        <f aca="false">+#REF!+#REF!+#REF!+#REF!</f>
        <v>#VALUE!</v>
      </c>
      <c r="F168" s="643" t="e">
        <f aca="false">+#REF!+#REF!+#REF!+#REF!</f>
        <v>#VALUE!</v>
      </c>
      <c r="G168" s="644" t="e">
        <f aca="false">+#REF!+#REF!+#REF!+#REF!</f>
        <v>#VALUE!</v>
      </c>
    </row>
    <row r="169" customFormat="false" ht="11.4" hidden="false" customHeight="false" outlineLevel="0" collapsed="false">
      <c r="A169" s="665" t="s">
        <v>354</v>
      </c>
      <c r="B169" s="642" t="s">
        <v>775</v>
      </c>
      <c r="C169" s="643" t="e">
        <f aca="false">+#REF!+#REF!+#REF!+#REF!</f>
        <v>#VALUE!</v>
      </c>
      <c r="D169" s="643" t="e">
        <f aca="false">+#REF!+#REF!+#REF!+#REF!</f>
        <v>#VALUE!</v>
      </c>
      <c r="E169" s="643" t="e">
        <f aca="false">+#REF!+#REF!+#REF!+#REF!</f>
        <v>#VALUE!</v>
      </c>
      <c r="F169" s="643" t="e">
        <f aca="false">+#REF!+#REF!+#REF!+#REF!</f>
        <v>#VALUE!</v>
      </c>
      <c r="G169" s="644" t="e">
        <f aca="false">+#REF!+#REF!+#REF!+#REF!</f>
        <v>#VALUE!</v>
      </c>
    </row>
    <row r="170" customFormat="false" ht="11.4" hidden="false" customHeight="false" outlineLevel="0" collapsed="false">
      <c r="A170" s="665" t="s">
        <v>356</v>
      </c>
      <c r="B170" s="642" t="s">
        <v>776</v>
      </c>
      <c r="C170" s="643" t="e">
        <f aca="false">+#REF!+#REF!+#REF!+#REF!</f>
        <v>#VALUE!</v>
      </c>
      <c r="D170" s="643" t="e">
        <f aca="false">+#REF!+#REF!+#REF!+#REF!</f>
        <v>#VALUE!</v>
      </c>
      <c r="E170" s="643" t="e">
        <f aca="false">+#REF!+#REF!+#REF!+#REF!</f>
        <v>#VALUE!</v>
      </c>
      <c r="F170" s="643" t="e">
        <f aca="false">+#REF!+#REF!+#REF!+#REF!</f>
        <v>#VALUE!</v>
      </c>
      <c r="G170" s="644" t="e">
        <f aca="false">+#REF!+#REF!+#REF!+#REF!</f>
        <v>#VALUE!</v>
      </c>
    </row>
    <row r="171" customFormat="false" ht="11.4" hidden="false" customHeight="false" outlineLevel="0" collapsed="false">
      <c r="A171" s="665" t="s">
        <v>358</v>
      </c>
      <c r="B171" s="642" t="s">
        <v>1383</v>
      </c>
      <c r="C171" s="643" t="e">
        <f aca="false">+#REF!+#REF!+#REF!+#REF!</f>
        <v>#VALUE!</v>
      </c>
      <c r="D171" s="643" t="e">
        <f aca="false">+#REF!+#REF!+#REF!+#REF!</f>
        <v>#VALUE!</v>
      </c>
      <c r="E171" s="643" t="e">
        <f aca="false">+#REF!+#REF!+#REF!+#REF!</f>
        <v>#VALUE!</v>
      </c>
      <c r="F171" s="643" t="e">
        <f aca="false">+#REF!+#REF!+#REF!+#REF!</f>
        <v>#VALUE!</v>
      </c>
      <c r="G171" s="644" t="e">
        <f aca="false">+#REF!+#REF!+#REF!+#REF!</f>
        <v>#VALUE!</v>
      </c>
    </row>
    <row r="172" customFormat="false" ht="11.4" hidden="false" customHeight="false" outlineLevel="0" collapsed="false">
      <c r="A172" s="665" t="s">
        <v>360</v>
      </c>
      <c r="B172" s="642" t="s">
        <v>778</v>
      </c>
      <c r="C172" s="643" t="e">
        <f aca="false">+#REF!+#REF!+#REF!+#REF!</f>
        <v>#VALUE!</v>
      </c>
      <c r="D172" s="643" t="e">
        <f aca="false">+#REF!+#REF!+#REF!+#REF!</f>
        <v>#VALUE!</v>
      </c>
      <c r="E172" s="643" t="e">
        <f aca="false">+#REF!+#REF!+#REF!+#REF!</f>
        <v>#VALUE!</v>
      </c>
      <c r="F172" s="643" t="e">
        <f aca="false">+#REF!+#REF!+#REF!+#REF!</f>
        <v>#VALUE!</v>
      </c>
      <c r="G172" s="644" t="e">
        <f aca="false">+#REF!+#REF!+#REF!+#REF!</f>
        <v>#VALUE!</v>
      </c>
    </row>
    <row r="173" s="632" customFormat="true" ht="13.5" hidden="false" customHeight="true" outlineLevel="0" collapsed="false">
      <c r="A173" s="665" t="s">
        <v>362</v>
      </c>
      <c r="B173" s="642" t="s">
        <v>779</v>
      </c>
      <c r="C173" s="643" t="e">
        <f aca="false">+#REF!+#REF!+#REF!+#REF!</f>
        <v>#VALUE!</v>
      </c>
      <c r="D173" s="643" t="e">
        <f aca="false">+#REF!+#REF!+#REF!+#REF!</f>
        <v>#VALUE!</v>
      </c>
      <c r="E173" s="643" t="e">
        <f aca="false">+#REF!+#REF!+#REF!+#REF!</f>
        <v>#VALUE!</v>
      </c>
      <c r="F173" s="643" t="e">
        <f aca="false">+#REF!+#REF!+#REF!+#REF!</f>
        <v>#VALUE!</v>
      </c>
      <c r="G173" s="644" t="e">
        <f aca="false">+#REF!+#REF!+#REF!+#REF!</f>
        <v>#VALUE!</v>
      </c>
    </row>
    <row r="174" customFormat="false" ht="11.4" hidden="false" customHeight="false" outlineLevel="0" collapsed="false">
      <c r="A174" s="665" t="s">
        <v>364</v>
      </c>
      <c r="B174" s="672" t="s">
        <v>1384</v>
      </c>
      <c r="C174" s="643" t="e">
        <f aca="false">+#REF!+#REF!+#REF!+#REF!</f>
        <v>#VALUE!</v>
      </c>
      <c r="D174" s="643" t="e">
        <f aca="false">+#REF!+#REF!+#REF!+#REF!</f>
        <v>#VALUE!</v>
      </c>
      <c r="E174" s="643" t="e">
        <f aca="false">+#REF!+#REF!+#REF!+#REF!</f>
        <v>#VALUE!</v>
      </c>
      <c r="F174" s="643" t="e">
        <f aca="false">+#REF!+#REF!+#REF!+#REF!</f>
        <v>#VALUE!</v>
      </c>
      <c r="G174" s="644" t="e">
        <f aca="false">+#REF!+#REF!+#REF!+#REF!</f>
        <v>#VALUE!</v>
      </c>
    </row>
    <row r="175" s="632" customFormat="true" ht="11.4" hidden="false" customHeight="false" outlineLevel="0" collapsed="false">
      <c r="A175" s="653"/>
      <c r="B175" s="646"/>
      <c r="C175" s="643" t="e">
        <f aca="false">+#REF!+#REF!+#REF!+#REF!</f>
        <v>#VALUE!</v>
      </c>
      <c r="D175" s="643" t="e">
        <f aca="false">+#REF!+#REF!+#REF!+#REF!</f>
        <v>#VALUE!</v>
      </c>
      <c r="E175" s="643" t="e">
        <f aca="false">+#REF!+#REF!+#REF!+#REF!</f>
        <v>#VALUE!</v>
      </c>
      <c r="F175" s="643" t="e">
        <f aca="false">+#REF!+#REF!+#REF!+#REF!</f>
        <v>#VALUE!</v>
      </c>
      <c r="G175" s="644" t="e">
        <f aca="false">+#REF!+#REF!+#REF!+#REF!</f>
        <v>#VALUE!</v>
      </c>
    </row>
    <row r="176" customFormat="false" ht="11.4" hidden="false" customHeight="false" outlineLevel="0" collapsed="false">
      <c r="A176" s="636" t="s">
        <v>781</v>
      </c>
      <c r="B176" s="637" t="s">
        <v>782</v>
      </c>
      <c r="C176" s="638" t="e">
        <f aca="false">+#REF!+#REF!+#REF!+#REF!</f>
        <v>#VALUE!</v>
      </c>
      <c r="D176" s="638" t="e">
        <f aca="false">+#REF!+#REF!+#REF!+#REF!</f>
        <v>#VALUE!</v>
      </c>
      <c r="E176" s="638" t="e">
        <f aca="false">+#REF!+#REF!+#REF!+#REF!</f>
        <v>#VALUE!</v>
      </c>
      <c r="F176" s="638" t="e">
        <f aca="false">+#REF!+#REF!+#REF!+#REF!</f>
        <v>#VALUE!</v>
      </c>
      <c r="G176" s="639" t="e">
        <f aca="false">+#REF!+#REF!+#REF!+#REF!</f>
        <v>#VALUE!</v>
      </c>
    </row>
    <row r="177" customFormat="false" ht="11.4" hidden="false" customHeight="false" outlineLevel="0" collapsed="false">
      <c r="A177" s="640"/>
      <c r="B177" s="634"/>
      <c r="C177" s="635"/>
      <c r="D177" s="635"/>
      <c r="E177" s="635"/>
      <c r="F177" s="635"/>
      <c r="G177" s="635"/>
    </row>
    <row r="178" customFormat="false" ht="11.4" hidden="false" customHeight="false" outlineLevel="0" collapsed="false">
      <c r="A178" s="665" t="s">
        <v>366</v>
      </c>
      <c r="B178" s="642" t="s">
        <v>783</v>
      </c>
      <c r="C178" s="643" t="e">
        <f aca="false">+#REF!+#REF!+#REF!+#REF!</f>
        <v>#VALUE!</v>
      </c>
      <c r="D178" s="643" t="e">
        <f aca="false">+#REF!+#REF!+#REF!+#REF!</f>
        <v>#VALUE!</v>
      </c>
      <c r="E178" s="643" t="e">
        <f aca="false">+#REF!+#REF!+#REF!+#REF!</f>
        <v>#VALUE!</v>
      </c>
      <c r="F178" s="643" t="e">
        <f aca="false">+#REF!+#REF!+#REF!+#REF!</f>
        <v>#VALUE!</v>
      </c>
      <c r="G178" s="644" t="e">
        <f aca="false">+#REF!+#REF!+#REF!+#REF!</f>
        <v>#VALUE!</v>
      </c>
    </row>
    <row r="179" customFormat="false" ht="11.4" hidden="false" customHeight="false" outlineLevel="0" collapsed="false">
      <c r="A179" s="665" t="s">
        <v>378</v>
      </c>
      <c r="B179" s="642" t="s">
        <v>789</v>
      </c>
      <c r="C179" s="643" t="e">
        <f aca="false">+#REF!+#REF!+#REF!+#REF!</f>
        <v>#VALUE!</v>
      </c>
      <c r="D179" s="643" t="e">
        <f aca="false">+#REF!+#REF!+#REF!+#REF!</f>
        <v>#VALUE!</v>
      </c>
      <c r="E179" s="643" t="e">
        <f aca="false">+#REF!+#REF!+#REF!+#REF!</f>
        <v>#VALUE!</v>
      </c>
      <c r="F179" s="643" t="e">
        <f aca="false">+#REF!+#REF!+#REF!+#REF!</f>
        <v>#VALUE!</v>
      </c>
      <c r="G179" s="644" t="e">
        <f aca="false">+#REF!+#REF!+#REF!+#REF!</f>
        <v>#VALUE!</v>
      </c>
    </row>
    <row r="180" s="632" customFormat="true" ht="11.4" hidden="false" customHeight="false" outlineLevel="0" collapsed="false">
      <c r="A180" s="653"/>
      <c r="B180" s="673"/>
      <c r="C180" s="644"/>
      <c r="D180" s="644"/>
      <c r="E180" s="644"/>
      <c r="F180" s="644"/>
      <c r="G180" s="644"/>
    </row>
    <row r="181" customFormat="false" ht="11.4" hidden="false" customHeight="false" outlineLevel="0" collapsed="false">
      <c r="A181" s="636" t="s">
        <v>796</v>
      </c>
      <c r="B181" s="637" t="s">
        <v>782</v>
      </c>
      <c r="C181" s="638" t="e">
        <f aca="false">+#REF!+#REF!+#REF!+#REF!</f>
        <v>#VALUE!</v>
      </c>
      <c r="D181" s="638" t="e">
        <f aca="false">+#REF!+#REF!+#REF!+#REF!</f>
        <v>#VALUE!</v>
      </c>
      <c r="E181" s="638" t="e">
        <f aca="false">+#REF!+#REF!+#REF!+#REF!</f>
        <v>#VALUE!</v>
      </c>
      <c r="F181" s="638" t="e">
        <f aca="false">+#REF!+#REF!+#REF!+#REF!</f>
        <v>#VALUE!</v>
      </c>
      <c r="G181" s="639" t="e">
        <f aca="false">+#REF!+#REF!+#REF!+#REF!</f>
        <v>#VALUE!</v>
      </c>
    </row>
    <row r="182" customFormat="false" ht="11.4" hidden="false" customHeight="false" outlineLevel="0" collapsed="false">
      <c r="A182" s="640"/>
      <c r="B182" s="634"/>
      <c r="C182" s="635"/>
      <c r="D182" s="635"/>
      <c r="E182" s="635"/>
      <c r="F182" s="635"/>
      <c r="G182" s="635"/>
    </row>
    <row r="183" s="632" customFormat="true" ht="11.4" hidden="false" customHeight="false" outlineLevel="0" collapsed="false">
      <c r="A183" s="665" t="s">
        <v>392</v>
      </c>
      <c r="B183" s="642" t="s">
        <v>1259</v>
      </c>
      <c r="C183" s="643" t="e">
        <f aca="false">+#REF!+#REF!+#REF!+#REF!</f>
        <v>#VALUE!</v>
      </c>
      <c r="D183" s="643" t="e">
        <f aca="false">+#REF!+#REF!+#REF!+#REF!</f>
        <v>#VALUE!</v>
      </c>
      <c r="E183" s="643" t="e">
        <f aca="false">+#REF!+#REF!+#REF!+#REF!</f>
        <v>#VALUE!</v>
      </c>
      <c r="F183" s="643" t="e">
        <f aca="false">+#REF!+#REF!+#REF!+#REF!</f>
        <v>#VALUE!</v>
      </c>
      <c r="G183" s="644" t="e">
        <f aca="false">+#REF!+#REF!+#REF!+#REF!</f>
        <v>#VALUE!</v>
      </c>
    </row>
    <row r="184" customFormat="false" ht="11.4" hidden="false" customHeight="false" outlineLevel="0" collapsed="false">
      <c r="A184" s="665" t="s">
        <v>394</v>
      </c>
      <c r="B184" s="642" t="s">
        <v>800</v>
      </c>
      <c r="C184" s="643" t="e">
        <f aca="false">+#REF!+#REF!+#REF!+#REF!</f>
        <v>#VALUE!</v>
      </c>
      <c r="D184" s="643" t="e">
        <f aca="false">+#REF!+#REF!+#REF!+#REF!</f>
        <v>#VALUE!</v>
      </c>
      <c r="E184" s="643" t="e">
        <f aca="false">+#REF!+#REF!+#REF!+#REF!</f>
        <v>#VALUE!</v>
      </c>
      <c r="F184" s="643" t="e">
        <f aca="false">+#REF!+#REF!+#REF!+#REF!</f>
        <v>#VALUE!</v>
      </c>
      <c r="G184" s="644" t="e">
        <f aca="false">+#REF!+#REF!+#REF!+#REF!</f>
        <v>#VALUE!</v>
      </c>
    </row>
    <row r="185" s="632" customFormat="true" ht="8.1" hidden="false" customHeight="true" outlineLevel="0" collapsed="false">
      <c r="A185" s="669"/>
      <c r="B185" s="670"/>
      <c r="C185" s="671"/>
      <c r="D185" s="671"/>
      <c r="E185" s="671"/>
      <c r="F185" s="671"/>
      <c r="G185" s="671"/>
    </row>
    <row r="186" customFormat="false" ht="12" hidden="false" customHeight="false" outlineLevel="0" collapsed="false">
      <c r="A186" s="625" t="n">
        <v>6</v>
      </c>
      <c r="B186" s="626" t="s">
        <v>801</v>
      </c>
      <c r="C186" s="627" t="e">
        <f aca="false">+#REF!+#REF!+#REF!+#REF!</f>
        <v>#VALUE!</v>
      </c>
      <c r="D186" s="627" t="e">
        <f aca="false">+#REF!+#REF!+#REF!+#REF!</f>
        <v>#VALUE!</v>
      </c>
      <c r="E186" s="627" t="e">
        <f aca="false">+#REF!+#REF!+#REF!+#REF!</f>
        <v>#VALUE!</v>
      </c>
      <c r="F186" s="627" t="e">
        <f aca="false">+#REF!+#REF!+#REF!+#REF!</f>
        <v>#VALUE!</v>
      </c>
      <c r="G186" s="627" t="e">
        <f aca="false">+#REF!+#REF!+#REF!+#REF!</f>
        <v>#VALUE!</v>
      </c>
    </row>
    <row r="187" s="632" customFormat="true" ht="11.4" hidden="false" customHeight="false" outlineLevel="0" collapsed="false">
      <c r="A187" s="661"/>
      <c r="B187" s="662"/>
      <c r="C187" s="663"/>
      <c r="D187" s="663"/>
      <c r="E187" s="663"/>
      <c r="F187" s="663"/>
      <c r="G187" s="663"/>
    </row>
    <row r="188" s="656" customFormat="true" ht="11.4" hidden="false" customHeight="false" outlineLevel="0" collapsed="false">
      <c r="A188" s="636" t="s">
        <v>802</v>
      </c>
      <c r="B188" s="637" t="s">
        <v>803</v>
      </c>
      <c r="C188" s="638" t="e">
        <f aca="false">+#REF!+#REF!+#REF!+#REF!</f>
        <v>#VALUE!</v>
      </c>
      <c r="D188" s="638" t="e">
        <f aca="false">+#REF!+#REF!+#REF!+#REF!</f>
        <v>#VALUE!</v>
      </c>
      <c r="E188" s="638" t="e">
        <f aca="false">+#REF!+#REF!+#REF!+#REF!</f>
        <v>#VALUE!</v>
      </c>
      <c r="F188" s="638" t="e">
        <f aca="false">+#REF!+#REF!+#REF!+#REF!</f>
        <v>#VALUE!</v>
      </c>
      <c r="G188" s="639" t="e">
        <f aca="false">+#REF!+#REF!+#REF!+#REF!</f>
        <v>#VALUE!</v>
      </c>
    </row>
    <row r="189" s="656" customFormat="true" ht="11.4" hidden="false" customHeight="false" outlineLevel="0" collapsed="false">
      <c r="A189" s="640"/>
      <c r="B189" s="634"/>
      <c r="C189" s="635"/>
      <c r="D189" s="635"/>
      <c r="E189" s="635"/>
      <c r="F189" s="635"/>
      <c r="G189" s="635"/>
    </row>
    <row r="190" s="668" customFormat="true" ht="11.4" hidden="false" customHeight="false" outlineLevel="0" collapsed="false">
      <c r="A190" s="674" t="s">
        <v>396</v>
      </c>
      <c r="B190" s="667" t="s">
        <v>804</v>
      </c>
      <c r="C190" s="643" t="e">
        <f aca="false">+#REF!+#REF!+#REF!+#REF!</f>
        <v>#VALUE!</v>
      </c>
      <c r="D190" s="643" t="e">
        <f aca="false">+#REF!+#REF!+#REF!+#REF!</f>
        <v>#VALUE!</v>
      </c>
      <c r="E190" s="643" t="e">
        <f aca="false">+#REF!+#REF!+#REF!+#REF!</f>
        <v>#VALUE!</v>
      </c>
      <c r="F190" s="643" t="e">
        <f aca="false">+#REF!+#REF!+#REF!+#REF!</f>
        <v>#VALUE!</v>
      </c>
      <c r="G190" s="644" t="e">
        <f aca="false">+#REF!+#REF!+#REF!+#REF!</f>
        <v>#VALUE!</v>
      </c>
    </row>
    <row r="191" customFormat="false" ht="11.4" hidden="false" customHeight="false" outlineLevel="0" collapsed="false">
      <c r="A191" s="674" t="s">
        <v>398</v>
      </c>
      <c r="B191" s="667" t="s">
        <v>1385</v>
      </c>
      <c r="C191" s="643" t="e">
        <f aca="false">+#REF!+#REF!+#REF!+#REF!</f>
        <v>#VALUE!</v>
      </c>
      <c r="D191" s="643" t="e">
        <f aca="false">+#REF!+#REF!+#REF!+#REF!</f>
        <v>#VALUE!</v>
      </c>
      <c r="E191" s="643" t="e">
        <f aca="false">+#REF!+#REF!+#REF!+#REF!</f>
        <v>#VALUE!</v>
      </c>
      <c r="F191" s="643" t="e">
        <f aca="false">+#REF!+#REF!+#REF!+#REF!</f>
        <v>#VALUE!</v>
      </c>
      <c r="G191" s="644" t="e">
        <f aca="false">+#REF!+#REF!+#REF!+#REF!</f>
        <v>#VALUE!</v>
      </c>
    </row>
    <row r="192" s="632" customFormat="true" ht="8.1" hidden="false" customHeight="true" outlineLevel="0" collapsed="false">
      <c r="A192" s="675"/>
      <c r="B192" s="676"/>
      <c r="C192" s="651"/>
      <c r="D192" s="651"/>
      <c r="E192" s="651"/>
      <c r="F192" s="651"/>
      <c r="G192" s="651"/>
    </row>
    <row r="193" s="656" customFormat="true" ht="11.4" hidden="false" customHeight="false" outlineLevel="0" collapsed="false">
      <c r="A193" s="636" t="s">
        <v>819</v>
      </c>
      <c r="B193" s="637" t="s">
        <v>820</v>
      </c>
      <c r="C193" s="638" t="e">
        <f aca="false">+#REF!+#REF!+#REF!+#REF!</f>
        <v>#VALUE!</v>
      </c>
      <c r="D193" s="638" t="e">
        <f aca="false">+#REF!+#REF!+#REF!+#REF!</f>
        <v>#VALUE!</v>
      </c>
      <c r="E193" s="638" t="e">
        <f aca="false">+#REF!+#REF!+#REF!+#REF!</f>
        <v>#VALUE!</v>
      </c>
      <c r="F193" s="638" t="e">
        <f aca="false">+#REF!+#REF!+#REF!+#REF!</f>
        <v>#VALUE!</v>
      </c>
      <c r="G193" s="639" t="e">
        <f aca="false">+#REF!+#REF!+#REF!+#REF!</f>
        <v>#VALUE!</v>
      </c>
    </row>
    <row r="194" s="668" customFormat="true" ht="8.1" hidden="false" customHeight="true" outlineLevel="0" collapsed="false">
      <c r="A194" s="640"/>
      <c r="B194" s="634"/>
      <c r="C194" s="635"/>
      <c r="D194" s="635"/>
      <c r="E194" s="635"/>
      <c r="F194" s="635"/>
      <c r="G194" s="635"/>
    </row>
    <row r="195" customFormat="false" ht="11.4" hidden="false" customHeight="false" outlineLevel="0" collapsed="false">
      <c r="A195" s="674" t="s">
        <v>422</v>
      </c>
      <c r="B195" s="667" t="s">
        <v>821</v>
      </c>
      <c r="C195" s="643" t="e">
        <f aca="false">+#REF!+#REF!+#REF!+#REF!</f>
        <v>#VALUE!</v>
      </c>
      <c r="D195" s="643" t="e">
        <f aca="false">+#REF!+#REF!+#REF!+#REF!</f>
        <v>#VALUE!</v>
      </c>
      <c r="E195" s="643" t="e">
        <f aca="false">+#REF!+#REF!+#REF!+#REF!</f>
        <v>#VALUE!</v>
      </c>
      <c r="F195" s="643" t="e">
        <f aca="false">+#REF!+#REF!+#REF!+#REF!</f>
        <v>#VALUE!</v>
      </c>
      <c r="G195" s="644" t="e">
        <f aca="false">+#REF!+#REF!+#REF!+#REF!</f>
        <v>#VALUE!</v>
      </c>
    </row>
    <row r="196" s="632" customFormat="true" ht="11.4" hidden="false" customHeight="false" outlineLevel="0" collapsed="false">
      <c r="A196" s="675"/>
      <c r="B196" s="676"/>
      <c r="C196" s="651"/>
      <c r="D196" s="651"/>
      <c r="E196" s="651"/>
      <c r="F196" s="651"/>
      <c r="G196" s="651"/>
    </row>
    <row r="197" s="656" customFormat="true" ht="11.4" hidden="false" customHeight="false" outlineLevel="0" collapsed="false">
      <c r="A197" s="636" t="s">
        <v>832</v>
      </c>
      <c r="B197" s="637" t="s">
        <v>833</v>
      </c>
      <c r="C197" s="638" t="e">
        <f aca="false">+#REF!+#REF!+#REF!+#REF!</f>
        <v>#VALUE!</v>
      </c>
      <c r="D197" s="638" t="e">
        <f aca="false">+#REF!+#REF!+#REF!+#REF!</f>
        <v>#VALUE!</v>
      </c>
      <c r="E197" s="638" t="e">
        <f aca="false">+#REF!+#REF!+#REF!+#REF!</f>
        <v>#VALUE!</v>
      </c>
      <c r="F197" s="638" t="e">
        <f aca="false">+#REF!+#REF!+#REF!+#REF!</f>
        <v>#VALUE!</v>
      </c>
      <c r="G197" s="639" t="e">
        <f aca="false">+#REF!+#REF!+#REF!+#REF!</f>
        <v>#VALUE!</v>
      </c>
    </row>
    <row r="198" s="668" customFormat="true" ht="11.4" hidden="false" customHeight="false" outlineLevel="0" collapsed="false">
      <c r="A198" s="640"/>
      <c r="B198" s="634"/>
      <c r="C198" s="635"/>
      <c r="D198" s="635"/>
      <c r="E198" s="635"/>
      <c r="F198" s="635"/>
      <c r="G198" s="635"/>
    </row>
    <row r="199" customFormat="false" ht="11.4" hidden="false" customHeight="false" outlineLevel="0" collapsed="false">
      <c r="A199" s="674" t="s">
        <v>442</v>
      </c>
      <c r="B199" s="667" t="s">
        <v>834</v>
      </c>
      <c r="C199" s="643" t="e">
        <f aca="false">+#REF!+#REF!+#REF!+#REF!</f>
        <v>#VALUE!</v>
      </c>
      <c r="D199" s="643" t="e">
        <f aca="false">+#REF!+#REF!+#REF!+#REF!</f>
        <v>#VALUE!</v>
      </c>
      <c r="E199" s="643" t="e">
        <f aca="false">+#REF!+#REF!+#REF!+#REF!</f>
        <v>#VALUE!</v>
      </c>
      <c r="F199" s="643" t="e">
        <f aca="false">+#REF!+#REF!+#REF!+#REF!</f>
        <v>#VALUE!</v>
      </c>
      <c r="G199" s="644" t="e">
        <f aca="false">+#REF!+#REF!+#REF!+#REF!</f>
        <v>#VALUE!</v>
      </c>
    </row>
    <row r="200" s="632" customFormat="true" ht="11.4" hidden="false" customHeight="false" outlineLevel="0" collapsed="false">
      <c r="A200" s="675"/>
      <c r="B200" s="676"/>
      <c r="C200" s="651"/>
      <c r="D200" s="651"/>
      <c r="E200" s="651"/>
      <c r="F200" s="651"/>
      <c r="G200" s="651"/>
    </row>
    <row r="201" s="656" customFormat="true" ht="11.4" hidden="false" customHeight="false" outlineLevel="0" collapsed="false">
      <c r="A201" s="636" t="s">
        <v>836</v>
      </c>
      <c r="B201" s="677" t="s">
        <v>837</v>
      </c>
      <c r="C201" s="638" t="e">
        <f aca="false">+#REF!+#REF!+#REF!+#REF!</f>
        <v>#VALUE!</v>
      </c>
      <c r="D201" s="638" t="e">
        <f aca="false">+#REF!+#REF!+#REF!+#REF!</f>
        <v>#VALUE!</v>
      </c>
      <c r="E201" s="638" t="e">
        <f aca="false">+#REF!+#REF!+#REF!+#REF!</f>
        <v>#VALUE!</v>
      </c>
      <c r="F201" s="638" t="e">
        <f aca="false">+#REF!+#REF!+#REF!+#REF!</f>
        <v>#VALUE!</v>
      </c>
      <c r="G201" s="639" t="e">
        <f aca="false">+#REF!+#REF!+#REF!+#REF!</f>
        <v>#VALUE!</v>
      </c>
    </row>
    <row r="202" s="668" customFormat="true" ht="11.4" hidden="false" customHeight="false" outlineLevel="0" collapsed="false">
      <c r="A202" s="640"/>
      <c r="B202" s="634"/>
      <c r="C202" s="635"/>
      <c r="D202" s="635"/>
      <c r="E202" s="635"/>
      <c r="F202" s="635"/>
      <c r="G202" s="635"/>
    </row>
    <row r="203" s="668" customFormat="true" ht="11.4" hidden="false" customHeight="false" outlineLevel="0" collapsed="false">
      <c r="A203" s="664" t="s">
        <v>43</v>
      </c>
      <c r="B203" s="648" t="s">
        <v>838</v>
      </c>
      <c r="C203" s="643" t="e">
        <f aca="false">+#REF!+#REF!+#REF!+#REF!</f>
        <v>#VALUE!</v>
      </c>
      <c r="D203" s="643" t="e">
        <f aca="false">+#REF!+#REF!+#REF!+#REF!</f>
        <v>#VALUE!</v>
      </c>
      <c r="E203" s="643" t="e">
        <f aca="false">+#REF!+#REF!+#REF!+#REF!</f>
        <v>#VALUE!</v>
      </c>
      <c r="F203" s="643" t="e">
        <f aca="false">+#REF!+#REF!+#REF!+#REF!</f>
        <v>#VALUE!</v>
      </c>
      <c r="G203" s="644" t="e">
        <f aca="false">+#REF!+#REF!+#REF!+#REF!</f>
        <v>#VALUE!</v>
      </c>
    </row>
    <row r="204" customFormat="false" ht="11.4" hidden="false" customHeight="false" outlineLevel="0" collapsed="false">
      <c r="A204" s="664" t="s">
        <v>446</v>
      </c>
      <c r="B204" s="648" t="s">
        <v>839</v>
      </c>
      <c r="C204" s="643" t="e">
        <f aca="false">+#REF!+#REF!+#REF!+#REF!</f>
        <v>#VALUE!</v>
      </c>
      <c r="D204" s="678" t="e">
        <f aca="false">+#REF!+#REF!+#REF!+#REF!</f>
        <v>#VALUE!</v>
      </c>
      <c r="E204" s="678" t="e">
        <f aca="false">+#REF!+#REF!+#REF!+#REF!</f>
        <v>#VALUE!</v>
      </c>
      <c r="F204" s="678" t="e">
        <f aca="false">+#REF!+#REF!+#REF!+#REF!</f>
        <v>#VALUE!</v>
      </c>
      <c r="G204" s="671" t="e">
        <f aca="false">+#REF!+#REF!+#REF!+#REF!</f>
        <v>#VALUE!</v>
      </c>
    </row>
    <row r="205" s="632" customFormat="true" ht="7.5" hidden="false" customHeight="true" outlineLevel="0" collapsed="false">
      <c r="A205" s="679"/>
      <c r="B205" s="680"/>
      <c r="C205" s="681"/>
      <c r="D205" s="682"/>
      <c r="E205" s="682"/>
      <c r="F205" s="624"/>
      <c r="G205" s="624"/>
    </row>
    <row r="206" customFormat="false" ht="11.4" hidden="false" customHeight="false" outlineLevel="0" collapsed="false">
      <c r="A206" s="683" t="n">
        <v>9</v>
      </c>
      <c r="B206" s="684" t="s">
        <v>878</v>
      </c>
      <c r="C206" s="685" t="n">
        <f aca="false">+C208</f>
        <v>0</v>
      </c>
      <c r="D206" s="685" t="n">
        <f aca="false">+D208</f>
        <v>0</v>
      </c>
      <c r="E206" s="685" t="n">
        <f aca="false">+E208</f>
        <v>0</v>
      </c>
      <c r="F206" s="686" t="n">
        <f aca="false">SUM(C206:E206)</f>
        <v>0</v>
      </c>
      <c r="G206" s="687" t="n">
        <f aca="false">+G208</f>
        <v>0</v>
      </c>
    </row>
    <row r="207" s="692" customFormat="true" ht="11.4" hidden="false" customHeight="false" outlineLevel="0" collapsed="false">
      <c r="A207" s="688"/>
      <c r="B207" s="689"/>
      <c r="C207" s="690"/>
      <c r="D207" s="690"/>
      <c r="E207" s="690"/>
      <c r="F207" s="691"/>
      <c r="G207" s="691"/>
    </row>
    <row r="208" customFormat="false" ht="11.4" hidden="false" customHeight="false" outlineLevel="0" collapsed="false">
      <c r="A208" s="636" t="s">
        <v>881</v>
      </c>
      <c r="B208" s="637" t="s">
        <v>882</v>
      </c>
      <c r="C208" s="693" t="n">
        <f aca="false">+C211</f>
        <v>0</v>
      </c>
      <c r="D208" s="693" t="n">
        <f aca="false">+D211</f>
        <v>0</v>
      </c>
      <c r="E208" s="693" t="n">
        <f aca="false">+E211</f>
        <v>0</v>
      </c>
      <c r="F208" s="638" t="n">
        <f aca="false">SUM(C208:E208)</f>
        <v>0</v>
      </c>
      <c r="G208" s="639" t="n">
        <f aca="false">+G211</f>
        <v>0</v>
      </c>
      <c r="J208" s="601"/>
    </row>
    <row r="209" s="692" customFormat="true" ht="11.4" hidden="false" customHeight="false" outlineLevel="0" collapsed="false">
      <c r="A209" s="688"/>
      <c r="B209" s="689"/>
      <c r="C209" s="690"/>
      <c r="D209" s="690"/>
      <c r="E209" s="690"/>
      <c r="F209" s="691"/>
      <c r="G209" s="691"/>
    </row>
    <row r="210" customFormat="false" ht="11.4" hidden="false" customHeight="false" outlineLevel="0" collapsed="false">
      <c r="A210" s="652" t="s">
        <v>506</v>
      </c>
      <c r="B210" s="694" t="s">
        <v>883</v>
      </c>
      <c r="C210" s="643" t="e">
        <f aca="false">+#REF!+#REF!+#REF!+#REF!</f>
        <v>#VALUE!</v>
      </c>
      <c r="D210" s="643" t="e">
        <f aca="false">+#REF!+#REF!+#REF!+#REF!</f>
        <v>#VALUE!</v>
      </c>
      <c r="E210" s="643" t="e">
        <f aca="false">+#REF!+#REF!+#REF!+#REF!</f>
        <v>#VALUE!</v>
      </c>
      <c r="F210" s="643" t="e">
        <f aca="false">+#REF!+#REF!+#REF!+#REF!</f>
        <v>#VALUE!</v>
      </c>
      <c r="G210" s="644" t="e">
        <f aca="false">+#REF!+#REF!+#REF!+#REF!</f>
        <v>#VALUE!</v>
      </c>
    </row>
    <row r="211" customFormat="false" ht="11.4" hidden="false" customHeight="false" outlineLevel="0" collapsed="false">
      <c r="A211" s="657" t="s">
        <v>508</v>
      </c>
      <c r="B211" s="648" t="s">
        <v>884</v>
      </c>
      <c r="C211" s="695" t="n">
        <v>0</v>
      </c>
      <c r="D211" s="695" t="n">
        <v>0</v>
      </c>
      <c r="E211" s="695" t="n">
        <v>0</v>
      </c>
      <c r="F211" s="643" t="n">
        <f aca="false">SUM(C211:E211)</f>
        <v>0</v>
      </c>
      <c r="G211" s="644" t="n">
        <v>0</v>
      </c>
      <c r="I211" s="601"/>
      <c r="J211" s="601"/>
    </row>
    <row r="212" s="433" customFormat="true" ht="8.1" hidden="false" customHeight="true" outlineLevel="0" collapsed="false">
      <c r="A212" s="696"/>
      <c r="B212" s="697"/>
      <c r="C212" s="698"/>
      <c r="D212" s="698"/>
      <c r="E212" s="698"/>
      <c r="F212" s="699"/>
      <c r="G212" s="699"/>
    </row>
    <row r="213" s="433" customFormat="true" ht="12" hidden="false" customHeight="false" outlineLevel="0" collapsed="false">
      <c r="A213" s="700"/>
      <c r="C213" s="701"/>
      <c r="D213" s="701"/>
      <c r="E213" s="701"/>
      <c r="F213" s="701"/>
      <c r="G213" s="701"/>
      <c r="J213" s="701"/>
    </row>
    <row r="214" customFormat="false" ht="39.9" hidden="false" customHeight="true" outlineLevel="0" collapsed="false">
      <c r="A214" s="702" t="s">
        <v>553</v>
      </c>
      <c r="B214" s="703" t="s">
        <v>901</v>
      </c>
      <c r="C214" s="704" t="str">
        <f aca="false">+C6</f>
        <v>Transf. Gobierno Central</v>
      </c>
      <c r="D214" s="704" t="str">
        <f aca="false">+D6</f>
        <v>Transferencias Ctes de Instituciones Públicas Financieras</v>
      </c>
      <c r="E214" s="704" t="str">
        <f aca="false">+E6</f>
        <v>Superávit Especifico</v>
      </c>
      <c r="F214" s="705" t="str">
        <f aca="false">+F6</f>
        <v>TOTAL</v>
      </c>
      <c r="G214" s="705" t="str">
        <f aca="false">+G6</f>
        <v>TRANSFERENCIA CORREINTE GOB. CENTRAL</v>
      </c>
    </row>
    <row r="215" s="616" customFormat="true" ht="9.75" hidden="false" customHeight="true" outlineLevel="0" collapsed="false">
      <c r="A215" s="612"/>
      <c r="B215" s="613"/>
      <c r="C215" s="706"/>
      <c r="D215" s="706"/>
      <c r="E215" s="706"/>
      <c r="F215" s="707"/>
      <c r="G215" s="707"/>
    </row>
    <row r="216" customFormat="false" ht="13.2" hidden="false" customHeight="true" outlineLevel="0" collapsed="false">
      <c r="A216" s="708" t="s">
        <v>885</v>
      </c>
      <c r="B216" s="708"/>
      <c r="C216" s="709" t="e">
        <f aca="false">+C218+C260+C335+C373+C396+C416</f>
        <v>#VALUE!</v>
      </c>
      <c r="D216" s="709" t="e">
        <f aca="false">+D218+D260+D335+D373+D396+D416</f>
        <v>#REF!</v>
      </c>
      <c r="E216" s="709" t="e">
        <f aca="false">+E218+E260+E335+E373+E396+E416</f>
        <v>#VALUE!</v>
      </c>
      <c r="F216" s="710" t="e">
        <f aca="false">SUM(C216:E216)</f>
        <v>#VALUE!</v>
      </c>
      <c r="G216" s="711" t="n">
        <f aca="false">+G218</f>
        <v>0</v>
      </c>
      <c r="H216" s="712"/>
      <c r="J216" s="601"/>
      <c r="K216" s="601"/>
    </row>
    <row r="217" s="433" customFormat="true" ht="11.4" hidden="false" customHeight="false" outlineLevel="0" collapsed="false">
      <c r="A217" s="612"/>
      <c r="B217" s="613"/>
      <c r="C217" s="706"/>
      <c r="D217" s="706"/>
      <c r="E217" s="706"/>
      <c r="F217" s="707"/>
      <c r="G217" s="707"/>
    </row>
    <row r="218" customFormat="false" ht="11.4" hidden="false" customHeight="false" outlineLevel="0" collapsed="false">
      <c r="A218" s="683" t="s">
        <v>562</v>
      </c>
      <c r="B218" s="684" t="s">
        <v>563</v>
      </c>
      <c r="C218" s="685" t="e">
        <f aca="false">+C221+C227+C233+C242+C250+C256</f>
        <v>#VALUE!</v>
      </c>
      <c r="D218" s="685" t="e">
        <f aca="false">+D221+D227+D233+D242+D250+D256</f>
        <v>#REF!</v>
      </c>
      <c r="E218" s="685" t="e">
        <f aca="false">+E221+E227+E233+E242+E250+E256</f>
        <v>#VALUE!</v>
      </c>
      <c r="F218" s="686" t="e">
        <f aca="false">SUM(C218:E218)</f>
        <v>#VALUE!</v>
      </c>
      <c r="G218" s="687" t="n">
        <f aca="false">+G221+G227+G233+G242+G250</f>
        <v>0</v>
      </c>
      <c r="H218" s="712"/>
    </row>
    <row r="219" customFormat="false" ht="11.4" hidden="false" customHeight="false" outlineLevel="0" collapsed="false">
      <c r="A219" s="713"/>
      <c r="B219" s="714" t="s">
        <v>564</v>
      </c>
      <c r="C219" s="715" t="e">
        <f aca="false">+#REF!+#REF!+#REF!+#REF!</f>
        <v>#VALUE!</v>
      </c>
      <c r="D219" s="715" t="e">
        <f aca="false">+#REF!+#REF!+#REF!+#REF!</f>
        <v>#VALUE!</v>
      </c>
      <c r="E219" s="715" t="e">
        <f aca="false">+#REF!+#REF!+#REF!+#REF!</f>
        <v>#VALUE!</v>
      </c>
      <c r="F219" s="715" t="e">
        <f aca="false">+#REF!+#REF!+#REF!+#REF!</f>
        <v>#VALUE!</v>
      </c>
      <c r="G219" s="716" t="e">
        <f aca="false">+#REF!+#REF!+#REF!+#REF!</f>
        <v>#VALUE!</v>
      </c>
    </row>
    <row r="220" s="433" customFormat="true" ht="11.4" hidden="false" customHeight="false" outlineLevel="0" collapsed="false">
      <c r="A220" s="688"/>
      <c r="B220" s="689"/>
      <c r="C220" s="690"/>
      <c r="D220" s="690"/>
      <c r="E220" s="690"/>
      <c r="F220" s="691"/>
      <c r="G220" s="691"/>
    </row>
    <row r="221" customFormat="false" ht="11.4" hidden="false" customHeight="false" outlineLevel="0" collapsed="false">
      <c r="A221" s="636" t="s">
        <v>565</v>
      </c>
      <c r="B221" s="637" t="s">
        <v>566</v>
      </c>
      <c r="C221" s="693" t="e">
        <f aca="false">+C224</f>
        <v>#VALUE!</v>
      </c>
      <c r="D221" s="693" t="e">
        <f aca="false">+D224</f>
        <v>#REF!</v>
      </c>
      <c r="E221" s="693" t="e">
        <f aca="false">+E224</f>
        <v>#VALUE!</v>
      </c>
      <c r="F221" s="638" t="e">
        <f aca="false">SUM(C221:E221)</f>
        <v>#VALUE!</v>
      </c>
      <c r="G221" s="639" t="n">
        <f aca="false">+G224</f>
        <v>0</v>
      </c>
    </row>
    <row r="222" s="433" customFormat="true" ht="11.4" hidden="false" customHeight="false" outlineLevel="0" collapsed="false">
      <c r="A222" s="717"/>
      <c r="B222" s="689"/>
      <c r="C222" s="690"/>
      <c r="D222" s="690"/>
      <c r="E222" s="690"/>
      <c r="F222" s="691"/>
      <c r="G222" s="691"/>
    </row>
    <row r="223" customFormat="false" ht="11.4" hidden="false" customHeight="false" outlineLevel="0" collapsed="false">
      <c r="A223" s="641" t="s">
        <v>48</v>
      </c>
      <c r="B223" s="642" t="s">
        <v>1356</v>
      </c>
      <c r="C223" s="695" t="e">
        <f aca="false">+#REF!</f>
        <v>#REF!</v>
      </c>
      <c r="D223" s="695" t="e">
        <f aca="false">+#REF!</f>
        <v>#REF!</v>
      </c>
      <c r="E223" s="695" t="e">
        <f aca="false">+#REF!+#REF!+#REF!+#REF!+#REF!</f>
        <v>#VALUE!</v>
      </c>
      <c r="F223" s="643" t="n">
        <v>0</v>
      </c>
      <c r="G223" s="718" t="e">
        <f aca="false">+#REF!+#REF!+#REF!+#REF!</f>
        <v>#VALUE!</v>
      </c>
    </row>
    <row r="224" customFormat="false" ht="11.4" hidden="false" customHeight="false" outlineLevel="0" collapsed="false">
      <c r="A224" s="641" t="s">
        <v>53</v>
      </c>
      <c r="B224" s="642" t="s">
        <v>569</v>
      </c>
      <c r="C224" s="695" t="e">
        <f aca="false">+#REF!-D224-E224</f>
        <v>#VALUE!</v>
      </c>
      <c r="D224" s="695" t="e">
        <f aca="false">+#REF!</f>
        <v>#REF!</v>
      </c>
      <c r="E224" s="695" t="e">
        <f aca="false">+#REF!+#REF!+#REF!+#REF!+#REF!</f>
        <v>#VALUE!</v>
      </c>
      <c r="F224" s="643" t="e">
        <f aca="false">SUM(C224:E224)</f>
        <v>#VALUE!</v>
      </c>
      <c r="G224" s="644" t="n">
        <v>0</v>
      </c>
      <c r="H224" s="601"/>
    </row>
    <row r="225" customFormat="false" ht="11.4" hidden="false" customHeight="false" outlineLevel="0" collapsed="false">
      <c r="A225" s="641" t="s">
        <v>58</v>
      </c>
      <c r="B225" s="642" t="s">
        <v>571</v>
      </c>
      <c r="C225" s="695" t="e">
        <f aca="false">+#REF!</f>
        <v>#REF!</v>
      </c>
      <c r="D225" s="695" t="e">
        <f aca="false">+#REF!</f>
        <v>#REF!</v>
      </c>
      <c r="E225" s="695" t="e">
        <f aca="false">+#REF!+#REF!+#REF!+#REF!+#REF!</f>
        <v>#VALUE!</v>
      </c>
      <c r="F225" s="643" t="n">
        <v>0</v>
      </c>
      <c r="G225" s="671" t="e">
        <f aca="false">+#REF!+#REF!+#REF!+#REF!</f>
        <v>#VALUE!</v>
      </c>
    </row>
    <row r="226" s="433" customFormat="true" ht="8.1" hidden="false" customHeight="true" outlineLevel="0" collapsed="false">
      <c r="A226" s="719"/>
      <c r="B226" s="720"/>
      <c r="C226" s="721"/>
      <c r="D226" s="721"/>
      <c r="E226" s="721"/>
      <c r="F226" s="722"/>
      <c r="G226" s="722"/>
    </row>
    <row r="227" customFormat="false" ht="11.4" hidden="false" customHeight="false" outlineLevel="0" collapsed="false">
      <c r="A227" s="636" t="s">
        <v>572</v>
      </c>
      <c r="B227" s="637" t="s">
        <v>573</v>
      </c>
      <c r="C227" s="693" t="n">
        <f aca="false">+C229</f>
        <v>0</v>
      </c>
      <c r="D227" s="693" t="e">
        <f aca="false">+D229</f>
        <v>#REF!</v>
      </c>
      <c r="E227" s="693" t="n">
        <f aca="false">+E229</f>
        <v>0</v>
      </c>
      <c r="F227" s="638" t="e">
        <f aca="false">SUM(C227:E227)</f>
        <v>#REF!</v>
      </c>
      <c r="G227" s="723" t="n">
        <f aca="false">+G229</f>
        <v>0</v>
      </c>
    </row>
    <row r="228" s="433" customFormat="true" ht="8.1" hidden="false" customHeight="true" outlineLevel="0" collapsed="false">
      <c r="A228" s="717"/>
      <c r="B228" s="689"/>
      <c r="C228" s="690"/>
      <c r="D228" s="690"/>
      <c r="E228" s="690"/>
      <c r="F228" s="691"/>
      <c r="G228" s="691"/>
    </row>
    <row r="229" customFormat="false" ht="11.4" hidden="false" customHeight="false" outlineLevel="0" collapsed="false">
      <c r="A229" s="641" t="s">
        <v>60</v>
      </c>
      <c r="B229" s="642" t="s">
        <v>574</v>
      </c>
      <c r="C229" s="695" t="n">
        <v>0</v>
      </c>
      <c r="D229" s="695" t="e">
        <f aca="false">+#REF!</f>
        <v>#REF!</v>
      </c>
      <c r="E229" s="695" t="n">
        <v>0</v>
      </c>
      <c r="F229" s="643" t="e">
        <f aca="false">SUM(C229:E229)</f>
        <v>#REF!</v>
      </c>
      <c r="G229" s="644" t="n">
        <v>0</v>
      </c>
      <c r="H229" s="601"/>
    </row>
    <row r="230" customFormat="false" ht="11.4" hidden="false" customHeight="false" outlineLevel="0" collapsed="false">
      <c r="A230" s="641" t="s">
        <v>63</v>
      </c>
      <c r="B230" s="642" t="s">
        <v>1046</v>
      </c>
      <c r="C230" s="695" t="e">
        <f aca="false">+#REF!</f>
        <v>#REF!</v>
      </c>
      <c r="D230" s="695" t="e">
        <f aca="false">+#REF!</f>
        <v>#REF!</v>
      </c>
      <c r="E230" s="695" t="e">
        <f aca="false">+#REF!+#REF!+#REF!+#REF!+#REF!</f>
        <v>#VALUE!</v>
      </c>
      <c r="F230" s="643"/>
      <c r="G230" s="671"/>
    </row>
    <row r="231" customFormat="false" ht="11.4" hidden="false" customHeight="false" outlineLevel="0" collapsed="false">
      <c r="A231" s="647" t="s">
        <v>72</v>
      </c>
      <c r="B231" s="648" t="s">
        <v>578</v>
      </c>
      <c r="C231" s="695" t="e">
        <f aca="false">+#REF!</f>
        <v>#REF!</v>
      </c>
      <c r="D231" s="695" t="e">
        <f aca="false">+#REF!</f>
        <v>#REF!</v>
      </c>
      <c r="E231" s="695" t="e">
        <f aca="false">+#REF!+#REF!+#REF!+#REF!+#REF!</f>
        <v>#VALUE!</v>
      </c>
      <c r="F231" s="643" t="e">
        <f aca="false">SUM(C231:E231)</f>
        <v>#REF!</v>
      </c>
      <c r="G231" s="671" t="e">
        <f aca="false">+#REF!+#REF!+#REF!+#REF!</f>
        <v>#VALUE!</v>
      </c>
    </row>
    <row r="232" s="433" customFormat="true" ht="11.4" hidden="false" customHeight="false" outlineLevel="0" collapsed="false">
      <c r="A232" s="724"/>
      <c r="B232" s="725"/>
      <c r="C232" s="682"/>
      <c r="D232" s="682"/>
      <c r="E232" s="682"/>
      <c r="F232" s="624"/>
      <c r="G232" s="624"/>
    </row>
    <row r="233" customFormat="false" ht="11.4" hidden="false" customHeight="false" outlineLevel="0" collapsed="false">
      <c r="A233" s="636" t="s">
        <v>579</v>
      </c>
      <c r="B233" s="637" t="s">
        <v>580</v>
      </c>
      <c r="C233" s="693" t="e">
        <f aca="false">+C235+C236+C237+C238+C239</f>
        <v>#VALUE!</v>
      </c>
      <c r="D233" s="693" t="e">
        <f aca="false">+D235+D236+D237+D238+D239</f>
        <v>#REF!</v>
      </c>
      <c r="E233" s="693" t="e">
        <f aca="false">+E235+E236+E237+E238+E239</f>
        <v>#VALUE!</v>
      </c>
      <c r="F233" s="638" t="e">
        <f aca="false">SUM(C233:E233)</f>
        <v>#VALUE!</v>
      </c>
      <c r="G233" s="639" t="n">
        <f aca="false">+G235+G236+G237+G238+G239</f>
        <v>0</v>
      </c>
    </row>
    <row r="234" s="433" customFormat="true" ht="11.4" hidden="false" customHeight="false" outlineLevel="0" collapsed="false">
      <c r="A234" s="717"/>
      <c r="B234" s="689"/>
      <c r="C234" s="690"/>
      <c r="D234" s="690"/>
      <c r="E234" s="690"/>
      <c r="F234" s="691"/>
      <c r="G234" s="691"/>
    </row>
    <row r="235" customFormat="false" ht="11.4" hidden="false" customHeight="false" outlineLevel="0" collapsed="false">
      <c r="A235" s="641" t="s">
        <v>75</v>
      </c>
      <c r="B235" s="642" t="s">
        <v>581</v>
      </c>
      <c r="C235" s="695" t="e">
        <f aca="false">+#REF!-D235-E235</f>
        <v>#VALUE!</v>
      </c>
      <c r="D235" s="695" t="e">
        <f aca="false">+#REF!</f>
        <v>#REF!</v>
      </c>
      <c r="E235" s="695" t="e">
        <f aca="false">+#REF!+#REF!+#REF!+#REF!+#REF!</f>
        <v>#VALUE!</v>
      </c>
      <c r="F235" s="643" t="e">
        <f aca="false">SUM(C235:E235)</f>
        <v>#VALUE!</v>
      </c>
      <c r="G235" s="644" t="n">
        <v>0</v>
      </c>
      <c r="H235" s="601"/>
    </row>
    <row r="236" customFormat="false" ht="11.4" hidden="false" customHeight="false" outlineLevel="0" collapsed="false">
      <c r="A236" s="641" t="s">
        <v>78</v>
      </c>
      <c r="B236" s="642" t="s">
        <v>582</v>
      </c>
      <c r="C236" s="695" t="e">
        <f aca="false">+#REF!-D236-E236</f>
        <v>#VALUE!</v>
      </c>
      <c r="D236" s="695" t="e">
        <f aca="false">+#REF!</f>
        <v>#REF!</v>
      </c>
      <c r="E236" s="695" t="e">
        <f aca="false">+#REF!+#REF!+#REF!+#REF!+#REF!</f>
        <v>#VALUE!</v>
      </c>
      <c r="F236" s="643" t="e">
        <f aca="false">SUM(C236:E236)</f>
        <v>#VALUE!</v>
      </c>
      <c r="G236" s="644" t="n">
        <v>0</v>
      </c>
      <c r="H236" s="601"/>
    </row>
    <row r="237" customFormat="false" ht="11.4" hidden="false" customHeight="false" outlineLevel="0" collapsed="false">
      <c r="A237" s="641" t="s">
        <v>81</v>
      </c>
      <c r="B237" s="642" t="s">
        <v>583</v>
      </c>
      <c r="C237" s="695" t="e">
        <f aca="false">+#REF!-D237-E237</f>
        <v>#VALUE!</v>
      </c>
      <c r="D237" s="695" t="e">
        <f aca="false">+#REF!</f>
        <v>#REF!</v>
      </c>
      <c r="E237" s="695" t="e">
        <f aca="false">+#REF!+#REF!+#REF!+#REF!+#REF!</f>
        <v>#VALUE!</v>
      </c>
      <c r="F237" s="643" t="e">
        <f aca="false">SUM(C237:E237)</f>
        <v>#VALUE!</v>
      </c>
      <c r="G237" s="644" t="n">
        <v>0</v>
      </c>
      <c r="H237" s="601"/>
    </row>
    <row r="238" customFormat="false" ht="11.4" hidden="false" customHeight="false" outlineLevel="0" collapsed="false">
      <c r="A238" s="641" t="s">
        <v>84</v>
      </c>
      <c r="B238" s="642" t="s">
        <v>584</v>
      </c>
      <c r="C238" s="695" t="e">
        <f aca="false">+#REF!-D238-E238</f>
        <v>#VALUE!</v>
      </c>
      <c r="D238" s="695" t="e">
        <f aca="false">+#REF!</f>
        <v>#REF!</v>
      </c>
      <c r="E238" s="695" t="e">
        <f aca="false">+#REF!+#REF!+#REF!+#REF!+#REF!</f>
        <v>#VALUE!</v>
      </c>
      <c r="F238" s="643" t="e">
        <f aca="false">SUM(C238:E238)</f>
        <v>#VALUE!</v>
      </c>
      <c r="G238" s="644" t="n">
        <v>0</v>
      </c>
      <c r="H238" s="601"/>
    </row>
    <row r="239" customFormat="false" ht="11.4" hidden="false" customHeight="false" outlineLevel="0" collapsed="false">
      <c r="A239" s="641" t="s">
        <v>87</v>
      </c>
      <c r="B239" s="642" t="s">
        <v>585</v>
      </c>
      <c r="C239" s="695" t="e">
        <f aca="false">+#REF!-D239-E239</f>
        <v>#VALUE!</v>
      </c>
      <c r="D239" s="695" t="e">
        <f aca="false">+#REF!</f>
        <v>#REF!</v>
      </c>
      <c r="E239" s="695" t="e">
        <f aca="false">+#REF!+#REF!+#REF!+#REF!+#REF!</f>
        <v>#VALUE!</v>
      </c>
      <c r="F239" s="643" t="e">
        <f aca="false">SUM(C239:E239)</f>
        <v>#VALUE!</v>
      </c>
      <c r="G239" s="644" t="n">
        <v>0</v>
      </c>
      <c r="H239" s="601"/>
    </row>
    <row r="240" s="433" customFormat="true" ht="11.4" hidden="false" customHeight="false" outlineLevel="0" collapsed="false">
      <c r="A240" s="719"/>
      <c r="B240" s="720"/>
      <c r="C240" s="721"/>
      <c r="D240" s="721"/>
      <c r="E240" s="721"/>
      <c r="F240" s="722"/>
      <c r="G240" s="722"/>
    </row>
    <row r="241" customFormat="false" ht="11.4" hidden="false" customHeight="false" outlineLevel="0" collapsed="false">
      <c r="A241" s="726"/>
      <c r="B241" s="727" t="s">
        <v>586</v>
      </c>
      <c r="C241" s="728" t="e">
        <f aca="false">+#REF!+#REF!+#REF!+#REF!</f>
        <v>#VALUE!</v>
      </c>
      <c r="D241" s="728" t="e">
        <f aca="false">+#REF!+#REF!+#REF!+#REF!</f>
        <v>#VALUE!</v>
      </c>
      <c r="E241" s="728" t="e">
        <f aca="false">+#REF!+#REF!+#REF!+#REF!</f>
        <v>#VALUE!</v>
      </c>
      <c r="F241" s="728" t="e">
        <f aca="false">+#REF!+#REF!+#REF!+#REF!</f>
        <v>#VALUE!</v>
      </c>
      <c r="G241" s="729" t="e">
        <f aca="false">+#REF!+#REF!+#REF!+#REF!</f>
        <v>#VALUE!</v>
      </c>
    </row>
    <row r="242" customFormat="false" ht="11.4" hidden="false" customHeight="false" outlineLevel="0" collapsed="false">
      <c r="A242" s="636" t="s">
        <v>587</v>
      </c>
      <c r="B242" s="637" t="s">
        <v>588</v>
      </c>
      <c r="C242" s="693" t="e">
        <f aca="false">+C244+C245+C246+C247+C248</f>
        <v>#VALUE!</v>
      </c>
      <c r="D242" s="693" t="e">
        <f aca="false">+D244+D245+D246+D247+D248</f>
        <v>#REF!</v>
      </c>
      <c r="E242" s="693" t="e">
        <f aca="false">+E244+E245+E246+E247+E248</f>
        <v>#VALUE!</v>
      </c>
      <c r="F242" s="638" t="e">
        <f aca="false">SUM(C242:E242)</f>
        <v>#VALUE!</v>
      </c>
      <c r="G242" s="639" t="n">
        <f aca="false">+G244+G245+G246+G247+G248</f>
        <v>0</v>
      </c>
    </row>
    <row r="243" s="433" customFormat="true" ht="11.4" hidden="false" customHeight="false" outlineLevel="0" collapsed="false">
      <c r="A243" s="717"/>
      <c r="B243" s="689"/>
      <c r="C243" s="690"/>
      <c r="D243" s="690"/>
      <c r="E243" s="690"/>
      <c r="F243" s="691"/>
      <c r="G243" s="691"/>
    </row>
    <row r="244" customFormat="false" ht="11.4" hidden="false" customHeight="false" outlineLevel="0" collapsed="false">
      <c r="A244" s="652" t="s">
        <v>10</v>
      </c>
      <c r="B244" s="642" t="s">
        <v>1357</v>
      </c>
      <c r="C244" s="695" t="e">
        <f aca="false">+#REF!-D244-E244</f>
        <v>#VALUE!</v>
      </c>
      <c r="D244" s="695" t="e">
        <f aca="false">+#REF!</f>
        <v>#REF!</v>
      </c>
      <c r="E244" s="695" t="e">
        <f aca="false">+#REF!+#REF!+#REF!+#REF!+#REF!</f>
        <v>#VALUE!</v>
      </c>
      <c r="F244" s="643" t="e">
        <f aca="false">SUM(C244:E244)</f>
        <v>#VALUE!</v>
      </c>
      <c r="G244" s="644" t="n">
        <v>0</v>
      </c>
    </row>
    <row r="245" customFormat="false" ht="11.4" hidden="false" customHeight="false" outlineLevel="0" collapsed="false">
      <c r="A245" s="652" t="s">
        <v>12</v>
      </c>
      <c r="B245" s="642" t="s">
        <v>590</v>
      </c>
      <c r="C245" s="695" t="e">
        <f aca="false">+#REF!-D245-E245</f>
        <v>#VALUE!</v>
      </c>
      <c r="D245" s="695" t="e">
        <f aca="false">+#REF!</f>
        <v>#REF!</v>
      </c>
      <c r="E245" s="695" t="e">
        <f aca="false">+#REF!+#REF!+#REF!+#REF!+#REF!</f>
        <v>#VALUE!</v>
      </c>
      <c r="F245" s="643" t="e">
        <f aca="false">SUM(C245:E245)</f>
        <v>#VALUE!</v>
      </c>
      <c r="G245" s="644" t="n">
        <v>0</v>
      </c>
    </row>
    <row r="246" customFormat="false" ht="11.4" hidden="false" customHeight="false" outlineLevel="0" collapsed="false">
      <c r="A246" s="652" t="s">
        <v>14</v>
      </c>
      <c r="B246" s="642" t="s">
        <v>591</v>
      </c>
      <c r="C246" s="695" t="e">
        <f aca="false">+#REF!-D246-E246</f>
        <v>#VALUE!</v>
      </c>
      <c r="D246" s="695" t="e">
        <f aca="false">+#REF!</f>
        <v>#REF!</v>
      </c>
      <c r="E246" s="695" t="e">
        <f aca="false">+#REF!+#REF!+#REF!+#REF!+#REF!</f>
        <v>#VALUE!</v>
      </c>
      <c r="F246" s="643" t="e">
        <f aca="false">SUM(C246:E246)</f>
        <v>#VALUE!</v>
      </c>
      <c r="G246" s="644" t="n">
        <v>0</v>
      </c>
    </row>
    <row r="247" customFormat="false" ht="11.4" hidden="false" customHeight="false" outlineLevel="0" collapsed="false">
      <c r="A247" s="652" t="s">
        <v>16</v>
      </c>
      <c r="B247" s="642" t="s">
        <v>1358</v>
      </c>
      <c r="C247" s="695" t="e">
        <f aca="false">+#REF!-D247-E247</f>
        <v>#VALUE!</v>
      </c>
      <c r="D247" s="695" t="e">
        <f aca="false">+#REF!</f>
        <v>#REF!</v>
      </c>
      <c r="E247" s="695" t="e">
        <f aca="false">+#REF!+#REF!+#REF!+#REF!+#REF!</f>
        <v>#VALUE!</v>
      </c>
      <c r="F247" s="643" t="e">
        <f aca="false">SUM(C247:E247)</f>
        <v>#VALUE!</v>
      </c>
      <c r="G247" s="644" t="n">
        <v>0</v>
      </c>
    </row>
    <row r="248" customFormat="false" ht="11.4" hidden="false" customHeight="false" outlineLevel="0" collapsed="false">
      <c r="A248" s="652" t="s">
        <v>18</v>
      </c>
      <c r="B248" s="642" t="s">
        <v>1359</v>
      </c>
      <c r="C248" s="695" t="e">
        <f aca="false">+#REF!-D248-E248</f>
        <v>#VALUE!</v>
      </c>
      <c r="D248" s="695" t="e">
        <f aca="false">+#REF!</f>
        <v>#REF!</v>
      </c>
      <c r="E248" s="695" t="e">
        <f aca="false">+#REF!+#REF!+#REF!+#REF!+#REF!</f>
        <v>#VALUE!</v>
      </c>
      <c r="F248" s="643" t="e">
        <f aca="false">SUM(C248:E248)</f>
        <v>#VALUE!</v>
      </c>
      <c r="G248" s="644" t="n">
        <v>0</v>
      </c>
    </row>
    <row r="249" s="433" customFormat="true" ht="11.4" hidden="false" customHeight="false" outlineLevel="0" collapsed="false">
      <c r="A249" s="730"/>
      <c r="B249" s="720" t="s">
        <v>594</v>
      </c>
      <c r="C249" s="721"/>
      <c r="D249" s="721"/>
      <c r="E249" s="721"/>
      <c r="F249" s="722"/>
      <c r="G249" s="722"/>
    </row>
    <row r="250" customFormat="false" ht="11.4" hidden="false" customHeight="false" outlineLevel="0" collapsed="false">
      <c r="A250" s="636" t="s">
        <v>595</v>
      </c>
      <c r="B250" s="637" t="s">
        <v>596</v>
      </c>
      <c r="C250" s="693" t="e">
        <f aca="false">SUM(C252:C254)</f>
        <v>#VALUE!</v>
      </c>
      <c r="D250" s="693" t="e">
        <f aca="false">SUM(D252:D254)</f>
        <v>#REF!</v>
      </c>
      <c r="E250" s="693" t="e">
        <f aca="false">SUM(E252:E254)</f>
        <v>#VALUE!</v>
      </c>
      <c r="F250" s="638" t="e">
        <f aca="false">SUM(C250:E250)</f>
        <v>#VALUE!</v>
      </c>
      <c r="G250" s="639" t="n">
        <f aca="false">SUM(G252:G254)</f>
        <v>0</v>
      </c>
    </row>
    <row r="251" s="433" customFormat="true" ht="11.4" hidden="false" customHeight="false" outlineLevel="0" collapsed="false">
      <c r="A251" s="717"/>
      <c r="B251" s="689"/>
      <c r="C251" s="690"/>
      <c r="D251" s="690"/>
      <c r="E251" s="690"/>
      <c r="F251" s="691"/>
      <c r="G251" s="691"/>
    </row>
    <row r="252" customFormat="false" ht="11.4" hidden="false" customHeight="false" outlineLevel="0" collapsed="false">
      <c r="A252" s="652" t="s">
        <v>20</v>
      </c>
      <c r="B252" s="655" t="s">
        <v>1361</v>
      </c>
      <c r="C252" s="695" t="e">
        <f aca="false">+#REF!-D252-E252</f>
        <v>#VALUE!</v>
      </c>
      <c r="D252" s="695" t="e">
        <f aca="false">+#REF!</f>
        <v>#REF!</v>
      </c>
      <c r="E252" s="695" t="e">
        <f aca="false">+#REF!+#REF!+#REF!+#REF!+#REF!</f>
        <v>#VALUE!</v>
      </c>
      <c r="F252" s="643" t="e">
        <f aca="false">SUM(C252:E252)</f>
        <v>#VALUE!</v>
      </c>
      <c r="G252" s="644" t="n">
        <v>0</v>
      </c>
    </row>
    <row r="253" customFormat="false" ht="11.4" hidden="false" customHeight="false" outlineLevel="0" collapsed="false">
      <c r="A253" s="652" t="s">
        <v>22</v>
      </c>
      <c r="B253" s="655" t="s">
        <v>1386</v>
      </c>
      <c r="C253" s="695" t="e">
        <f aca="false">+#REF!-D253-E253</f>
        <v>#VALUE!</v>
      </c>
      <c r="D253" s="695" t="e">
        <f aca="false">+#REF!</f>
        <v>#REF!</v>
      </c>
      <c r="E253" s="695" t="e">
        <f aca="false">+#REF!+#REF!+#REF!+#REF!+#REF!</f>
        <v>#VALUE!</v>
      </c>
      <c r="F253" s="643" t="e">
        <f aca="false">SUM(C253:E253)</f>
        <v>#VALUE!</v>
      </c>
      <c r="G253" s="644" t="n">
        <v>0</v>
      </c>
    </row>
    <row r="254" customFormat="false" ht="11.4" hidden="false" customHeight="false" outlineLevel="0" collapsed="false">
      <c r="A254" s="652" t="s">
        <v>23</v>
      </c>
      <c r="B254" s="655" t="s">
        <v>1362</v>
      </c>
      <c r="C254" s="695" t="e">
        <f aca="false">+#REF!-D254-E254</f>
        <v>#VALUE!</v>
      </c>
      <c r="D254" s="695" t="e">
        <f aca="false">+#REF!</f>
        <v>#REF!</v>
      </c>
      <c r="E254" s="695" t="e">
        <f aca="false">+#REF!+#REF!+#REF!+#REF!+#REF!</f>
        <v>#VALUE!</v>
      </c>
      <c r="F254" s="643" t="e">
        <f aca="false">SUM(C254:E254)</f>
        <v>#VALUE!</v>
      </c>
      <c r="G254" s="644" t="n">
        <v>0</v>
      </c>
    </row>
    <row r="255" s="433" customFormat="true" ht="11.4" hidden="false" customHeight="false" outlineLevel="0" collapsed="false">
      <c r="A255" s="717"/>
      <c r="B255" s="689"/>
      <c r="C255" s="690"/>
      <c r="D255" s="690"/>
      <c r="E255" s="690"/>
      <c r="F255" s="691"/>
      <c r="G255" s="691"/>
    </row>
    <row r="256" customFormat="false" ht="11.4" hidden="false" customHeight="false" outlineLevel="0" collapsed="false">
      <c r="A256" s="636" t="s">
        <v>602</v>
      </c>
      <c r="B256" s="637" t="s">
        <v>603</v>
      </c>
      <c r="C256" s="693" t="e">
        <f aca="false">+C258</f>
        <v>#REF!</v>
      </c>
      <c r="D256" s="693" t="e">
        <f aca="false">+D258</f>
        <v>#REF!</v>
      </c>
      <c r="E256" s="693" t="e">
        <f aca="false">+E258</f>
        <v>#VALUE!</v>
      </c>
      <c r="F256" s="638" t="e">
        <f aca="false">+F258</f>
        <v>#REF!</v>
      </c>
      <c r="G256" s="639" t="e">
        <f aca="false">+#REF!+#REF!+#REF!+#REF!</f>
        <v>#VALUE!</v>
      </c>
    </row>
    <row r="257" s="433" customFormat="true" ht="11.4" hidden="false" customHeight="false" outlineLevel="0" collapsed="false">
      <c r="A257" s="717"/>
      <c r="B257" s="689"/>
      <c r="C257" s="690"/>
      <c r="D257" s="690"/>
      <c r="E257" s="690"/>
      <c r="F257" s="691"/>
      <c r="G257" s="691"/>
    </row>
    <row r="258" customFormat="false" ht="11.4" hidden="false" customHeight="false" outlineLevel="0" collapsed="false">
      <c r="A258" s="657" t="s">
        <v>113</v>
      </c>
      <c r="B258" s="648" t="s">
        <v>1051</v>
      </c>
      <c r="C258" s="695" t="e">
        <f aca="false">+#REF!</f>
        <v>#REF!</v>
      </c>
      <c r="D258" s="695" t="e">
        <f aca="false">+#REF!</f>
        <v>#REF!</v>
      </c>
      <c r="E258" s="695" t="e">
        <f aca="false">+#REF!+#REF!+#REF!+#REF!+#REF!</f>
        <v>#VALUE!</v>
      </c>
      <c r="F258" s="643" t="e">
        <f aca="false">SUM(C258:E258)</f>
        <v>#REF!</v>
      </c>
      <c r="G258" s="644" t="e">
        <f aca="false">+#REF!+#REF!+#REF!+#REF!</f>
        <v>#VALUE!</v>
      </c>
    </row>
    <row r="259" s="433" customFormat="true" ht="12" hidden="false" customHeight="false" outlineLevel="0" collapsed="false">
      <c r="A259" s="717"/>
      <c r="B259" s="689"/>
      <c r="C259" s="690"/>
      <c r="D259" s="690"/>
      <c r="E259" s="690"/>
      <c r="F259" s="691"/>
      <c r="G259" s="691"/>
    </row>
    <row r="260" customFormat="false" ht="12" hidden="false" customHeight="false" outlineLevel="0" collapsed="false">
      <c r="A260" s="683" t="s">
        <v>606</v>
      </c>
      <c r="B260" s="684" t="s">
        <v>607</v>
      </c>
      <c r="C260" s="685" t="e">
        <f aca="false">+C262+C269+C277+C286+C297+C304+C308+C314+C325+C329</f>
        <v>#REF!</v>
      </c>
      <c r="D260" s="685" t="e">
        <f aca="false">+D262+D269+D277+D286+D297+D304+D308+D314+D325+D329</f>
        <v>#REF!</v>
      </c>
      <c r="E260" s="685" t="e">
        <f aca="false">+E262+E269+E277+E286+E297+E304+E308+E314+E325+E329</f>
        <v>#VALUE!</v>
      </c>
      <c r="F260" s="686" t="e">
        <f aca="false">+F262+F269+F277+F286+F297+F304+F308+F314+F325+F329</f>
        <v>#REF!</v>
      </c>
      <c r="G260" s="627" t="e">
        <f aca="false">+#REF!+#REF!+#REF!+#REF!</f>
        <v>#VALUE!</v>
      </c>
      <c r="H260" s="601"/>
    </row>
    <row r="261" s="433" customFormat="true" ht="11.4" hidden="false" customHeight="false" outlineLevel="0" collapsed="false">
      <c r="A261" s="717"/>
      <c r="B261" s="689"/>
      <c r="C261" s="690"/>
      <c r="D261" s="690"/>
      <c r="E261" s="690"/>
      <c r="F261" s="691"/>
      <c r="G261" s="691"/>
    </row>
    <row r="262" customFormat="false" ht="11.4" hidden="false" customHeight="false" outlineLevel="0" collapsed="false">
      <c r="A262" s="636" t="s">
        <v>608</v>
      </c>
      <c r="B262" s="637" t="s">
        <v>609</v>
      </c>
      <c r="C262" s="693" t="e">
        <f aca="false">SUM(C264:C267)</f>
        <v>#REF!</v>
      </c>
      <c r="D262" s="693" t="e">
        <f aca="false">SUM(D264:D267)</f>
        <v>#REF!</v>
      </c>
      <c r="E262" s="693" t="e">
        <f aca="false">SUM(E264:E267)</f>
        <v>#VALUE!</v>
      </c>
      <c r="F262" s="638" t="e">
        <f aca="false">SUM(F264:F267)</f>
        <v>#REF!</v>
      </c>
      <c r="G262" s="639" t="e">
        <f aca="false">+#REF!+#REF!+#REF!+#REF!</f>
        <v>#VALUE!</v>
      </c>
    </row>
    <row r="263" s="433" customFormat="true" ht="11.4" hidden="false" customHeight="false" outlineLevel="0" collapsed="false">
      <c r="A263" s="717"/>
      <c r="B263" s="689"/>
      <c r="C263" s="690"/>
      <c r="D263" s="690"/>
      <c r="E263" s="690"/>
      <c r="F263" s="691"/>
      <c r="G263" s="691"/>
    </row>
    <row r="264" customFormat="false" ht="11.4" hidden="false" customHeight="false" outlineLevel="0" collapsed="false">
      <c r="A264" s="664" t="s">
        <v>116</v>
      </c>
      <c r="B264" s="648" t="s">
        <v>610</v>
      </c>
      <c r="C264" s="695" t="e">
        <f aca="false">+#REF!</f>
        <v>#REF!</v>
      </c>
      <c r="D264" s="695" t="e">
        <f aca="false">+#REF!</f>
        <v>#REF!</v>
      </c>
      <c r="E264" s="695" t="e">
        <f aca="false">+#REF!+#REF!+#REF!+#REF!+#REF!</f>
        <v>#VALUE!</v>
      </c>
      <c r="F264" s="643" t="e">
        <f aca="false">SUM(C264:E264)</f>
        <v>#REF!</v>
      </c>
      <c r="G264" s="644" t="e">
        <f aca="false">+#REF!+#REF!+#REF!+#REF!</f>
        <v>#VALUE!</v>
      </c>
      <c r="I264" s="601"/>
    </row>
    <row r="265" customFormat="false" ht="11.4" hidden="false" customHeight="false" outlineLevel="0" collapsed="false">
      <c r="A265" s="665" t="s">
        <v>34</v>
      </c>
      <c r="B265" s="642" t="s">
        <v>611</v>
      </c>
      <c r="C265" s="695" t="e">
        <f aca="false">+#REF!-E265</f>
        <v>#VALUE!</v>
      </c>
      <c r="D265" s="695" t="e">
        <f aca="false">+#REF!</f>
        <v>#REF!</v>
      </c>
      <c r="E265" s="695" t="e">
        <f aca="false">+#REF!+#REF!+#REF!+#REF!+#REF!</f>
        <v>#VALUE!</v>
      </c>
      <c r="F265" s="643" t="e">
        <f aca="false">SUM(C265:E265)</f>
        <v>#VALUE!</v>
      </c>
      <c r="G265" s="644" t="n">
        <v>0</v>
      </c>
      <c r="I265" s="601"/>
    </row>
    <row r="266" customFormat="false" ht="11.4" hidden="false" customHeight="false" outlineLevel="0" collapsed="false">
      <c r="A266" s="665" t="s">
        <v>120</v>
      </c>
      <c r="B266" s="642" t="s">
        <v>612</v>
      </c>
      <c r="C266" s="695" t="e">
        <f aca="false">+#REF!</f>
        <v>#REF!</v>
      </c>
      <c r="D266" s="695" t="e">
        <f aca="false">+#REF!</f>
        <v>#REF!</v>
      </c>
      <c r="E266" s="695" t="e">
        <f aca="false">+#REF!+#REF!+#REF!+#REF!+#REF!</f>
        <v>#VALUE!</v>
      </c>
      <c r="F266" s="643" t="e">
        <f aca="false">SUM(C266:E266)</f>
        <v>#REF!</v>
      </c>
      <c r="G266" s="644" t="n">
        <v>0</v>
      </c>
      <c r="I266" s="601"/>
    </row>
    <row r="267" customFormat="false" ht="11.4" hidden="false" customHeight="false" outlineLevel="0" collapsed="false">
      <c r="A267" s="665" t="s">
        <v>124</v>
      </c>
      <c r="B267" s="642" t="s">
        <v>614</v>
      </c>
      <c r="C267" s="695" t="n">
        <v>0</v>
      </c>
      <c r="D267" s="695" t="e">
        <f aca="false">+#REF!</f>
        <v>#REF!</v>
      </c>
      <c r="E267" s="695" t="e">
        <f aca="false">+#REF!+#REF!+#REF!+#REF!+#REF!</f>
        <v>#VALUE!</v>
      </c>
      <c r="F267" s="643" t="e">
        <f aca="false">SUM(C267:E267)</f>
        <v>#REF!</v>
      </c>
      <c r="G267" s="644" t="e">
        <f aca="false">+#REF!+#REF!+#REF!+#REF!</f>
        <v>#VALUE!</v>
      </c>
      <c r="I267" s="601"/>
    </row>
    <row r="268" s="433" customFormat="true" ht="11.4" hidden="false" customHeight="false" outlineLevel="0" collapsed="false">
      <c r="A268" s="717"/>
      <c r="B268" s="689"/>
      <c r="C268" s="690"/>
      <c r="D268" s="690"/>
      <c r="E268" s="690"/>
      <c r="F268" s="691"/>
      <c r="G268" s="691"/>
      <c r="I268" s="601"/>
    </row>
    <row r="269" customFormat="false" ht="11.4" hidden="false" customHeight="false" outlineLevel="0" collapsed="false">
      <c r="A269" s="636" t="s">
        <v>615</v>
      </c>
      <c r="B269" s="637" t="s">
        <v>616</v>
      </c>
      <c r="C269" s="693" t="e">
        <f aca="false">SUM(C271:C275)</f>
        <v>#REF!</v>
      </c>
      <c r="D269" s="693" t="e">
        <f aca="false">SUM(D271:D275)</f>
        <v>#REF!</v>
      </c>
      <c r="E269" s="693" t="e">
        <f aca="false">SUM(E271:E275)</f>
        <v>#VALUE!</v>
      </c>
      <c r="F269" s="638" t="e">
        <f aca="false">SUM(F271:F275)</f>
        <v>#REF!</v>
      </c>
      <c r="G269" s="639" t="e">
        <f aca="false">+#REF!+#REF!+#REF!+#REF!</f>
        <v>#VALUE!</v>
      </c>
      <c r="I269" s="601"/>
    </row>
    <row r="270" s="433" customFormat="true" ht="11.4" hidden="false" customHeight="false" outlineLevel="0" collapsed="false">
      <c r="A270" s="717"/>
      <c r="B270" s="689"/>
      <c r="C270" s="690"/>
      <c r="D270" s="690"/>
      <c r="E270" s="690"/>
      <c r="F270" s="691"/>
      <c r="G270" s="691"/>
      <c r="I270" s="601"/>
    </row>
    <row r="271" customFormat="false" ht="11.4" hidden="false" customHeight="false" outlineLevel="0" collapsed="false">
      <c r="A271" s="664" t="s">
        <v>126</v>
      </c>
      <c r="B271" s="648" t="s">
        <v>617</v>
      </c>
      <c r="C271" s="695" t="e">
        <f aca="false">+#REF!</f>
        <v>#REF!</v>
      </c>
      <c r="D271" s="695" t="e">
        <f aca="false">+#REF!</f>
        <v>#REF!</v>
      </c>
      <c r="E271" s="695" t="e">
        <f aca="false">+#REF!+#REF!+#REF!+#REF!+#REF!</f>
        <v>#VALUE!</v>
      </c>
      <c r="F271" s="643" t="e">
        <f aca="false">SUM(C271:E271)</f>
        <v>#REF!</v>
      </c>
      <c r="G271" s="644" t="e">
        <f aca="false">+#REF!+#REF!+#REF!+#REF!</f>
        <v>#VALUE!</v>
      </c>
      <c r="I271" s="601"/>
    </row>
    <row r="272" customFormat="false" ht="11.4" hidden="false" customHeight="false" outlineLevel="0" collapsed="false">
      <c r="A272" s="664" t="s">
        <v>128</v>
      </c>
      <c r="B272" s="667" t="s">
        <v>618</v>
      </c>
      <c r="C272" s="695" t="e">
        <f aca="false">+#REF!</f>
        <v>#REF!</v>
      </c>
      <c r="D272" s="695" t="e">
        <f aca="false">+#REF!</f>
        <v>#REF!</v>
      </c>
      <c r="E272" s="695" t="e">
        <f aca="false">+#REF!+#REF!+#REF!+#REF!+#REF!</f>
        <v>#VALUE!</v>
      </c>
      <c r="F272" s="643" t="e">
        <f aca="false">SUM(C272:E272)</f>
        <v>#REF!</v>
      </c>
      <c r="G272" s="644" t="e">
        <f aca="false">+#REF!+#REF!+#REF!+#REF!</f>
        <v>#VALUE!</v>
      </c>
      <c r="I272" s="601"/>
    </row>
    <row r="273" customFormat="false" ht="11.4" hidden="false" customHeight="false" outlineLevel="0" collapsed="false">
      <c r="A273" s="665" t="s">
        <v>130</v>
      </c>
      <c r="B273" s="642" t="s">
        <v>619</v>
      </c>
      <c r="C273" s="695" t="e">
        <f aca="false">+#REF!</f>
        <v>#REF!</v>
      </c>
      <c r="D273" s="695" t="e">
        <f aca="false">+#REF!</f>
        <v>#REF!</v>
      </c>
      <c r="E273" s="695" t="e">
        <f aca="false">+#REF!+#REF!+#REF!+#REF!+#REF!</f>
        <v>#VALUE!</v>
      </c>
      <c r="F273" s="643" t="e">
        <f aca="false">SUM(C273:E273)</f>
        <v>#REF!</v>
      </c>
      <c r="G273" s="644" t="e">
        <f aca="false">+#REF!+#REF!+#REF!+#REF!</f>
        <v>#VALUE!</v>
      </c>
      <c r="I273" s="601"/>
    </row>
    <row r="274" customFormat="false" ht="11.4" hidden="false" customHeight="false" outlineLevel="0" collapsed="false">
      <c r="A274" s="665" t="s">
        <v>132</v>
      </c>
      <c r="B274" s="642" t="s">
        <v>620</v>
      </c>
      <c r="C274" s="695" t="n">
        <v>0</v>
      </c>
      <c r="D274" s="695" t="n">
        <v>0</v>
      </c>
      <c r="E274" s="695" t="e">
        <f aca="false">+#REF!+#REF!+#REF!+#REF!+#REF!</f>
        <v>#VALUE!</v>
      </c>
      <c r="F274" s="643" t="e">
        <f aca="false">SUM(C274:E274)</f>
        <v>#VALUE!</v>
      </c>
      <c r="G274" s="644" t="n">
        <v>0</v>
      </c>
      <c r="I274" s="601"/>
    </row>
    <row r="275" customFormat="false" ht="11.4" hidden="false" customHeight="false" outlineLevel="0" collapsed="false">
      <c r="A275" s="664" t="s">
        <v>134</v>
      </c>
      <c r="B275" s="648" t="s">
        <v>621</v>
      </c>
      <c r="C275" s="695" t="e">
        <f aca="false">+#REF!</f>
        <v>#REF!</v>
      </c>
      <c r="D275" s="695" t="e">
        <f aca="false">+#REF!</f>
        <v>#REF!</v>
      </c>
      <c r="E275" s="695" t="e">
        <f aca="false">+#REF!+#REF!+#REF!+#REF!+#REF!</f>
        <v>#VALUE!</v>
      </c>
      <c r="F275" s="643" t="e">
        <f aca="false">SUM(C275:E275)</f>
        <v>#REF!</v>
      </c>
      <c r="G275" s="644" t="e">
        <f aca="false">+#REF!+#REF!+#REF!+#REF!</f>
        <v>#VALUE!</v>
      </c>
      <c r="I275" s="601"/>
    </row>
    <row r="276" s="433" customFormat="true" ht="11.4" hidden="false" customHeight="false" outlineLevel="0" collapsed="false">
      <c r="A276" s="717"/>
      <c r="B276" s="689"/>
      <c r="C276" s="690"/>
      <c r="D276" s="690"/>
      <c r="E276" s="690"/>
      <c r="F276" s="691"/>
      <c r="G276" s="691"/>
      <c r="I276" s="601"/>
    </row>
    <row r="277" customFormat="false" ht="11.4" hidden="false" customHeight="false" outlineLevel="0" collapsed="false">
      <c r="A277" s="636" t="s">
        <v>622</v>
      </c>
      <c r="B277" s="637" t="s">
        <v>623</v>
      </c>
      <c r="C277" s="693" t="e">
        <f aca="false">SUM(C279:C284)</f>
        <v>#VALUE!</v>
      </c>
      <c r="D277" s="693" t="e">
        <f aca="false">SUM(D279:D284)</f>
        <v>#REF!</v>
      </c>
      <c r="E277" s="693" t="e">
        <f aca="false">SUM(E279:E284)</f>
        <v>#VALUE!</v>
      </c>
      <c r="F277" s="638" t="e">
        <f aca="false">SUM(F279:F284)</f>
        <v>#REF!</v>
      </c>
      <c r="G277" s="639" t="e">
        <f aca="false">+#REF!+#REF!+#REF!+#REF!</f>
        <v>#VALUE!</v>
      </c>
      <c r="I277" s="601"/>
    </row>
    <row r="278" s="433" customFormat="true" ht="11.4" hidden="false" customHeight="false" outlineLevel="0" collapsed="false">
      <c r="A278" s="717"/>
      <c r="B278" s="689"/>
      <c r="C278" s="690"/>
      <c r="D278" s="690"/>
      <c r="E278" s="690"/>
      <c r="F278" s="691"/>
      <c r="G278" s="691"/>
      <c r="I278" s="601"/>
    </row>
    <row r="279" customFormat="false" ht="11.25" hidden="false" customHeight="true" outlineLevel="0" collapsed="false">
      <c r="A279" s="665" t="s">
        <v>136</v>
      </c>
      <c r="B279" s="642" t="s">
        <v>624</v>
      </c>
      <c r="C279" s="695" t="n">
        <v>0</v>
      </c>
      <c r="D279" s="695" t="e">
        <f aca="false">+#REF!</f>
        <v>#REF!</v>
      </c>
      <c r="E279" s="695" t="e">
        <f aca="false">+#REF!+#REF!+#REF!+#REF!+#REF!</f>
        <v>#VALUE!</v>
      </c>
      <c r="F279" s="643" t="e">
        <f aca="false">SUM(C279:E279)</f>
        <v>#REF!</v>
      </c>
      <c r="G279" s="644" t="e">
        <f aca="false">+#REF!+#REF!+#REF!+#REF!</f>
        <v>#VALUE!</v>
      </c>
      <c r="I279" s="601"/>
    </row>
    <row r="280" customFormat="false" ht="11.4" hidden="false" customHeight="false" outlineLevel="0" collapsed="false">
      <c r="A280" s="665" t="s">
        <v>138</v>
      </c>
      <c r="B280" s="642" t="s">
        <v>625</v>
      </c>
      <c r="C280" s="695" t="e">
        <f aca="false">+#REF!</f>
        <v>#REF!</v>
      </c>
      <c r="D280" s="695" t="e">
        <f aca="false">+#REF!</f>
        <v>#REF!</v>
      </c>
      <c r="E280" s="695" t="e">
        <f aca="false">+#REF!+#REF!+#REF!+#REF!+#REF!</f>
        <v>#VALUE!</v>
      </c>
      <c r="F280" s="643" t="e">
        <f aca="false">SUM(C280:E280)</f>
        <v>#REF!</v>
      </c>
      <c r="G280" s="644" t="e">
        <f aca="false">+#REF!+#REF!+#REF!+#REF!</f>
        <v>#VALUE!</v>
      </c>
      <c r="I280" s="601"/>
    </row>
    <row r="281" customFormat="false" ht="11.4" hidden="false" customHeight="false" outlineLevel="0" collapsed="false">
      <c r="A281" s="665" t="s">
        <v>140</v>
      </c>
      <c r="B281" s="642" t="s">
        <v>626</v>
      </c>
      <c r="C281" s="695" t="n">
        <v>0</v>
      </c>
      <c r="D281" s="695" t="e">
        <f aca="false">+#REF!+14515533</f>
        <v>#VALUE!</v>
      </c>
      <c r="E281" s="695" t="e">
        <f aca="false">+#REF!+#REF!+#REF!+#REF!+#REF!-14515533</f>
        <v>#VALUE!</v>
      </c>
      <c r="F281" s="643" t="e">
        <f aca="false">SUM(C281:E281)</f>
        <v>#VALUE!</v>
      </c>
      <c r="G281" s="644" t="n">
        <v>0</v>
      </c>
      <c r="I281" s="601"/>
    </row>
    <row r="282" customFormat="false" ht="11.4" hidden="false" customHeight="false" outlineLevel="0" collapsed="false">
      <c r="A282" s="665" t="s">
        <v>142</v>
      </c>
      <c r="B282" s="642" t="s">
        <v>627</v>
      </c>
      <c r="C282" s="695" t="e">
        <f aca="false">+#REF!-E282</f>
        <v>#VALUE!</v>
      </c>
      <c r="D282" s="695" t="e">
        <f aca="false">+#REF!</f>
        <v>#REF!</v>
      </c>
      <c r="E282" s="695" t="e">
        <f aca="false">+#REF!+#REF!+#REF!+#REF!+#REF!</f>
        <v>#VALUE!</v>
      </c>
      <c r="F282" s="643" t="e">
        <f aca="false">SUM(C282:E282)</f>
        <v>#VALUE!</v>
      </c>
      <c r="G282" s="644" t="e">
        <f aca="false">+#REF!+#REF!+#REF!+#REF!</f>
        <v>#VALUE!</v>
      </c>
      <c r="I282" s="601"/>
    </row>
    <row r="283" customFormat="false" ht="11.4" hidden="false" customHeight="false" outlineLevel="0" collapsed="false">
      <c r="A283" s="664" t="s">
        <v>29</v>
      </c>
      <c r="B283" s="648" t="s">
        <v>629</v>
      </c>
      <c r="C283" s="695" t="e">
        <f aca="false">+#REF!</f>
        <v>#REF!</v>
      </c>
      <c r="D283" s="695" t="e">
        <f aca="false">+#REF!</f>
        <v>#REF!</v>
      </c>
      <c r="E283" s="695" t="e">
        <f aca="false">+#REF!+#REF!+#REF!+#REF!+#REF!</f>
        <v>#VALUE!</v>
      </c>
      <c r="F283" s="643" t="e">
        <f aca="false">SUM(C283:E283)</f>
        <v>#REF!</v>
      </c>
      <c r="G283" s="644" t="e">
        <f aca="false">+#REF!+#REF!+#REF!+#REF!</f>
        <v>#VALUE!</v>
      </c>
      <c r="I283" s="601"/>
    </row>
    <row r="284" customFormat="false" ht="11.4" hidden="false" customHeight="false" outlineLevel="0" collapsed="false">
      <c r="A284" s="665" t="s">
        <v>147</v>
      </c>
      <c r="B284" s="642" t="s">
        <v>1363</v>
      </c>
      <c r="C284" s="695" t="e">
        <f aca="false">+#REF!</f>
        <v>#REF!</v>
      </c>
      <c r="D284" s="695" t="e">
        <f aca="false">+#REF!</f>
        <v>#REF!</v>
      </c>
      <c r="E284" s="695" t="e">
        <f aca="false">+#REF!+#REF!+#REF!+#REF!+#REF!</f>
        <v>#VALUE!</v>
      </c>
      <c r="F284" s="643" t="e">
        <f aca="false">SUM(C284:E284)</f>
        <v>#REF!</v>
      </c>
      <c r="G284" s="644" t="e">
        <f aca="false">+#REF!+#REF!+#REF!+#REF!</f>
        <v>#VALUE!</v>
      </c>
      <c r="I284" s="601"/>
    </row>
    <row r="285" s="433" customFormat="true" ht="11.4" hidden="false" customHeight="false" outlineLevel="0" collapsed="false">
      <c r="A285" s="717"/>
      <c r="B285" s="689"/>
      <c r="C285" s="690"/>
      <c r="D285" s="690"/>
      <c r="E285" s="690"/>
      <c r="F285" s="691"/>
      <c r="G285" s="691"/>
      <c r="I285" s="601"/>
    </row>
    <row r="286" customFormat="false" ht="11.4" hidden="false" customHeight="false" outlineLevel="0" collapsed="false">
      <c r="A286" s="636" t="s">
        <v>631</v>
      </c>
      <c r="B286" s="637" t="s">
        <v>632</v>
      </c>
      <c r="C286" s="693" t="e">
        <f aca="false">SUM(C288:C295)</f>
        <v>#REF!</v>
      </c>
      <c r="D286" s="693" t="e">
        <f aca="false">SUM(D288:D295)</f>
        <v>#REF!</v>
      </c>
      <c r="E286" s="693" t="e">
        <f aca="false">SUM(E288:E295)</f>
        <v>#VALUE!</v>
      </c>
      <c r="F286" s="638" t="e">
        <f aca="false">SUM(F288:F295)</f>
        <v>#REF!</v>
      </c>
      <c r="G286" s="639" t="e">
        <f aca="false">+#REF!+#REF!+#REF!+#REF!</f>
        <v>#VALUE!</v>
      </c>
      <c r="I286" s="601"/>
    </row>
    <row r="287" s="433" customFormat="true" ht="11.4" hidden="false" customHeight="false" outlineLevel="0" collapsed="false">
      <c r="A287" s="717"/>
      <c r="B287" s="689"/>
      <c r="C287" s="690"/>
      <c r="D287" s="690"/>
      <c r="E287" s="690"/>
      <c r="F287" s="691"/>
      <c r="G287" s="691"/>
      <c r="I287" s="601"/>
    </row>
    <row r="288" customFormat="false" ht="11.4" hidden="false" customHeight="false" outlineLevel="0" collapsed="false">
      <c r="A288" s="665" t="s">
        <v>149</v>
      </c>
      <c r="B288" s="642" t="s">
        <v>1387</v>
      </c>
      <c r="C288" s="695" t="e">
        <f aca="false">+#REF!</f>
        <v>#REF!</v>
      </c>
      <c r="D288" s="695" t="e">
        <f aca="false">+#REF!</f>
        <v>#REF!</v>
      </c>
      <c r="E288" s="695" t="e">
        <f aca="false">+#REF!+#REF!+#REF!+#REF!+#REF!</f>
        <v>#VALUE!</v>
      </c>
      <c r="F288" s="643" t="e">
        <f aca="false">SUM(C288:E288)</f>
        <v>#REF!</v>
      </c>
      <c r="G288" s="644" t="e">
        <f aca="false">+#REF!+#REF!+#REF!+#REF!</f>
        <v>#VALUE!</v>
      </c>
      <c r="I288" s="601"/>
    </row>
    <row r="289" customFormat="false" ht="11.4" hidden="false" customHeight="false" outlineLevel="0" collapsed="false">
      <c r="A289" s="665" t="s">
        <v>40</v>
      </c>
      <c r="B289" s="642" t="s">
        <v>1364</v>
      </c>
      <c r="C289" s="695" t="e">
        <f aca="false">+#REF!</f>
        <v>#REF!</v>
      </c>
      <c r="D289" s="695" t="e">
        <f aca="false">+#REF!</f>
        <v>#REF!</v>
      </c>
      <c r="E289" s="695" t="e">
        <f aca="false">+#REF!+#REF!+#REF!+#REF!+#REF!</f>
        <v>#VALUE!</v>
      </c>
      <c r="F289" s="643" t="e">
        <f aca="false">SUM(C289:E289)</f>
        <v>#REF!</v>
      </c>
      <c r="G289" s="644"/>
      <c r="I289" s="601"/>
    </row>
    <row r="290" customFormat="false" ht="11.4" hidden="false" customHeight="false" outlineLevel="0" collapsed="false">
      <c r="A290" s="665"/>
      <c r="B290" s="642"/>
      <c r="C290" s="695" t="e">
        <f aca="false">+#REF!</f>
        <v>#REF!</v>
      </c>
      <c r="D290" s="695" t="e">
        <f aca="false">+#REF!</f>
        <v>#REF!</v>
      </c>
      <c r="E290" s="695" t="e">
        <f aca="false">+#REF!+#REF!+#REF!+#REF!+#REF!</f>
        <v>#VALUE!</v>
      </c>
      <c r="F290" s="643" t="e">
        <f aca="false">SUM(C290:E290)</f>
        <v>#REF!</v>
      </c>
      <c r="G290" s="644" t="e">
        <f aca="false">+#REF!+#REF!+#REF!+#REF!</f>
        <v>#VALUE!</v>
      </c>
      <c r="I290" s="601"/>
    </row>
    <row r="291" customFormat="false" ht="11.4" hidden="false" customHeight="false" outlineLevel="0" collapsed="false">
      <c r="A291" s="665" t="s">
        <v>152</v>
      </c>
      <c r="B291" s="642" t="s">
        <v>1365</v>
      </c>
      <c r="C291" s="695" t="e">
        <f aca="false">+#REF!</f>
        <v>#REF!</v>
      </c>
      <c r="D291" s="695" t="e">
        <f aca="false">+#REF!</f>
        <v>#REF!</v>
      </c>
      <c r="E291" s="695" t="e">
        <f aca="false">+#REF!+#REF!+#REF!+#REF!+#REF!</f>
        <v>#VALUE!</v>
      </c>
      <c r="F291" s="643" t="e">
        <f aca="false">SUM(C291:E291)</f>
        <v>#REF!</v>
      </c>
      <c r="G291" s="644" t="e">
        <f aca="false">+#REF!+#REF!+#REF!+#REF!</f>
        <v>#VALUE!</v>
      </c>
      <c r="I291" s="601"/>
    </row>
    <row r="292" customFormat="false" ht="11.4" hidden="false" customHeight="false" outlineLevel="0" collapsed="false">
      <c r="A292" s="665" t="s">
        <v>26</v>
      </c>
      <c r="B292" s="642" t="s">
        <v>636</v>
      </c>
      <c r="C292" s="695" t="e">
        <f aca="false">+#REF!</f>
        <v>#REF!</v>
      </c>
      <c r="D292" s="695" t="e">
        <f aca="false">+#REF!</f>
        <v>#REF!</v>
      </c>
      <c r="E292" s="695" t="e">
        <f aca="false">+#REF!+#REF!+#REF!+#REF!+#REF!</f>
        <v>#VALUE!</v>
      </c>
      <c r="F292" s="643" t="e">
        <f aca="false">SUM(C292:E292)</f>
        <v>#REF!</v>
      </c>
      <c r="G292" s="644" t="e">
        <f aca="false">+#REF!+#REF!+#REF!+#REF!</f>
        <v>#VALUE!</v>
      </c>
      <c r="I292" s="601"/>
    </row>
    <row r="293" customFormat="false" ht="11.4" hidden="false" customHeight="false" outlineLevel="0" collapsed="false">
      <c r="A293" s="665" t="s">
        <v>155</v>
      </c>
      <c r="B293" s="642" t="s">
        <v>1366</v>
      </c>
      <c r="C293" s="695" t="e">
        <f aca="false">+#REF!</f>
        <v>#REF!</v>
      </c>
      <c r="D293" s="695" t="e">
        <f aca="false">+#REF!</f>
        <v>#REF!</v>
      </c>
      <c r="E293" s="695" t="e">
        <f aca="false">+#REF!+#REF!+#REF!+#REF!+#REF!</f>
        <v>#VALUE!</v>
      </c>
      <c r="F293" s="643" t="e">
        <f aca="false">SUM(C293:E293)</f>
        <v>#REF!</v>
      </c>
      <c r="G293" s="644" t="e">
        <f aca="false">+#REF!+#REF!+#REF!+#REF!</f>
        <v>#VALUE!</v>
      </c>
      <c r="I293" s="601"/>
    </row>
    <row r="294" customFormat="false" ht="11.4" hidden="false" customHeight="false" outlineLevel="0" collapsed="false">
      <c r="A294" s="664" t="s">
        <v>157</v>
      </c>
      <c r="B294" s="648" t="s">
        <v>638</v>
      </c>
      <c r="C294" s="695" t="e">
        <f aca="false">+#REF!-D294-E294</f>
        <v>#VALUE!</v>
      </c>
      <c r="D294" s="695" t="e">
        <f aca="false">+#REF!</f>
        <v>#REF!</v>
      </c>
      <c r="E294" s="695" t="e">
        <f aca="false">+#REF!+#REF!+#REF!+#REF!+#REF!</f>
        <v>#VALUE!</v>
      </c>
      <c r="F294" s="643" t="e">
        <f aca="false">SUM(C294:E294)</f>
        <v>#VALUE!</v>
      </c>
      <c r="G294" s="644" t="e">
        <f aca="false">+#REF!+#REF!+#REF!+#REF!</f>
        <v>#VALUE!</v>
      </c>
      <c r="I294" s="601"/>
    </row>
    <row r="295" customFormat="false" ht="11.4" hidden="false" customHeight="false" outlineLevel="0" collapsed="false">
      <c r="A295" s="664" t="s">
        <v>8</v>
      </c>
      <c r="B295" s="648" t="s">
        <v>639</v>
      </c>
      <c r="C295" s="695" t="n">
        <v>0</v>
      </c>
      <c r="D295" s="695" t="e">
        <f aca="false">+#REF!</f>
        <v>#REF!</v>
      </c>
      <c r="E295" s="695" t="e">
        <f aca="false">+#REF!+#REF!+#REF!+#REF!+#REF!</f>
        <v>#VALUE!</v>
      </c>
      <c r="F295" s="643" t="e">
        <f aca="false">SUM(C295:E295)</f>
        <v>#REF!</v>
      </c>
      <c r="G295" s="644" t="n">
        <v>0</v>
      </c>
      <c r="H295" s="601"/>
      <c r="I295" s="601"/>
    </row>
    <row r="296" s="433" customFormat="true" ht="11.4" hidden="false" customHeight="false" outlineLevel="0" collapsed="false">
      <c r="A296" s="717"/>
      <c r="B296" s="689"/>
      <c r="C296" s="690"/>
      <c r="D296" s="690"/>
      <c r="E296" s="690"/>
      <c r="F296" s="691"/>
      <c r="G296" s="691"/>
      <c r="I296" s="601"/>
    </row>
    <row r="297" customFormat="false" ht="11.4" hidden="false" customHeight="false" outlineLevel="0" collapsed="false">
      <c r="A297" s="636" t="s">
        <v>640</v>
      </c>
      <c r="B297" s="637" t="s">
        <v>641</v>
      </c>
      <c r="C297" s="693" t="e">
        <f aca="false">+C299+C300+C301+C302</f>
        <v>#VALUE!</v>
      </c>
      <c r="D297" s="693" t="e">
        <f aca="false">+D299+D300+D301+D302</f>
        <v>#REF!</v>
      </c>
      <c r="E297" s="693" t="e">
        <f aca="false">+E299+E300+E301+E302</f>
        <v>#VALUE!</v>
      </c>
      <c r="F297" s="638" t="e">
        <f aca="false">+F299+F300+F301+F302</f>
        <v>#VALUE!</v>
      </c>
      <c r="G297" s="639" t="e">
        <f aca="false">+#REF!+#REF!+#REF!+#REF!</f>
        <v>#VALUE!</v>
      </c>
      <c r="I297" s="601"/>
    </row>
    <row r="298" s="433" customFormat="true" ht="11.4" hidden="false" customHeight="false" outlineLevel="0" collapsed="false">
      <c r="A298" s="717"/>
      <c r="B298" s="689"/>
      <c r="C298" s="690"/>
      <c r="D298" s="690"/>
      <c r="E298" s="690"/>
      <c r="F298" s="691"/>
      <c r="G298" s="691"/>
      <c r="I298" s="601"/>
    </row>
    <row r="299" customFormat="false" ht="11.4" hidden="false" customHeight="false" outlineLevel="0" collapsed="false">
      <c r="A299" s="665" t="s">
        <v>36</v>
      </c>
      <c r="B299" s="642" t="s">
        <v>1367</v>
      </c>
      <c r="C299" s="695" t="e">
        <f aca="false">+#REF!-D299-E299</f>
        <v>#VALUE!</v>
      </c>
      <c r="D299" s="695" t="e">
        <f aca="false">+#REF!</f>
        <v>#REF!</v>
      </c>
      <c r="E299" s="695" t="e">
        <f aca="false">+#REF!+#REF!+#REF!+#REF!+#REF!</f>
        <v>#VALUE!</v>
      </c>
      <c r="F299" s="643" t="e">
        <f aca="false">SUM(C299:E299)</f>
        <v>#VALUE!</v>
      </c>
      <c r="G299" s="644" t="e">
        <f aca="false">+#REF!+#REF!+#REF!+#REF!</f>
        <v>#VALUE!</v>
      </c>
      <c r="I299" s="601"/>
    </row>
    <row r="300" customFormat="false" ht="11.4" hidden="false" customHeight="false" outlineLevel="0" collapsed="false">
      <c r="A300" s="665" t="s">
        <v>38</v>
      </c>
      <c r="B300" s="642" t="s">
        <v>1368</v>
      </c>
      <c r="C300" s="695" t="n">
        <v>0</v>
      </c>
      <c r="D300" s="695" t="n">
        <v>3366200</v>
      </c>
      <c r="E300" s="695" t="e">
        <f aca="false">+#REF!+#REF!+#REF!+#REF!+#REF!</f>
        <v>#VALUE!</v>
      </c>
      <c r="F300" s="643" t="e">
        <f aca="false">SUM(C300:E300)</f>
        <v>#VALUE!</v>
      </c>
      <c r="G300" s="644" t="n">
        <v>0</v>
      </c>
      <c r="I300" s="601"/>
    </row>
    <row r="301" customFormat="false" ht="11.4" hidden="false" customHeight="false" outlineLevel="0" collapsed="false">
      <c r="A301" s="665" t="s">
        <v>162</v>
      </c>
      <c r="B301" s="642" t="s">
        <v>644</v>
      </c>
      <c r="C301" s="695" t="e">
        <f aca="false">+#REF!</f>
        <v>#REF!</v>
      </c>
      <c r="D301" s="695" t="e">
        <f aca="false">+#REF!</f>
        <v>#REF!</v>
      </c>
      <c r="E301" s="695" t="e">
        <f aca="false">+#REF!+#REF!+#REF!+#REF!+#REF!</f>
        <v>#VALUE!</v>
      </c>
      <c r="F301" s="643" t="e">
        <f aca="false">SUM(C301:E301)</f>
        <v>#REF!</v>
      </c>
      <c r="G301" s="644" t="e">
        <f aca="false">+#REF!+#REF!+#REF!+#REF!</f>
        <v>#VALUE!</v>
      </c>
      <c r="I301" s="601"/>
    </row>
    <row r="302" customFormat="false" ht="11.4" hidden="false" customHeight="false" outlineLevel="0" collapsed="false">
      <c r="A302" s="665" t="s">
        <v>164</v>
      </c>
      <c r="B302" s="642" t="s">
        <v>1369</v>
      </c>
      <c r="C302" s="695" t="e">
        <f aca="false">+#REF!</f>
        <v>#REF!</v>
      </c>
      <c r="D302" s="695" t="e">
        <f aca="false">+#REF!</f>
        <v>#REF!</v>
      </c>
      <c r="E302" s="695" t="e">
        <f aca="false">+#REF!+#REF!+#REF!+#REF!+#REF!</f>
        <v>#VALUE!</v>
      </c>
      <c r="F302" s="643" t="e">
        <f aca="false">SUM(C302:E302)</f>
        <v>#REF!</v>
      </c>
      <c r="G302" s="644" t="e">
        <f aca="false">+#REF!+#REF!+#REF!+#REF!</f>
        <v>#VALUE!</v>
      </c>
      <c r="I302" s="601"/>
    </row>
    <row r="303" s="433" customFormat="true" ht="11.4" hidden="false" customHeight="false" outlineLevel="0" collapsed="false">
      <c r="A303" s="717"/>
      <c r="B303" s="689"/>
      <c r="C303" s="690"/>
      <c r="D303" s="690"/>
      <c r="E303" s="690"/>
      <c r="F303" s="691"/>
      <c r="G303" s="691"/>
      <c r="I303" s="601"/>
    </row>
    <row r="304" customFormat="false" ht="11.4" hidden="false" customHeight="false" outlineLevel="0" collapsed="false">
      <c r="A304" s="636" t="s">
        <v>646</v>
      </c>
      <c r="B304" s="637" t="s">
        <v>647</v>
      </c>
      <c r="C304" s="693" t="e">
        <f aca="false">+C306</f>
        <v>#VALUE!</v>
      </c>
      <c r="D304" s="693" t="n">
        <f aca="false">+D306</f>
        <v>0</v>
      </c>
      <c r="E304" s="693" t="e">
        <f aca="false">+E306</f>
        <v>#VALUE!</v>
      </c>
      <c r="F304" s="638" t="e">
        <f aca="false">+F306</f>
        <v>#VALUE!</v>
      </c>
      <c r="G304" s="639" t="e">
        <f aca="false">+G306</f>
        <v>#VALUE!</v>
      </c>
      <c r="I304" s="601"/>
    </row>
    <row r="305" s="433" customFormat="true" ht="11.4" hidden="false" customHeight="false" outlineLevel="0" collapsed="false">
      <c r="A305" s="717"/>
      <c r="B305" s="689"/>
      <c r="C305" s="690"/>
      <c r="D305" s="690"/>
      <c r="E305" s="690"/>
      <c r="F305" s="691"/>
      <c r="G305" s="691"/>
      <c r="I305" s="601"/>
    </row>
    <row r="306" customFormat="false" ht="11.4" hidden="false" customHeight="false" outlineLevel="0" collapsed="false">
      <c r="A306" s="664" t="s">
        <v>166</v>
      </c>
      <c r="B306" s="648" t="s">
        <v>648</v>
      </c>
      <c r="C306" s="695" t="e">
        <f aca="false">+#REF!-E306</f>
        <v>#VALUE!</v>
      </c>
      <c r="D306" s="695" t="n">
        <v>0</v>
      </c>
      <c r="E306" s="695" t="e">
        <f aca="false">+#REF!+#REF!+#REF!+#REF!+#REF!</f>
        <v>#VALUE!</v>
      </c>
      <c r="F306" s="643" t="e">
        <f aca="false">SUM(C306:E306)</f>
        <v>#VALUE!</v>
      </c>
      <c r="G306" s="644" t="e">
        <f aca="false">+#REF!+#REF!+#REF!+#REF!</f>
        <v>#VALUE!</v>
      </c>
      <c r="I306" s="601"/>
    </row>
    <row r="307" s="433" customFormat="true" ht="11.4" hidden="false" customHeight="false" outlineLevel="0" collapsed="false">
      <c r="A307" s="717"/>
      <c r="B307" s="689"/>
      <c r="C307" s="690"/>
      <c r="D307" s="690"/>
      <c r="E307" s="690"/>
      <c r="F307" s="691"/>
      <c r="G307" s="691"/>
      <c r="I307" s="601"/>
    </row>
    <row r="308" customFormat="false" ht="11.4" hidden="false" customHeight="false" outlineLevel="0" collapsed="false">
      <c r="A308" s="636" t="s">
        <v>651</v>
      </c>
      <c r="B308" s="637" t="s">
        <v>652</v>
      </c>
      <c r="C308" s="693" t="e">
        <f aca="false">+C310+C311+C312</f>
        <v>#REF!</v>
      </c>
      <c r="D308" s="693" t="n">
        <f aca="false">+D310</f>
        <v>0</v>
      </c>
      <c r="E308" s="693" t="e">
        <f aca="false">+E310</f>
        <v>#VALUE!</v>
      </c>
      <c r="F308" s="638" t="e">
        <f aca="false">SUM(F310:F312)</f>
        <v>#VALUE!</v>
      </c>
      <c r="G308" s="639" t="n">
        <f aca="false">+G310</f>
        <v>0</v>
      </c>
      <c r="I308" s="601"/>
    </row>
    <row r="309" s="433" customFormat="true" ht="11.4" hidden="false" customHeight="false" outlineLevel="0" collapsed="false">
      <c r="A309" s="717"/>
      <c r="B309" s="689"/>
      <c r="C309" s="690"/>
      <c r="D309" s="690"/>
      <c r="E309" s="690"/>
      <c r="F309" s="691"/>
      <c r="G309" s="691"/>
      <c r="I309" s="601"/>
    </row>
    <row r="310" customFormat="false" ht="11.4" hidden="false" customHeight="false" outlineLevel="0" collapsed="false">
      <c r="A310" s="665" t="s">
        <v>172</v>
      </c>
      <c r="B310" s="642" t="s">
        <v>653</v>
      </c>
      <c r="C310" s="695" t="n">
        <v>0</v>
      </c>
      <c r="D310" s="695" t="n">
        <v>0</v>
      </c>
      <c r="E310" s="695" t="e">
        <f aca="false">+#REF!+#REF!+#REF!+#REF!+#REF!</f>
        <v>#VALUE!</v>
      </c>
      <c r="F310" s="643" t="e">
        <f aca="false">SUM(C310:E310)</f>
        <v>#VALUE!</v>
      </c>
      <c r="G310" s="644" t="n">
        <v>0</v>
      </c>
      <c r="I310" s="601"/>
    </row>
    <row r="311" customFormat="false" ht="11.4" hidden="false" customHeight="false" outlineLevel="0" collapsed="false">
      <c r="A311" s="665" t="s">
        <v>174</v>
      </c>
      <c r="B311" s="642" t="s">
        <v>654</v>
      </c>
      <c r="C311" s="695" t="e">
        <f aca="false">+#REF!</f>
        <v>#REF!</v>
      </c>
      <c r="D311" s="695" t="n">
        <v>0</v>
      </c>
      <c r="E311" s="695" t="e">
        <f aca="false">+#REF!+#REF!+#REF!+#REF!+#REF!</f>
        <v>#VALUE!</v>
      </c>
      <c r="F311" s="643" t="e">
        <f aca="false">SUM(C311:E311)</f>
        <v>#REF!</v>
      </c>
      <c r="G311" s="644" t="e">
        <f aca="false">+#REF!+#REF!+#REF!+#REF!</f>
        <v>#VALUE!</v>
      </c>
      <c r="I311" s="601"/>
    </row>
    <row r="312" customFormat="false" ht="11.4" hidden="false" customHeight="false" outlineLevel="0" collapsed="false">
      <c r="A312" s="664" t="s">
        <v>176</v>
      </c>
      <c r="B312" s="648" t="s">
        <v>655</v>
      </c>
      <c r="C312" s="695" t="e">
        <f aca="false">+#REF!</f>
        <v>#REF!</v>
      </c>
      <c r="D312" s="695" t="n">
        <v>0</v>
      </c>
      <c r="E312" s="695" t="e">
        <f aca="false">+#REF!+#REF!+#REF!+#REF!+#REF!</f>
        <v>#VALUE!</v>
      </c>
      <c r="F312" s="643" t="e">
        <f aca="false">SUM(C312:E312)</f>
        <v>#REF!</v>
      </c>
      <c r="G312" s="644" t="e">
        <f aca="false">+#REF!+#REF!+#REF!+#REF!</f>
        <v>#VALUE!</v>
      </c>
      <c r="I312" s="601"/>
    </row>
    <row r="313" s="433" customFormat="true" ht="11.4" hidden="false" customHeight="false" outlineLevel="0" collapsed="false">
      <c r="A313" s="717"/>
      <c r="B313" s="689"/>
      <c r="C313" s="690"/>
      <c r="D313" s="690"/>
      <c r="E313" s="690"/>
      <c r="F313" s="691"/>
      <c r="G313" s="691"/>
      <c r="I313" s="601"/>
    </row>
    <row r="314" customFormat="false" ht="11.4" hidden="false" customHeight="false" outlineLevel="0" collapsed="false">
      <c r="A314" s="636" t="s">
        <v>656</v>
      </c>
      <c r="B314" s="637" t="s">
        <v>657</v>
      </c>
      <c r="C314" s="693" t="e">
        <f aca="false">SUM(C316:C323)</f>
        <v>#REF!</v>
      </c>
      <c r="D314" s="693" t="n">
        <f aca="false">SUM(D316:D323)</f>
        <v>0</v>
      </c>
      <c r="E314" s="693" t="e">
        <f aca="false">SUM(E316:E323)</f>
        <v>#VALUE!</v>
      </c>
      <c r="F314" s="638" t="e">
        <f aca="false">SUM(F316:F323)</f>
        <v>#REF!</v>
      </c>
      <c r="G314" s="639" t="e">
        <f aca="false">+#REF!+#REF!+#REF!+#REF!</f>
        <v>#VALUE!</v>
      </c>
      <c r="I314" s="601"/>
    </row>
    <row r="315" s="433" customFormat="true" ht="11.4" hidden="false" customHeight="false" outlineLevel="0" collapsed="false">
      <c r="A315" s="717"/>
      <c r="B315" s="689"/>
      <c r="C315" s="690"/>
      <c r="D315" s="690"/>
      <c r="E315" s="690"/>
      <c r="F315" s="691"/>
      <c r="G315" s="691"/>
      <c r="I315" s="601"/>
    </row>
    <row r="316" customFormat="false" ht="11.4" hidden="false" customHeight="false" outlineLevel="0" collapsed="false">
      <c r="A316" s="665" t="s">
        <v>178</v>
      </c>
      <c r="B316" s="642" t="s">
        <v>1370</v>
      </c>
      <c r="C316" s="695" t="e">
        <f aca="false">+#REF!</f>
        <v>#REF!</v>
      </c>
      <c r="D316" s="695" t="n">
        <v>0</v>
      </c>
      <c r="E316" s="695" t="e">
        <f aca="false">+#REF!+#REF!+#REF!+#REF!+#REF!</f>
        <v>#VALUE!</v>
      </c>
      <c r="F316" s="643" t="e">
        <f aca="false">SUM(C316:E316)</f>
        <v>#REF!</v>
      </c>
      <c r="G316" s="644" t="e">
        <f aca="false">+#REF!+#REF!+#REF!+#REF!</f>
        <v>#VALUE!</v>
      </c>
      <c r="I316" s="601"/>
    </row>
    <row r="317" customFormat="false" ht="11.4" hidden="false" customHeight="false" outlineLevel="0" collapsed="false">
      <c r="A317" s="665" t="s">
        <v>182</v>
      </c>
      <c r="B317" s="642" t="s">
        <v>1371</v>
      </c>
      <c r="C317" s="695" t="e">
        <f aca="false">+#REF!</f>
        <v>#REF!</v>
      </c>
      <c r="D317" s="695" t="n">
        <v>0</v>
      </c>
      <c r="E317" s="695" t="e">
        <f aca="false">+#REF!+#REF!+#REF!+#REF!+#REF!</f>
        <v>#VALUE!</v>
      </c>
      <c r="F317" s="643" t="e">
        <f aca="false">SUM(C317:E317)</f>
        <v>#REF!</v>
      </c>
      <c r="G317" s="644" t="e">
        <f aca="false">+#REF!+#REF!+#REF!+#REF!</f>
        <v>#VALUE!</v>
      </c>
      <c r="I317" s="601"/>
    </row>
    <row r="318" customFormat="false" ht="11.4" hidden="false" customHeight="false" outlineLevel="0" collapsed="false">
      <c r="A318" s="665" t="s">
        <v>184</v>
      </c>
      <c r="B318" s="642" t="s">
        <v>1372</v>
      </c>
      <c r="C318" s="695" t="e">
        <f aca="false">+#REF!</f>
        <v>#REF!</v>
      </c>
      <c r="D318" s="695" t="n">
        <v>0</v>
      </c>
      <c r="E318" s="695" t="e">
        <f aca="false">+#REF!+#REF!+#REF!+#REF!+#REF!</f>
        <v>#VALUE!</v>
      </c>
      <c r="F318" s="643" t="e">
        <f aca="false">SUM(C318:E318)</f>
        <v>#REF!</v>
      </c>
      <c r="G318" s="644" t="e">
        <f aca="false">+#REF!+#REF!+#REF!+#REF!</f>
        <v>#VALUE!</v>
      </c>
      <c r="I318" s="601"/>
    </row>
    <row r="319" customFormat="false" ht="11.4" hidden="false" customHeight="false" outlineLevel="0" collapsed="false">
      <c r="A319" s="665" t="s">
        <v>186</v>
      </c>
      <c r="B319" s="642" t="s">
        <v>1373</v>
      </c>
      <c r="C319" s="695" t="n">
        <v>0</v>
      </c>
      <c r="D319" s="695" t="n">
        <v>0</v>
      </c>
      <c r="E319" s="695" t="e">
        <f aca="false">+#REF!+#REF!+#REF!+#REF!+#REF!</f>
        <v>#VALUE!</v>
      </c>
      <c r="F319" s="643" t="e">
        <f aca="false">SUM(C319:E319)</f>
        <v>#VALUE!</v>
      </c>
      <c r="G319" s="644" t="e">
        <f aca="false">+#REF!+#REF!+#REF!+#REF!</f>
        <v>#VALUE!</v>
      </c>
      <c r="I319" s="601"/>
    </row>
    <row r="320" customFormat="false" ht="11.4" hidden="false" customHeight="false" outlineLevel="0" collapsed="false">
      <c r="A320" s="665" t="s">
        <v>188</v>
      </c>
      <c r="B320" s="642" t="s">
        <v>1374</v>
      </c>
      <c r="C320" s="695" t="n">
        <v>0</v>
      </c>
      <c r="D320" s="695" t="n">
        <v>0</v>
      </c>
      <c r="E320" s="695" t="e">
        <f aca="false">+#REF!+#REF!+#REF!+#REF!+#REF!</f>
        <v>#VALUE!</v>
      </c>
      <c r="F320" s="643" t="e">
        <f aca="false">SUM(C320:E320)</f>
        <v>#VALUE!</v>
      </c>
      <c r="G320" s="644" t="e">
        <f aca="false">+#REF!+#REF!+#REF!+#REF!</f>
        <v>#VALUE!</v>
      </c>
      <c r="I320" s="601"/>
    </row>
    <row r="321" customFormat="false" ht="11.4" hidden="false" customHeight="false" outlineLevel="0" collapsed="false">
      <c r="A321" s="665" t="s">
        <v>190</v>
      </c>
      <c r="B321" s="642" t="s">
        <v>1375</v>
      </c>
      <c r="C321" s="695" t="n">
        <v>0</v>
      </c>
      <c r="D321" s="695" t="n">
        <v>0</v>
      </c>
      <c r="E321" s="695" t="e">
        <f aca="false">+#REF!+#REF!+#REF!+#REF!+#REF!</f>
        <v>#VALUE!</v>
      </c>
      <c r="F321" s="643" t="e">
        <f aca="false">SUM(C321:E321)</f>
        <v>#VALUE!</v>
      </c>
      <c r="G321" s="644" t="e">
        <f aca="false">+#REF!+#REF!+#REF!+#REF!</f>
        <v>#VALUE!</v>
      </c>
      <c r="I321" s="601"/>
    </row>
    <row r="322" customFormat="false" ht="11.4" hidden="false" customHeight="false" outlineLevel="0" collapsed="false">
      <c r="A322" s="665" t="s">
        <v>192</v>
      </c>
      <c r="B322" s="642" t="s">
        <v>1376</v>
      </c>
      <c r="C322" s="695" t="n">
        <v>0</v>
      </c>
      <c r="D322" s="695" t="n">
        <v>0</v>
      </c>
      <c r="E322" s="695" t="e">
        <f aca="false">+#REF!+#REF!+#REF!+#REF!+#REF!</f>
        <v>#VALUE!</v>
      </c>
      <c r="F322" s="643" t="e">
        <f aca="false">SUM(C322:E322)</f>
        <v>#VALUE!</v>
      </c>
      <c r="G322" s="644" t="e">
        <f aca="false">+#REF!+#REF!+#REF!+#REF!</f>
        <v>#VALUE!</v>
      </c>
      <c r="I322" s="601"/>
    </row>
    <row r="323" customFormat="false" ht="11.4" hidden="false" customHeight="false" outlineLevel="0" collapsed="false">
      <c r="A323" s="665" t="s">
        <v>194</v>
      </c>
      <c r="B323" s="642" t="s">
        <v>1377</v>
      </c>
      <c r="C323" s="695" t="e">
        <f aca="false">+#REF!</f>
        <v>#REF!</v>
      </c>
      <c r="D323" s="695" t="n">
        <v>0</v>
      </c>
      <c r="E323" s="695" t="e">
        <f aca="false">+#REF!+#REF!+#REF!+#REF!+#REF!</f>
        <v>#VALUE!</v>
      </c>
      <c r="F323" s="643" t="e">
        <f aca="false">SUM(C323:E323)</f>
        <v>#REF!</v>
      </c>
      <c r="G323" s="644" t="e">
        <f aca="false">+#REF!+#REF!+#REF!+#REF!</f>
        <v>#VALUE!</v>
      </c>
      <c r="I323" s="601"/>
    </row>
    <row r="324" s="433" customFormat="true" ht="11.4" hidden="false" customHeight="false" outlineLevel="0" collapsed="false">
      <c r="A324" s="717"/>
      <c r="B324" s="689"/>
      <c r="C324" s="690"/>
      <c r="D324" s="690"/>
      <c r="E324" s="690"/>
      <c r="F324" s="691"/>
      <c r="G324" s="691"/>
      <c r="I324" s="601"/>
    </row>
    <row r="325" customFormat="false" ht="11.4" hidden="false" customHeight="false" outlineLevel="0" collapsed="false">
      <c r="A325" s="636" t="s">
        <v>667</v>
      </c>
      <c r="B325" s="637" t="s">
        <v>668</v>
      </c>
      <c r="C325" s="693" t="e">
        <f aca="false">+C327</f>
        <v>#REF!</v>
      </c>
      <c r="D325" s="693" t="n">
        <f aca="false">+D327</f>
        <v>0</v>
      </c>
      <c r="E325" s="693" t="e">
        <f aca="false">+E327</f>
        <v>#VALUE!</v>
      </c>
      <c r="F325" s="638" t="e">
        <f aca="false">+F327</f>
        <v>#REF!</v>
      </c>
      <c r="G325" s="639" t="e">
        <f aca="false">+G327</f>
        <v>#VALUE!</v>
      </c>
      <c r="I325" s="601"/>
    </row>
    <row r="326" s="433" customFormat="true" ht="11.4" hidden="false" customHeight="false" outlineLevel="0" collapsed="false">
      <c r="A326" s="717"/>
      <c r="B326" s="689"/>
      <c r="C326" s="690"/>
      <c r="D326" s="690"/>
      <c r="E326" s="690"/>
      <c r="F326" s="691"/>
      <c r="G326" s="691"/>
      <c r="I326" s="601"/>
    </row>
    <row r="327" customFormat="false" ht="11.4" hidden="false" customHeight="false" outlineLevel="0" collapsed="false">
      <c r="A327" s="664" t="s">
        <v>202</v>
      </c>
      <c r="B327" s="648" t="s">
        <v>1199</v>
      </c>
      <c r="C327" s="695" t="e">
        <f aca="false">+#REF!</f>
        <v>#REF!</v>
      </c>
      <c r="D327" s="695" t="n">
        <v>0</v>
      </c>
      <c r="E327" s="695" t="e">
        <f aca="false">+#REF!+#REF!+#REF!+#REF!+#REF!</f>
        <v>#VALUE!</v>
      </c>
      <c r="F327" s="643" t="e">
        <f aca="false">SUM(C327:E327)</f>
        <v>#REF!</v>
      </c>
      <c r="G327" s="644" t="e">
        <f aca="false">+#REF!+#REF!+#REF!+#REF!</f>
        <v>#VALUE!</v>
      </c>
      <c r="I327" s="601"/>
    </row>
    <row r="328" s="433" customFormat="true" ht="11.4" hidden="false" customHeight="false" outlineLevel="0" collapsed="false">
      <c r="A328" s="717"/>
      <c r="B328" s="689"/>
      <c r="C328" s="690"/>
      <c r="D328" s="690"/>
      <c r="E328" s="690"/>
      <c r="F328" s="691"/>
      <c r="G328" s="691"/>
      <c r="I328" s="601"/>
    </row>
    <row r="329" customFormat="false" ht="11.4" hidden="false" customHeight="false" outlineLevel="0" collapsed="false">
      <c r="A329" s="636" t="s">
        <v>673</v>
      </c>
      <c r="B329" s="637" t="s">
        <v>674</v>
      </c>
      <c r="C329" s="693" t="e">
        <f aca="false">+C331+C332+C333</f>
        <v>#REF!</v>
      </c>
      <c r="D329" s="693" t="n">
        <f aca="false">+D331+D332+D333</f>
        <v>0</v>
      </c>
      <c r="E329" s="693" t="e">
        <f aca="false">+E331+E332+E333</f>
        <v>#VALUE!</v>
      </c>
      <c r="F329" s="638" t="e">
        <f aca="false">+F331+F332+F333</f>
        <v>#REF!</v>
      </c>
      <c r="G329" s="639" t="e">
        <f aca="false">+#REF!+#REF!+#REF!+#REF!</f>
        <v>#VALUE!</v>
      </c>
      <c r="I329" s="601"/>
    </row>
    <row r="330" s="433" customFormat="true" ht="11.4" hidden="false" customHeight="false" outlineLevel="0" collapsed="false">
      <c r="A330" s="717"/>
      <c r="B330" s="689"/>
      <c r="C330" s="690"/>
      <c r="D330" s="690"/>
      <c r="E330" s="690"/>
      <c r="F330" s="691"/>
      <c r="G330" s="691"/>
      <c r="I330" s="601"/>
    </row>
    <row r="331" customFormat="false" ht="11.4" hidden="false" customHeight="false" outlineLevel="0" collapsed="false">
      <c r="A331" s="664" t="s">
        <v>206</v>
      </c>
      <c r="B331" s="648" t="s">
        <v>1116</v>
      </c>
      <c r="C331" s="695" t="e">
        <f aca="false">+#REF!</f>
        <v>#REF!</v>
      </c>
      <c r="D331" s="695" t="n">
        <v>0</v>
      </c>
      <c r="E331" s="695" t="e">
        <f aca="false">+#REF!+#REF!+#REF!+#REF!+#REF!</f>
        <v>#VALUE!</v>
      </c>
      <c r="F331" s="643" t="e">
        <f aca="false">SUM(C331:E331)</f>
        <v>#REF!</v>
      </c>
      <c r="G331" s="644" t="e">
        <f aca="false">+#REF!+#REF!+#REF!+#REF!</f>
        <v>#VALUE!</v>
      </c>
      <c r="I331" s="601"/>
    </row>
    <row r="332" customFormat="false" ht="11.4" hidden="false" customHeight="false" outlineLevel="0" collapsed="false">
      <c r="A332" s="665" t="s">
        <v>212</v>
      </c>
      <c r="B332" s="642" t="s">
        <v>679</v>
      </c>
      <c r="C332" s="695" t="e">
        <f aca="false">+#REF!</f>
        <v>#REF!</v>
      </c>
      <c r="D332" s="695" t="n">
        <v>0</v>
      </c>
      <c r="E332" s="695" t="e">
        <f aca="false">+#REF!+#REF!+#REF!+#REF!+#REF!</f>
        <v>#VALUE!</v>
      </c>
      <c r="F332" s="643" t="e">
        <f aca="false">SUM(C332:E332)</f>
        <v>#REF!</v>
      </c>
      <c r="G332" s="644" t="e">
        <f aca="false">+#REF!+#REF!+#REF!+#REF!</f>
        <v>#VALUE!</v>
      </c>
      <c r="I332" s="601"/>
    </row>
    <row r="333" customFormat="false" ht="11.4" hidden="false" customHeight="false" outlineLevel="0" collapsed="false">
      <c r="A333" s="665" t="s">
        <v>214</v>
      </c>
      <c r="B333" s="642" t="s">
        <v>680</v>
      </c>
      <c r="C333" s="695" t="e">
        <f aca="false">+#REF!</f>
        <v>#REF!</v>
      </c>
      <c r="D333" s="695" t="n">
        <v>0</v>
      </c>
      <c r="E333" s="695" t="e">
        <f aca="false">+#REF!+#REF!+#REF!+#REF!+#REF!</f>
        <v>#VALUE!</v>
      </c>
      <c r="F333" s="643" t="e">
        <f aca="false">SUM(C333:E333)</f>
        <v>#REF!</v>
      </c>
      <c r="G333" s="644" t="e">
        <f aca="false">+#REF!+#REF!+#REF!+#REF!</f>
        <v>#VALUE!</v>
      </c>
      <c r="I333" s="601"/>
    </row>
    <row r="334" s="433" customFormat="true" ht="12" hidden="false" customHeight="false" outlineLevel="0" collapsed="false">
      <c r="A334" s="717"/>
      <c r="B334" s="689"/>
      <c r="C334" s="690"/>
      <c r="D334" s="690"/>
      <c r="E334" s="690"/>
      <c r="F334" s="691"/>
      <c r="G334" s="691"/>
      <c r="I334" s="601"/>
    </row>
    <row r="335" customFormat="false" ht="12" hidden="false" customHeight="false" outlineLevel="0" collapsed="false">
      <c r="A335" s="683" t="n">
        <v>2</v>
      </c>
      <c r="B335" s="684" t="s">
        <v>681</v>
      </c>
      <c r="C335" s="685" t="e">
        <f aca="false">+C337+C348+C344+C357+C362</f>
        <v>#REF!</v>
      </c>
      <c r="D335" s="685" t="n">
        <f aca="false">+D337+D348+D344+D357+D362</f>
        <v>28988100</v>
      </c>
      <c r="E335" s="685" t="e">
        <f aca="false">+E337+E348+E344+E357+E362</f>
        <v>#VALUE!</v>
      </c>
      <c r="F335" s="686" t="e">
        <f aca="false">+F337+F348+F344+F357+F362</f>
        <v>#REF!</v>
      </c>
      <c r="G335" s="627" t="e">
        <f aca="false">+#REF!+#REF!+#REF!+#REF!</f>
        <v>#VALUE!</v>
      </c>
      <c r="H335" s="601"/>
      <c r="I335" s="601"/>
    </row>
    <row r="336" s="433" customFormat="true" ht="11.4" hidden="false" customHeight="false" outlineLevel="0" collapsed="false">
      <c r="A336" s="717"/>
      <c r="B336" s="689"/>
      <c r="C336" s="690"/>
      <c r="D336" s="690"/>
      <c r="E336" s="690"/>
      <c r="F336" s="691"/>
      <c r="G336" s="691"/>
    </row>
    <row r="337" customFormat="false" ht="11.4" hidden="false" customHeight="false" outlineLevel="0" collapsed="false">
      <c r="A337" s="636" t="s">
        <v>682</v>
      </c>
      <c r="B337" s="637" t="s">
        <v>683</v>
      </c>
      <c r="C337" s="693" t="e">
        <f aca="false">+C339+C340+C341+C342</f>
        <v>#REF!</v>
      </c>
      <c r="D337" s="693" t="n">
        <f aca="false">+D339+D340+D341+D342</f>
        <v>0</v>
      </c>
      <c r="E337" s="693" t="e">
        <f aca="false">+E339+E340+E341+E342</f>
        <v>#VALUE!</v>
      </c>
      <c r="F337" s="638" t="e">
        <f aca="false">+F339+F340+F341+F342</f>
        <v>#REF!</v>
      </c>
      <c r="G337" s="639" t="e">
        <f aca="false">+#REF!+#REF!+#REF!+#REF!</f>
        <v>#VALUE!</v>
      </c>
    </row>
    <row r="338" s="433" customFormat="true" ht="11.4" hidden="false" customHeight="false" outlineLevel="0" collapsed="false">
      <c r="A338" s="717"/>
      <c r="B338" s="689"/>
      <c r="C338" s="690"/>
      <c r="D338" s="690"/>
      <c r="E338" s="690"/>
      <c r="F338" s="691"/>
      <c r="G338" s="691"/>
    </row>
    <row r="339" customFormat="false" ht="11.4" hidden="false" customHeight="false" outlineLevel="0" collapsed="false">
      <c r="A339" s="665" t="s">
        <v>216</v>
      </c>
      <c r="B339" s="642" t="s">
        <v>684</v>
      </c>
      <c r="C339" s="695" t="e">
        <f aca="false">+#REF!</f>
        <v>#REF!</v>
      </c>
      <c r="D339" s="695" t="n">
        <v>0</v>
      </c>
      <c r="E339" s="695" t="e">
        <f aca="false">+#REF!+#REF!+#REF!+#REF!+#REF!</f>
        <v>#VALUE!</v>
      </c>
      <c r="F339" s="643" t="e">
        <f aca="false">SUM(C339:E339)</f>
        <v>#REF!</v>
      </c>
      <c r="G339" s="644" t="n">
        <v>0</v>
      </c>
    </row>
    <row r="340" customFormat="false" ht="11.4" hidden="false" customHeight="false" outlineLevel="0" collapsed="false">
      <c r="A340" s="665" t="s">
        <v>218</v>
      </c>
      <c r="B340" s="642" t="s">
        <v>685</v>
      </c>
      <c r="C340" s="695" t="n">
        <v>0</v>
      </c>
      <c r="D340" s="695" t="n">
        <v>0</v>
      </c>
      <c r="E340" s="695" t="e">
        <f aca="false">+#REF!+#REF!+#REF!+#REF!+#REF!</f>
        <v>#VALUE!</v>
      </c>
      <c r="F340" s="643" t="e">
        <f aca="false">SUM(C340:E340)</f>
        <v>#VALUE!</v>
      </c>
      <c r="G340" s="644" t="e">
        <f aca="false">+#REF!+#REF!+#REF!+#REF!</f>
        <v>#VALUE!</v>
      </c>
    </row>
    <row r="341" customFormat="false" ht="11.4" hidden="false" customHeight="false" outlineLevel="0" collapsed="false">
      <c r="A341" s="665" t="s">
        <v>222</v>
      </c>
      <c r="B341" s="642" t="s">
        <v>687</v>
      </c>
      <c r="C341" s="695" t="e">
        <f aca="false">+#REF!</f>
        <v>#REF!</v>
      </c>
      <c r="D341" s="695" t="n">
        <v>0</v>
      </c>
      <c r="E341" s="695" t="e">
        <f aca="false">+#REF!+#REF!+#REF!+#REF!+#REF!</f>
        <v>#VALUE!</v>
      </c>
      <c r="F341" s="643" t="e">
        <f aca="false">SUM(C341:E341)</f>
        <v>#REF!</v>
      </c>
      <c r="G341" s="644" t="e">
        <f aca="false">+#REF!+#REF!+#REF!+#REF!</f>
        <v>#VALUE!</v>
      </c>
    </row>
    <row r="342" customFormat="false" ht="11.4" hidden="false" customHeight="false" outlineLevel="0" collapsed="false">
      <c r="A342" s="665" t="s">
        <v>224</v>
      </c>
      <c r="B342" s="642" t="s">
        <v>688</v>
      </c>
      <c r="C342" s="695" t="e">
        <f aca="false">+#REF!</f>
        <v>#REF!</v>
      </c>
      <c r="D342" s="695" t="n">
        <v>0</v>
      </c>
      <c r="E342" s="695" t="e">
        <f aca="false">+#REF!+#REF!+#REF!+#REF!+#REF!</f>
        <v>#VALUE!</v>
      </c>
      <c r="F342" s="643" t="e">
        <f aca="false">SUM(C342:E342)</f>
        <v>#REF!</v>
      </c>
      <c r="G342" s="644" t="e">
        <f aca="false">+#REF!+#REF!+#REF!+#REF!</f>
        <v>#VALUE!</v>
      </c>
    </row>
    <row r="343" s="433" customFormat="true" ht="11.4" hidden="false" customHeight="false" outlineLevel="0" collapsed="false">
      <c r="A343" s="717"/>
      <c r="B343" s="689"/>
      <c r="C343" s="690"/>
      <c r="D343" s="690"/>
      <c r="E343" s="690"/>
      <c r="F343" s="691"/>
      <c r="G343" s="691"/>
    </row>
    <row r="344" customFormat="false" ht="11.4" hidden="false" customHeight="false" outlineLevel="0" collapsed="false">
      <c r="A344" s="636" t="s">
        <v>689</v>
      </c>
      <c r="B344" s="637" t="s">
        <v>690</v>
      </c>
      <c r="C344" s="693" t="e">
        <f aca="false">+C346</f>
        <v>#REF!</v>
      </c>
      <c r="D344" s="693" t="n">
        <f aca="false">+D346</f>
        <v>0</v>
      </c>
      <c r="E344" s="693" t="e">
        <f aca="false">+E346</f>
        <v>#VALUE!</v>
      </c>
      <c r="F344" s="638" t="e">
        <f aca="false">+F346</f>
        <v>#REF!</v>
      </c>
      <c r="G344" s="639" t="e">
        <f aca="false">+#REF!+#REF!+#REF!+#REF!</f>
        <v>#VALUE!</v>
      </c>
    </row>
    <row r="345" s="433" customFormat="true" ht="11.4" hidden="false" customHeight="false" outlineLevel="0" collapsed="false">
      <c r="A345" s="717"/>
      <c r="B345" s="689"/>
      <c r="C345" s="690"/>
      <c r="D345" s="690"/>
      <c r="E345" s="690"/>
      <c r="F345" s="691"/>
      <c r="G345" s="691"/>
    </row>
    <row r="346" customFormat="false" ht="11.4" hidden="false" customHeight="false" outlineLevel="0" collapsed="false">
      <c r="A346" s="664" t="s">
        <v>230</v>
      </c>
      <c r="B346" s="648" t="s">
        <v>693</v>
      </c>
      <c r="C346" s="695" t="e">
        <f aca="false">+#REF!</f>
        <v>#REF!</v>
      </c>
      <c r="D346" s="695" t="n">
        <v>0</v>
      </c>
      <c r="E346" s="695" t="e">
        <f aca="false">+#REF!+#REF!+#REF!+#REF!+#REF!</f>
        <v>#VALUE!</v>
      </c>
      <c r="F346" s="643" t="e">
        <f aca="false">SUM(C346:E346)</f>
        <v>#REF!</v>
      </c>
      <c r="G346" s="644" t="e">
        <f aca="false">+#REF!+#REF!+#REF!+#REF!</f>
        <v>#VALUE!</v>
      </c>
    </row>
    <row r="347" s="433" customFormat="true" ht="11.4" hidden="false" customHeight="false" outlineLevel="0" collapsed="false">
      <c r="A347" s="717"/>
      <c r="B347" s="689"/>
      <c r="C347" s="690"/>
      <c r="D347" s="690"/>
      <c r="E347" s="690"/>
      <c r="F347" s="691"/>
      <c r="G347" s="691"/>
    </row>
    <row r="348" customFormat="false" ht="11.4" hidden="false" customHeight="false" outlineLevel="0" collapsed="false">
      <c r="A348" s="636" t="s">
        <v>695</v>
      </c>
      <c r="B348" s="637" t="s">
        <v>696</v>
      </c>
      <c r="C348" s="693" t="e">
        <f aca="false">+C350+C351+C352+C353+C354+C355</f>
        <v>#REF!</v>
      </c>
      <c r="D348" s="693" t="n">
        <f aca="false">+D350+D351+D352+D353+D354+D355</f>
        <v>0</v>
      </c>
      <c r="E348" s="693" t="e">
        <f aca="false">+E350+E351+E352+E353+E354+E355</f>
        <v>#VALUE!</v>
      </c>
      <c r="F348" s="638" t="e">
        <f aca="false">+F350+F351+F352+F353+F354+F355</f>
        <v>#REF!</v>
      </c>
      <c r="G348" s="639" t="e">
        <f aca="false">+#REF!+#REF!+#REF!+#REF!</f>
        <v>#VALUE!</v>
      </c>
    </row>
    <row r="349" s="433" customFormat="true" ht="11.4" hidden="false" customHeight="false" outlineLevel="0" collapsed="false">
      <c r="A349" s="717"/>
      <c r="B349" s="689"/>
      <c r="C349" s="690"/>
      <c r="D349" s="690"/>
      <c r="E349" s="690"/>
      <c r="F349" s="691"/>
      <c r="G349" s="691"/>
    </row>
    <row r="350" customFormat="false" ht="11.4" hidden="false" customHeight="false" outlineLevel="0" collapsed="false">
      <c r="A350" s="665" t="s">
        <v>234</v>
      </c>
      <c r="B350" s="642" t="s">
        <v>697</v>
      </c>
      <c r="C350" s="695" t="e">
        <f aca="false">+#REF!</f>
        <v>#REF!</v>
      </c>
      <c r="D350" s="695" t="n">
        <v>0</v>
      </c>
      <c r="E350" s="695" t="e">
        <f aca="false">+#REF!+#REF!+#REF!+#REF!+#REF!</f>
        <v>#VALUE!</v>
      </c>
      <c r="F350" s="643" t="e">
        <f aca="false">SUM(C350:E350)</f>
        <v>#REF!</v>
      </c>
      <c r="G350" s="644" t="e">
        <f aca="false">+#REF!+#REF!+#REF!+#REF!</f>
        <v>#VALUE!</v>
      </c>
    </row>
    <row r="351" customFormat="false" ht="11.4" hidden="false" customHeight="false" outlineLevel="0" collapsed="false">
      <c r="A351" s="665" t="s">
        <v>238</v>
      </c>
      <c r="B351" s="642" t="s">
        <v>699</v>
      </c>
      <c r="C351" s="695" t="e">
        <f aca="false">+#REF!</f>
        <v>#REF!</v>
      </c>
      <c r="D351" s="695" t="n">
        <v>0</v>
      </c>
      <c r="E351" s="695" t="e">
        <f aca="false">+#REF!+#REF!+#REF!+#REF!+#REF!</f>
        <v>#VALUE!</v>
      </c>
      <c r="F351" s="643" t="e">
        <f aca="false">SUM(C351:E351)</f>
        <v>#REF!</v>
      </c>
      <c r="G351" s="644" t="e">
        <f aca="false">+#REF!+#REF!+#REF!+#REF!</f>
        <v>#VALUE!</v>
      </c>
    </row>
    <row r="352" customFormat="false" ht="11.4" hidden="false" customHeight="false" outlineLevel="0" collapsed="false">
      <c r="A352" s="665" t="s">
        <v>240</v>
      </c>
      <c r="B352" s="642" t="s">
        <v>700</v>
      </c>
      <c r="C352" s="695" t="e">
        <f aca="false">+#REF!</f>
        <v>#REF!</v>
      </c>
      <c r="D352" s="695" t="n">
        <v>0</v>
      </c>
      <c r="E352" s="695" t="e">
        <f aca="false">+#REF!+#REF!+#REF!+#REF!+#REF!</f>
        <v>#VALUE!</v>
      </c>
      <c r="F352" s="643" t="e">
        <f aca="false">SUM(C352:E352)</f>
        <v>#REF!</v>
      </c>
      <c r="G352" s="644" t="e">
        <f aca="false">+#REF!+#REF!+#REF!+#REF!</f>
        <v>#VALUE!</v>
      </c>
    </row>
    <row r="353" customFormat="false" ht="11.4" hidden="false" customHeight="false" outlineLevel="0" collapsed="false">
      <c r="A353" s="665" t="s">
        <v>242</v>
      </c>
      <c r="B353" s="642" t="s">
        <v>701</v>
      </c>
      <c r="C353" s="695" t="e">
        <f aca="false">+#REF!</f>
        <v>#REF!</v>
      </c>
      <c r="D353" s="695" t="n">
        <v>0</v>
      </c>
      <c r="E353" s="695" t="e">
        <f aca="false">+#REF!+#REF!+#REF!+#REF!+#REF!</f>
        <v>#VALUE!</v>
      </c>
      <c r="F353" s="643" t="e">
        <f aca="false">SUM(C353:E353)</f>
        <v>#REF!</v>
      </c>
      <c r="G353" s="644" t="e">
        <f aca="false">+#REF!+#REF!+#REF!+#REF!</f>
        <v>#VALUE!</v>
      </c>
    </row>
    <row r="354" customFormat="false" ht="11.4" hidden="false" customHeight="false" outlineLevel="0" collapsed="false">
      <c r="A354" s="665" t="s">
        <v>244</v>
      </c>
      <c r="B354" s="642" t="s">
        <v>702</v>
      </c>
      <c r="C354" s="695" t="e">
        <f aca="false">+#REF!</f>
        <v>#REF!</v>
      </c>
      <c r="D354" s="695" t="n">
        <v>0</v>
      </c>
      <c r="E354" s="695" t="e">
        <f aca="false">+#REF!+#REF!+#REF!+#REF!+#REF!</f>
        <v>#VALUE!</v>
      </c>
      <c r="F354" s="643" t="e">
        <f aca="false">SUM(C354:E354)</f>
        <v>#REF!</v>
      </c>
      <c r="G354" s="644" t="e">
        <f aca="false">+#REF!+#REF!+#REF!+#REF!</f>
        <v>#VALUE!</v>
      </c>
    </row>
    <row r="355" customFormat="false" ht="11.4" hidden="false" customHeight="false" outlineLevel="0" collapsed="false">
      <c r="A355" s="665" t="s">
        <v>246</v>
      </c>
      <c r="B355" s="642" t="s">
        <v>1378</v>
      </c>
      <c r="C355" s="695" t="e">
        <f aca="false">+#REF!</f>
        <v>#REF!</v>
      </c>
      <c r="D355" s="695" t="n">
        <v>0</v>
      </c>
      <c r="E355" s="695" t="e">
        <f aca="false">+#REF!+#REF!+#REF!+#REF!+#REF!</f>
        <v>#VALUE!</v>
      </c>
      <c r="F355" s="643" t="e">
        <f aca="false">SUM(C355:E355)</f>
        <v>#REF!</v>
      </c>
      <c r="G355" s="644" t="e">
        <f aca="false">+#REF!+#REF!+#REF!+#REF!</f>
        <v>#VALUE!</v>
      </c>
    </row>
    <row r="356" s="433" customFormat="true" ht="11.4" hidden="false" customHeight="false" outlineLevel="0" collapsed="false">
      <c r="A356" s="717"/>
      <c r="B356" s="689"/>
      <c r="C356" s="690"/>
      <c r="D356" s="690"/>
      <c r="E356" s="690"/>
      <c r="F356" s="691"/>
      <c r="G356" s="691"/>
    </row>
    <row r="357" customFormat="false" ht="11.4" hidden="false" customHeight="false" outlineLevel="0" collapsed="false">
      <c r="A357" s="636" t="s">
        <v>704</v>
      </c>
      <c r="B357" s="637" t="s">
        <v>705</v>
      </c>
      <c r="C357" s="693" t="e">
        <f aca="false">+C359+C360</f>
        <v>#REF!</v>
      </c>
      <c r="D357" s="693" t="n">
        <f aca="false">+D359+D360</f>
        <v>0</v>
      </c>
      <c r="E357" s="693" t="e">
        <f aca="false">+E359+E360</f>
        <v>#VALUE!</v>
      </c>
      <c r="F357" s="638" t="e">
        <f aca="false">+F359+F360</f>
        <v>#VALUE!</v>
      </c>
      <c r="G357" s="639" t="e">
        <f aca="false">+#REF!+#REF!+#REF!+#REF!</f>
        <v>#VALUE!</v>
      </c>
    </row>
    <row r="358" s="433" customFormat="true" ht="11.4" hidden="false" customHeight="false" outlineLevel="0" collapsed="false">
      <c r="A358" s="717"/>
      <c r="B358" s="689"/>
      <c r="C358" s="690"/>
      <c r="D358" s="690"/>
      <c r="E358" s="690"/>
      <c r="F358" s="691"/>
      <c r="G358" s="691"/>
    </row>
    <row r="359" customFormat="false" ht="11.4" hidden="false" customHeight="false" outlineLevel="0" collapsed="false">
      <c r="A359" s="665" t="s">
        <v>248</v>
      </c>
      <c r="B359" s="642" t="s">
        <v>706</v>
      </c>
      <c r="C359" s="695" t="n">
        <v>0</v>
      </c>
      <c r="D359" s="695" t="n">
        <v>0</v>
      </c>
      <c r="E359" s="695" t="e">
        <f aca="false">+#REF!+#REF!+#REF!+#REF!+#REF!</f>
        <v>#VALUE!</v>
      </c>
      <c r="F359" s="643" t="e">
        <f aca="false">SUM(C359:E359)</f>
        <v>#VALUE!</v>
      </c>
      <c r="G359" s="644" t="e">
        <f aca="false">+#REF!+#REF!+#REF!+#REF!</f>
        <v>#VALUE!</v>
      </c>
    </row>
    <row r="360" customFormat="false" ht="11.4" hidden="false" customHeight="false" outlineLevel="0" collapsed="false">
      <c r="A360" s="665" t="s">
        <v>250</v>
      </c>
      <c r="B360" s="642" t="s">
        <v>707</v>
      </c>
      <c r="C360" s="695" t="e">
        <f aca="false">+#REF!</f>
        <v>#REF!</v>
      </c>
      <c r="D360" s="695" t="n">
        <v>0</v>
      </c>
      <c r="E360" s="695" t="e">
        <f aca="false">+#REF!+#REF!+#REF!+#REF!+#REF!</f>
        <v>#VALUE!</v>
      </c>
      <c r="F360" s="643" t="e">
        <f aca="false">SUM(C360:E360)</f>
        <v>#REF!</v>
      </c>
      <c r="G360" s="644" t="e">
        <f aca="false">+#REF!+#REF!+#REF!+#REF!</f>
        <v>#VALUE!</v>
      </c>
    </row>
    <row r="361" s="433" customFormat="true" ht="11.4" hidden="false" customHeight="false" outlineLevel="0" collapsed="false">
      <c r="A361" s="717"/>
      <c r="B361" s="689"/>
      <c r="C361" s="690"/>
      <c r="D361" s="690"/>
      <c r="E361" s="690"/>
      <c r="F361" s="691"/>
      <c r="G361" s="691"/>
    </row>
    <row r="362" customFormat="false" ht="11.4" hidden="false" customHeight="false" outlineLevel="0" collapsed="false">
      <c r="A362" s="636" t="s">
        <v>714</v>
      </c>
      <c r="B362" s="637" t="s">
        <v>715</v>
      </c>
      <c r="C362" s="693" t="e">
        <f aca="false">SUM(C364:C371)</f>
        <v>#REF!</v>
      </c>
      <c r="D362" s="693" t="n">
        <f aca="false">SUM(D364:D371)</f>
        <v>28988100</v>
      </c>
      <c r="E362" s="693" t="e">
        <f aca="false">SUM(E364:E371)</f>
        <v>#VALUE!</v>
      </c>
      <c r="F362" s="638" t="e">
        <f aca="false">SUM(F364:F371)</f>
        <v>#VALUE!</v>
      </c>
      <c r="G362" s="639" t="e">
        <f aca="false">+#REF!+#REF!+#REF!+#REF!</f>
        <v>#VALUE!</v>
      </c>
    </row>
    <row r="363" s="433" customFormat="true" ht="11.4" hidden="false" customHeight="false" outlineLevel="0" collapsed="false">
      <c r="A363" s="717"/>
      <c r="B363" s="689"/>
      <c r="C363" s="690"/>
      <c r="D363" s="690"/>
      <c r="E363" s="690"/>
      <c r="F363" s="691"/>
      <c r="G363" s="691"/>
    </row>
    <row r="364" customFormat="false" ht="11.4" hidden="false" customHeight="false" outlineLevel="0" collapsed="false">
      <c r="A364" s="665" t="s">
        <v>260</v>
      </c>
      <c r="B364" s="672" t="s">
        <v>1379</v>
      </c>
      <c r="C364" s="695" t="e">
        <f aca="false">+#REF!-E364</f>
        <v>#VALUE!</v>
      </c>
      <c r="D364" s="695" t="n">
        <v>0</v>
      </c>
      <c r="E364" s="695" t="e">
        <f aca="false">+#REF!+#REF!+#REF!+#REF!+#REF!</f>
        <v>#VALUE!</v>
      </c>
      <c r="F364" s="643" t="e">
        <f aca="false">SUM(C364:E364)</f>
        <v>#VALUE!</v>
      </c>
      <c r="G364" s="644" t="e">
        <f aca="false">+#REF!+#REF!+#REF!+#REF!</f>
        <v>#VALUE!</v>
      </c>
    </row>
    <row r="365" customFormat="false" ht="11.4" hidden="false" customHeight="false" outlineLevel="0" collapsed="false">
      <c r="A365" s="665" t="s">
        <v>262</v>
      </c>
      <c r="B365" s="672" t="s">
        <v>1380</v>
      </c>
      <c r="C365" s="695" t="n">
        <v>0</v>
      </c>
      <c r="D365" s="695" t="n">
        <v>28988100</v>
      </c>
      <c r="E365" s="695" t="e">
        <f aca="false">+#REF!+#REF!+#REF!+#REF!+#REF!-28988100</f>
        <v>#VALUE!</v>
      </c>
      <c r="F365" s="643" t="e">
        <f aca="false">SUM(C365:E365)</f>
        <v>#VALUE!</v>
      </c>
      <c r="G365" s="644" t="e">
        <f aca="false">+#REF!+#REF!+#REF!+#REF!</f>
        <v>#VALUE!</v>
      </c>
      <c r="H365" s="601"/>
    </row>
    <row r="366" customFormat="false" ht="11.4" hidden="false" customHeight="false" outlineLevel="0" collapsed="false">
      <c r="A366" s="665" t="s">
        <v>264</v>
      </c>
      <c r="B366" s="672" t="s">
        <v>718</v>
      </c>
      <c r="C366" s="695" t="n">
        <v>0</v>
      </c>
      <c r="D366" s="695" t="n">
        <v>0</v>
      </c>
      <c r="E366" s="695" t="e">
        <f aca="false">+#REF!+#REF!+#REF!+#REF!+#REF!</f>
        <v>#VALUE!</v>
      </c>
      <c r="F366" s="643" t="e">
        <f aca="false">SUM(C366:E366)</f>
        <v>#VALUE!</v>
      </c>
      <c r="G366" s="644" t="e">
        <f aca="false">+#REF!+#REF!+#REF!+#REF!</f>
        <v>#VALUE!</v>
      </c>
    </row>
    <row r="367" customFormat="false" ht="11.4" hidden="false" customHeight="false" outlineLevel="0" collapsed="false">
      <c r="A367" s="665" t="s">
        <v>266</v>
      </c>
      <c r="B367" s="672" t="s">
        <v>1381</v>
      </c>
      <c r="C367" s="695" t="n">
        <v>0</v>
      </c>
      <c r="D367" s="695" t="n">
        <v>0</v>
      </c>
      <c r="E367" s="695" t="e">
        <f aca="false">+#REF!+#REF!+#REF!+#REF!+#REF!</f>
        <v>#VALUE!</v>
      </c>
      <c r="F367" s="643" t="e">
        <f aca="false">SUM(C367:E367)</f>
        <v>#VALUE!</v>
      </c>
      <c r="G367" s="644" t="e">
        <f aca="false">+#REF!+#REF!+#REF!+#REF!</f>
        <v>#VALUE!</v>
      </c>
    </row>
    <row r="368" customFormat="false" ht="11.4" hidden="false" customHeight="false" outlineLevel="0" collapsed="false">
      <c r="A368" s="665" t="s">
        <v>268</v>
      </c>
      <c r="B368" s="672" t="s">
        <v>908</v>
      </c>
      <c r="C368" s="695" t="n">
        <v>0</v>
      </c>
      <c r="D368" s="695" t="n">
        <v>0</v>
      </c>
      <c r="E368" s="695" t="e">
        <f aca="false">+#REF!+#REF!+#REF!+#REF!+#REF!</f>
        <v>#VALUE!</v>
      </c>
      <c r="F368" s="643" t="e">
        <f aca="false">SUM(C368:E368)</f>
        <v>#VALUE!</v>
      </c>
      <c r="G368" s="644" t="e">
        <f aca="false">+#REF!+#REF!+#REF!+#REF!</f>
        <v>#VALUE!</v>
      </c>
    </row>
    <row r="369" customFormat="false" ht="11.4" hidden="false" customHeight="false" outlineLevel="0" collapsed="false">
      <c r="A369" s="665" t="s">
        <v>270</v>
      </c>
      <c r="B369" s="672" t="s">
        <v>909</v>
      </c>
      <c r="C369" s="695" t="n">
        <v>0</v>
      </c>
      <c r="D369" s="695" t="n">
        <v>0</v>
      </c>
      <c r="E369" s="695" t="e">
        <f aca="false">+#REF!+#REF!+#REF!+#REF!+#REF!</f>
        <v>#VALUE!</v>
      </c>
      <c r="F369" s="643" t="e">
        <f aca="false">SUM(C369:E369)</f>
        <v>#VALUE!</v>
      </c>
      <c r="G369" s="644" t="e">
        <f aca="false">+#REF!+#REF!+#REF!+#REF!</f>
        <v>#VALUE!</v>
      </c>
    </row>
    <row r="370" customFormat="false" ht="11.4" hidden="false" customHeight="false" outlineLevel="0" collapsed="false">
      <c r="A370" s="665" t="s">
        <v>272</v>
      </c>
      <c r="B370" s="672" t="s">
        <v>1149</v>
      </c>
      <c r="C370" s="695" t="e">
        <f aca="false">+#REF!</f>
        <v>#REF!</v>
      </c>
      <c r="D370" s="695" t="n">
        <v>0</v>
      </c>
      <c r="E370" s="695" t="e">
        <f aca="false">+#REF!+#REF!+#REF!+#REF!+#REF!</f>
        <v>#VALUE!</v>
      </c>
      <c r="F370" s="643" t="e">
        <f aca="false">SUM(C370:E370)</f>
        <v>#REF!</v>
      </c>
      <c r="G370" s="644" t="e">
        <f aca="false">+#REF!+#REF!+#REF!+#REF!</f>
        <v>#VALUE!</v>
      </c>
    </row>
    <row r="371" customFormat="false" ht="11.4" hidden="false" customHeight="false" outlineLevel="0" collapsed="false">
      <c r="A371" s="665" t="s">
        <v>274</v>
      </c>
      <c r="B371" s="672" t="s">
        <v>1382</v>
      </c>
      <c r="C371" s="695" t="n">
        <v>0</v>
      </c>
      <c r="D371" s="695" t="n">
        <v>0</v>
      </c>
      <c r="E371" s="695" t="e">
        <f aca="false">+#REF!+#REF!+#REF!+#REF!+#REF!</f>
        <v>#VALUE!</v>
      </c>
      <c r="F371" s="643" t="e">
        <f aca="false">SUM(C371:E371)</f>
        <v>#VALUE!</v>
      </c>
      <c r="G371" s="644" t="e">
        <f aca="false">+#REF!+#REF!+#REF!+#REF!</f>
        <v>#VALUE!</v>
      </c>
    </row>
    <row r="372" s="433" customFormat="true" ht="12" hidden="false" customHeight="false" outlineLevel="0" collapsed="false">
      <c r="A372" s="717"/>
      <c r="B372" s="689"/>
      <c r="C372" s="690"/>
      <c r="D372" s="690"/>
      <c r="E372" s="690"/>
      <c r="F372" s="691"/>
      <c r="G372" s="691"/>
    </row>
    <row r="373" customFormat="false" ht="12" hidden="false" customHeight="false" outlineLevel="0" collapsed="false">
      <c r="A373" s="683" t="n">
        <v>5</v>
      </c>
      <c r="B373" s="684" t="s">
        <v>770</v>
      </c>
      <c r="C373" s="685" t="e">
        <f aca="false">+C375+C386+C391</f>
        <v>#REF!</v>
      </c>
      <c r="D373" s="685" t="n">
        <f aca="false">+D375+D386+D391</f>
        <v>0</v>
      </c>
      <c r="E373" s="685" t="e">
        <f aca="false">+E375+E386+E391</f>
        <v>#VALUE!</v>
      </c>
      <c r="F373" s="686" t="e">
        <f aca="false">+F375+F386+F391</f>
        <v>#REF!</v>
      </c>
      <c r="G373" s="627" t="n">
        <f aca="false">+G375+G391</f>
        <v>0</v>
      </c>
      <c r="H373" s="601"/>
    </row>
    <row r="374" s="433" customFormat="true" ht="11.4" hidden="false" customHeight="false" outlineLevel="0" collapsed="false">
      <c r="A374" s="717"/>
      <c r="B374" s="689"/>
      <c r="C374" s="690"/>
      <c r="D374" s="690"/>
      <c r="E374" s="690"/>
      <c r="F374" s="691"/>
      <c r="G374" s="691"/>
    </row>
    <row r="375" customFormat="false" ht="11.4" hidden="false" customHeight="false" outlineLevel="0" collapsed="false">
      <c r="A375" s="636" t="s">
        <v>771</v>
      </c>
      <c r="B375" s="637" t="s">
        <v>772</v>
      </c>
      <c r="C375" s="693" t="e">
        <f aca="false">SUM(C377:C384)</f>
        <v>#REF!</v>
      </c>
      <c r="D375" s="693" t="n">
        <f aca="false">SUM(D377:D384)</f>
        <v>0</v>
      </c>
      <c r="E375" s="693" t="e">
        <f aca="false">SUM(E377:E384)</f>
        <v>#VALUE!</v>
      </c>
      <c r="F375" s="638" t="e">
        <f aca="false">SUM(F377:F384)</f>
        <v>#REF!</v>
      </c>
      <c r="G375" s="639" t="n">
        <f aca="false">+G380</f>
        <v>0</v>
      </c>
    </row>
    <row r="376" s="433" customFormat="true" ht="11.4" hidden="false" customHeight="false" outlineLevel="0" collapsed="false">
      <c r="A376" s="717"/>
      <c r="B376" s="689"/>
      <c r="C376" s="690"/>
      <c r="D376" s="690"/>
      <c r="E376" s="690"/>
      <c r="F376" s="691"/>
      <c r="G376" s="691"/>
    </row>
    <row r="377" customFormat="false" ht="11.4" hidden="false" customHeight="false" outlineLevel="0" collapsed="false">
      <c r="A377" s="665" t="s">
        <v>350</v>
      </c>
      <c r="B377" s="672" t="s">
        <v>773</v>
      </c>
      <c r="C377" s="695" t="e">
        <f aca="false">+#REF!</f>
        <v>#REF!</v>
      </c>
      <c r="D377" s="695" t="n">
        <v>0</v>
      </c>
      <c r="E377" s="695" t="e">
        <f aca="false">+#REF!+#REF!+#REF!+#REF!+#REF!</f>
        <v>#VALUE!</v>
      </c>
      <c r="F377" s="643" t="e">
        <f aca="false">SUM(C377:E377)</f>
        <v>#REF!</v>
      </c>
      <c r="G377" s="644" t="e">
        <f aca="false">+#REF!+#REF!+#REF!+#REF!</f>
        <v>#VALUE!</v>
      </c>
    </row>
    <row r="378" customFormat="false" ht="11.4" hidden="false" customHeight="false" outlineLevel="0" collapsed="false">
      <c r="A378" s="665" t="s">
        <v>352</v>
      </c>
      <c r="B378" s="642" t="s">
        <v>774</v>
      </c>
      <c r="C378" s="695" t="e">
        <f aca="false">+#REF!</f>
        <v>#REF!</v>
      </c>
      <c r="D378" s="695" t="n">
        <v>0</v>
      </c>
      <c r="E378" s="695" t="e">
        <f aca="false">+#REF!+#REF!+#REF!+#REF!+#REF!</f>
        <v>#VALUE!</v>
      </c>
      <c r="F378" s="643" t="e">
        <f aca="false">SUM(C378:E378)</f>
        <v>#REF!</v>
      </c>
      <c r="G378" s="644" t="e">
        <f aca="false">+#REF!+#REF!+#REF!</f>
        <v>#VALUE!</v>
      </c>
    </row>
    <row r="379" customFormat="false" ht="11.4" hidden="false" customHeight="false" outlineLevel="0" collapsed="false">
      <c r="A379" s="665" t="s">
        <v>354</v>
      </c>
      <c r="B379" s="642" t="s">
        <v>775</v>
      </c>
      <c r="C379" s="695" t="e">
        <f aca="false">+#REF!</f>
        <v>#REF!</v>
      </c>
      <c r="D379" s="695" t="n">
        <v>0</v>
      </c>
      <c r="E379" s="695" t="e">
        <f aca="false">+#REF!+#REF!+#REF!+#REF!+#REF!</f>
        <v>#VALUE!</v>
      </c>
      <c r="F379" s="643" t="e">
        <f aca="false">SUM(C379:E379)</f>
        <v>#REF!</v>
      </c>
      <c r="G379" s="644" t="e">
        <f aca="false">+#REF!+#REF!+#REF!+#REF!</f>
        <v>#VALUE!</v>
      </c>
    </row>
    <row r="380" customFormat="false" ht="11.4" hidden="false" customHeight="false" outlineLevel="0" collapsed="false">
      <c r="A380" s="665" t="s">
        <v>356</v>
      </c>
      <c r="B380" s="642" t="s">
        <v>776</v>
      </c>
      <c r="C380" s="695" t="e">
        <f aca="false">+#REF!</f>
        <v>#REF!</v>
      </c>
      <c r="D380" s="695" t="n">
        <v>0</v>
      </c>
      <c r="E380" s="695" t="e">
        <f aca="false">+#REF!+#REF!+#REF!+#REF!+#REF!</f>
        <v>#VALUE!</v>
      </c>
      <c r="F380" s="643" t="e">
        <f aca="false">SUM(C380:E380)</f>
        <v>#REF!</v>
      </c>
      <c r="G380" s="644" t="n">
        <v>0</v>
      </c>
    </row>
    <row r="381" customFormat="false" ht="11.4" hidden="false" customHeight="false" outlineLevel="0" collapsed="false">
      <c r="A381" s="665" t="s">
        <v>358</v>
      </c>
      <c r="B381" s="642" t="s">
        <v>1383</v>
      </c>
      <c r="C381" s="695" t="e">
        <f aca="false">+#REF!-E381</f>
        <v>#VALUE!</v>
      </c>
      <c r="D381" s="695" t="n">
        <v>0</v>
      </c>
      <c r="E381" s="695" t="e">
        <f aca="false">+#REF!+#REF!+#REF!+#REF!+#REF!</f>
        <v>#VALUE!</v>
      </c>
      <c r="F381" s="643" t="e">
        <f aca="false">SUM(C381:E381)</f>
        <v>#VALUE!</v>
      </c>
      <c r="G381" s="644" t="e">
        <f aca="false">+#REF!+#REF!+#REF!+#REF!</f>
        <v>#VALUE!</v>
      </c>
    </row>
    <row r="382" customFormat="false" ht="11.4" hidden="false" customHeight="false" outlineLevel="0" collapsed="false">
      <c r="A382" s="665" t="s">
        <v>360</v>
      </c>
      <c r="B382" s="642" t="s">
        <v>778</v>
      </c>
      <c r="C382" s="695" t="e">
        <f aca="false">+#REF!</f>
        <v>#REF!</v>
      </c>
      <c r="D382" s="695" t="n">
        <v>0</v>
      </c>
      <c r="E382" s="695" t="e">
        <f aca="false">+#REF!+#REF!+#REF!+#REF!+#REF!</f>
        <v>#VALUE!</v>
      </c>
      <c r="F382" s="643" t="e">
        <f aca="false">SUM(C382:E382)</f>
        <v>#REF!</v>
      </c>
      <c r="G382" s="644" t="e">
        <f aca="false">+#REF!+#REF!+#REF!+#REF!</f>
        <v>#VALUE!</v>
      </c>
    </row>
    <row r="383" customFormat="false" ht="11.4" hidden="false" customHeight="false" outlineLevel="0" collapsed="false">
      <c r="A383" s="665" t="s">
        <v>362</v>
      </c>
      <c r="B383" s="642" t="s">
        <v>779</v>
      </c>
      <c r="C383" s="695" t="e">
        <f aca="false">+#REF!</f>
        <v>#REF!</v>
      </c>
      <c r="D383" s="695" t="n">
        <v>0</v>
      </c>
      <c r="E383" s="695" t="e">
        <f aca="false">+#REF!+#REF!+#REF!+#REF!+#REF!</f>
        <v>#VALUE!</v>
      </c>
      <c r="F383" s="643" t="e">
        <f aca="false">SUM(C383:E383)</f>
        <v>#REF!</v>
      </c>
      <c r="G383" s="644" t="e">
        <f aca="false">+#REF!+#REF!+#REF!+#REF!</f>
        <v>#VALUE!</v>
      </c>
    </row>
    <row r="384" customFormat="false" ht="11.4" hidden="false" customHeight="false" outlineLevel="0" collapsed="false">
      <c r="A384" s="665" t="s">
        <v>364</v>
      </c>
      <c r="B384" s="672" t="s">
        <v>1384</v>
      </c>
      <c r="C384" s="695" t="e">
        <f aca="false">+#REF!</f>
        <v>#REF!</v>
      </c>
      <c r="D384" s="695" t="n">
        <v>0</v>
      </c>
      <c r="E384" s="695" t="e">
        <f aca="false">+#REF!+#REF!+#REF!+#REF!+#REF!</f>
        <v>#VALUE!</v>
      </c>
      <c r="F384" s="643" t="e">
        <f aca="false">SUM(C384:E384)</f>
        <v>#REF!</v>
      </c>
      <c r="G384" s="644" t="e">
        <f aca="false">+#REF!+#REF!+#REF!+#REF!</f>
        <v>#VALUE!</v>
      </c>
    </row>
    <row r="385" s="433" customFormat="true" ht="11.4" hidden="false" customHeight="false" outlineLevel="0" collapsed="false">
      <c r="A385" s="717"/>
      <c r="B385" s="689"/>
      <c r="C385" s="690"/>
      <c r="D385" s="690"/>
      <c r="E385" s="690"/>
      <c r="F385" s="691"/>
      <c r="G385" s="691"/>
    </row>
    <row r="386" customFormat="false" ht="11.4" hidden="false" customHeight="false" outlineLevel="0" collapsed="false">
      <c r="A386" s="636" t="s">
        <v>781</v>
      </c>
      <c r="B386" s="637" t="s">
        <v>782</v>
      </c>
      <c r="C386" s="693" t="e">
        <f aca="false">+C388+C389</f>
        <v>#REF!</v>
      </c>
      <c r="D386" s="693" t="n">
        <f aca="false">+D388+D389</f>
        <v>0</v>
      </c>
      <c r="E386" s="693" t="e">
        <f aca="false">+E388+E389</f>
        <v>#VALUE!</v>
      </c>
      <c r="F386" s="638" t="e">
        <f aca="false">+F388+F389</f>
        <v>#REF!</v>
      </c>
      <c r="G386" s="639" t="e">
        <f aca="false">+#REF!+#REF!+#REF!+#REF!</f>
        <v>#VALUE!</v>
      </c>
    </row>
    <row r="387" s="433" customFormat="true" ht="11.4" hidden="false" customHeight="false" outlineLevel="0" collapsed="false">
      <c r="A387" s="717"/>
      <c r="B387" s="689"/>
      <c r="C387" s="690"/>
      <c r="D387" s="690"/>
      <c r="E387" s="690"/>
      <c r="F387" s="691"/>
      <c r="G387" s="691"/>
    </row>
    <row r="388" customFormat="false" ht="11.4" hidden="false" customHeight="false" outlineLevel="0" collapsed="false">
      <c r="A388" s="665" t="s">
        <v>366</v>
      </c>
      <c r="B388" s="642" t="s">
        <v>783</v>
      </c>
      <c r="C388" s="695" t="e">
        <f aca="false">+#REF!</f>
        <v>#REF!</v>
      </c>
      <c r="D388" s="695" t="n">
        <v>0</v>
      </c>
      <c r="E388" s="695" t="e">
        <f aca="false">+#REF!+#REF!+#REF!+#REF!+#REF!</f>
        <v>#VALUE!</v>
      </c>
      <c r="F388" s="643" t="e">
        <f aca="false">SUM(C388:E388)</f>
        <v>#REF!</v>
      </c>
      <c r="G388" s="644" t="e">
        <f aca="false">+#REF!+#REF!+#REF!+#REF!</f>
        <v>#VALUE!</v>
      </c>
    </row>
    <row r="389" customFormat="false" ht="11.4" hidden="false" customHeight="false" outlineLevel="0" collapsed="false">
      <c r="A389" s="665" t="s">
        <v>378</v>
      </c>
      <c r="B389" s="642" t="s">
        <v>789</v>
      </c>
      <c r="C389" s="695" t="e">
        <f aca="false">+#REF!</f>
        <v>#REF!</v>
      </c>
      <c r="D389" s="695" t="n">
        <v>0</v>
      </c>
      <c r="E389" s="695" t="e">
        <f aca="false">+#REF!+#REF!+#REF!+#REF!+#REF!</f>
        <v>#VALUE!</v>
      </c>
      <c r="F389" s="643" t="e">
        <f aca="false">SUM(C389:E389)</f>
        <v>#REF!</v>
      </c>
      <c r="G389" s="644" t="e">
        <f aca="false">+#REF!+#REF!+#REF!+#REF!</f>
        <v>#VALUE!</v>
      </c>
    </row>
    <row r="390" s="433" customFormat="true" ht="11.4" hidden="false" customHeight="false" outlineLevel="0" collapsed="false">
      <c r="A390" s="717"/>
      <c r="B390" s="689"/>
      <c r="C390" s="690"/>
      <c r="D390" s="690"/>
      <c r="E390" s="690"/>
      <c r="F390" s="691"/>
      <c r="G390" s="691"/>
    </row>
    <row r="391" customFormat="false" ht="11.4" hidden="false" customHeight="false" outlineLevel="0" collapsed="false">
      <c r="A391" s="636" t="s">
        <v>796</v>
      </c>
      <c r="B391" s="637" t="s">
        <v>782</v>
      </c>
      <c r="C391" s="693" t="e">
        <f aca="false">+C393+C394</f>
        <v>#REF!</v>
      </c>
      <c r="D391" s="693" t="n">
        <f aca="false">+D393+D394</f>
        <v>0</v>
      </c>
      <c r="E391" s="693" t="e">
        <f aca="false">+E393+E394</f>
        <v>#VALUE!</v>
      </c>
      <c r="F391" s="638" t="n">
        <f aca="false">+F393</f>
        <v>0</v>
      </c>
      <c r="G391" s="639" t="n">
        <f aca="false">+G393</f>
        <v>0</v>
      </c>
    </row>
    <row r="392" s="433" customFormat="true" ht="11.4" hidden="false" customHeight="false" outlineLevel="0" collapsed="false">
      <c r="A392" s="717"/>
      <c r="B392" s="689"/>
      <c r="C392" s="690"/>
      <c r="D392" s="690"/>
      <c r="E392" s="690"/>
      <c r="F392" s="691"/>
      <c r="G392" s="691"/>
    </row>
    <row r="393" customFormat="false" ht="11.4" hidden="false" customHeight="false" outlineLevel="0" collapsed="false">
      <c r="A393" s="665" t="s">
        <v>392</v>
      </c>
      <c r="B393" s="642" t="s">
        <v>1259</v>
      </c>
      <c r="C393" s="695" t="e">
        <f aca="false">+#REF!</f>
        <v>#REF!</v>
      </c>
      <c r="D393" s="695" t="n">
        <v>0</v>
      </c>
      <c r="E393" s="695" t="e">
        <f aca="false">+#REF!+#REF!+#REF!+#REF!+#REF!</f>
        <v>#VALUE!</v>
      </c>
      <c r="F393" s="643" t="n">
        <v>0</v>
      </c>
      <c r="G393" s="644" t="n">
        <v>0</v>
      </c>
    </row>
    <row r="394" customFormat="false" ht="11.4" hidden="false" customHeight="false" outlineLevel="0" collapsed="false">
      <c r="A394" s="665" t="s">
        <v>394</v>
      </c>
      <c r="B394" s="642" t="s">
        <v>800</v>
      </c>
      <c r="C394" s="695" t="e">
        <f aca="false">+#REF!</f>
        <v>#REF!</v>
      </c>
      <c r="D394" s="695" t="n">
        <v>0</v>
      </c>
      <c r="E394" s="695" t="e">
        <f aca="false">+#REF!+#REF!+#REF!+#REF!+#REF!</f>
        <v>#VALUE!</v>
      </c>
      <c r="F394" s="643" t="n">
        <v>0</v>
      </c>
      <c r="G394" s="644" t="e">
        <f aca="false">+#REF!+#REF!+#REF!+#REF!</f>
        <v>#VALUE!</v>
      </c>
    </row>
    <row r="395" s="433" customFormat="true" ht="12" hidden="false" customHeight="false" outlineLevel="0" collapsed="false">
      <c r="A395" s="717"/>
      <c r="B395" s="689"/>
      <c r="C395" s="690"/>
      <c r="D395" s="690"/>
      <c r="E395" s="690"/>
      <c r="F395" s="691"/>
      <c r="G395" s="691"/>
    </row>
    <row r="396" customFormat="false" ht="12" hidden="false" customHeight="false" outlineLevel="0" collapsed="false">
      <c r="A396" s="683" t="n">
        <v>6</v>
      </c>
      <c r="B396" s="684" t="s">
        <v>801</v>
      </c>
      <c r="C396" s="685" t="e">
        <f aca="false">+C398+C403+C407+C411</f>
        <v>#REF!</v>
      </c>
      <c r="D396" s="685" t="n">
        <f aca="false">+D398+D403+D407+D411</f>
        <v>143873200</v>
      </c>
      <c r="E396" s="685" t="e">
        <f aca="false">+E398+E403+E407+E411</f>
        <v>#VALUE!</v>
      </c>
      <c r="F396" s="686" t="e">
        <f aca="false">+F398+F403+F407+F411</f>
        <v>#VALUE!</v>
      </c>
      <c r="G396" s="627" t="n">
        <f aca="false">+G403</f>
        <v>0</v>
      </c>
      <c r="H396" s="601"/>
    </row>
    <row r="397" s="433" customFormat="true" ht="11.4" hidden="false" customHeight="false" outlineLevel="0" collapsed="false">
      <c r="A397" s="717"/>
      <c r="B397" s="689"/>
      <c r="C397" s="690"/>
      <c r="D397" s="690"/>
      <c r="E397" s="690"/>
      <c r="F397" s="691"/>
      <c r="G397" s="691"/>
    </row>
    <row r="398" customFormat="false" ht="11.4" hidden="false" customHeight="false" outlineLevel="0" collapsed="false">
      <c r="A398" s="636" t="s">
        <v>802</v>
      </c>
      <c r="B398" s="637" t="s">
        <v>803</v>
      </c>
      <c r="C398" s="693" t="e">
        <f aca="false">SUM(C400:C401)</f>
        <v>#REF!</v>
      </c>
      <c r="D398" s="693" t="n">
        <f aca="false">SUM(D400:D401)</f>
        <v>143873200</v>
      </c>
      <c r="E398" s="693" t="e">
        <f aca="false">SUM(E400:E401)</f>
        <v>#VALUE!</v>
      </c>
      <c r="F398" s="638" t="e">
        <f aca="false">SUM(F400:F401)</f>
        <v>#VALUE!</v>
      </c>
      <c r="G398" s="639" t="e">
        <f aca="false">+#REF!+#REF!+#REF!+#REF!</f>
        <v>#VALUE!</v>
      </c>
    </row>
    <row r="399" s="433" customFormat="true" ht="11.4" hidden="false" customHeight="false" outlineLevel="0" collapsed="false">
      <c r="A399" s="717"/>
      <c r="B399" s="689"/>
      <c r="C399" s="690"/>
      <c r="D399" s="690"/>
      <c r="E399" s="690"/>
      <c r="F399" s="691"/>
      <c r="G399" s="691"/>
    </row>
    <row r="400" customFormat="false" ht="11.4" hidden="false" customHeight="false" outlineLevel="0" collapsed="false">
      <c r="A400" s="674" t="s">
        <v>396</v>
      </c>
      <c r="B400" s="667" t="s">
        <v>804</v>
      </c>
      <c r="C400" s="695" t="n">
        <v>0</v>
      </c>
      <c r="D400" s="695" t="n">
        <v>143873200</v>
      </c>
      <c r="E400" s="695" t="e">
        <f aca="false">+#REF!+#REF!+#REF!+#REF!+#REF!</f>
        <v>#VALUE!</v>
      </c>
      <c r="F400" s="643" t="e">
        <f aca="false">SUM(C400:E400)</f>
        <v>#VALUE!</v>
      </c>
      <c r="G400" s="644" t="e">
        <f aca="false">+#REF!+#REF!+#REF!+#REF!</f>
        <v>#VALUE!</v>
      </c>
    </row>
    <row r="401" customFormat="false" ht="11.4" hidden="false" customHeight="false" outlineLevel="0" collapsed="false">
      <c r="A401" s="674" t="s">
        <v>398</v>
      </c>
      <c r="B401" s="667" t="s">
        <v>1385</v>
      </c>
      <c r="C401" s="695" t="e">
        <f aca="false">+#REF!</f>
        <v>#REF!</v>
      </c>
      <c r="D401" s="695" t="n">
        <v>0</v>
      </c>
      <c r="E401" s="695" t="e">
        <f aca="false">+#REF!+#REF!+#REF!+#REF!+#REF!</f>
        <v>#VALUE!</v>
      </c>
      <c r="F401" s="643" t="e">
        <f aca="false">SUM(C401:E401)</f>
        <v>#REF!</v>
      </c>
      <c r="G401" s="644" t="e">
        <f aca="false">+#REF!+#REF!+#REF!+#REF!</f>
        <v>#VALUE!</v>
      </c>
    </row>
    <row r="402" s="433" customFormat="true" ht="11.4" hidden="false" customHeight="false" outlineLevel="0" collapsed="false">
      <c r="A402" s="717"/>
      <c r="B402" s="689"/>
      <c r="C402" s="690"/>
      <c r="D402" s="690"/>
      <c r="E402" s="690"/>
      <c r="F402" s="691"/>
      <c r="G402" s="691"/>
    </row>
    <row r="403" customFormat="false" ht="11.4" hidden="false" customHeight="false" outlineLevel="0" collapsed="false">
      <c r="A403" s="636" t="s">
        <v>819</v>
      </c>
      <c r="B403" s="637" t="s">
        <v>820</v>
      </c>
      <c r="C403" s="693" t="e">
        <f aca="false">SUM(C405)</f>
        <v>#REF!</v>
      </c>
      <c r="D403" s="693" t="n">
        <f aca="false">SUM(D405)</f>
        <v>0</v>
      </c>
      <c r="E403" s="693" t="e">
        <f aca="false">SUM(E405)</f>
        <v>#VALUE!</v>
      </c>
      <c r="F403" s="638" t="e">
        <f aca="false">+F405</f>
        <v>#REF!</v>
      </c>
      <c r="G403" s="639" t="n">
        <f aca="false">+G405</f>
        <v>0</v>
      </c>
    </row>
    <row r="404" s="433" customFormat="true" ht="11.4" hidden="false" customHeight="false" outlineLevel="0" collapsed="false">
      <c r="A404" s="717"/>
      <c r="B404" s="689"/>
      <c r="C404" s="690"/>
      <c r="D404" s="690"/>
      <c r="E404" s="690"/>
      <c r="F404" s="691"/>
      <c r="G404" s="691"/>
    </row>
    <row r="405" customFormat="false" ht="12.75" hidden="false" customHeight="true" outlineLevel="0" collapsed="false">
      <c r="A405" s="674" t="s">
        <v>422</v>
      </c>
      <c r="B405" s="667" t="s">
        <v>821</v>
      </c>
      <c r="C405" s="695" t="e">
        <f aca="false">+#REF!</f>
        <v>#REF!</v>
      </c>
      <c r="D405" s="695" t="n">
        <v>0</v>
      </c>
      <c r="E405" s="695" t="e">
        <f aca="false">+#REF!+#REF!+#REF!+#REF!+#REF!</f>
        <v>#VALUE!</v>
      </c>
      <c r="F405" s="643" t="e">
        <f aca="false">SUM(C405:E405)</f>
        <v>#REF!</v>
      </c>
      <c r="G405" s="644" t="n">
        <v>0</v>
      </c>
    </row>
    <row r="406" s="433" customFormat="true" ht="11.4" hidden="false" customHeight="false" outlineLevel="0" collapsed="false">
      <c r="A406" s="717"/>
      <c r="B406" s="689"/>
      <c r="C406" s="690"/>
      <c r="D406" s="690"/>
      <c r="E406" s="690"/>
      <c r="F406" s="691"/>
      <c r="G406" s="691"/>
    </row>
    <row r="407" customFormat="false" ht="11.4" hidden="false" customHeight="false" outlineLevel="0" collapsed="false">
      <c r="A407" s="636" t="s">
        <v>832</v>
      </c>
      <c r="B407" s="637" t="s">
        <v>833</v>
      </c>
      <c r="C407" s="693" t="e">
        <f aca="false">SUM(C409)</f>
        <v>#REF!</v>
      </c>
      <c r="D407" s="693" t="n">
        <f aca="false">SUM(D409)</f>
        <v>0</v>
      </c>
      <c r="E407" s="693" t="e">
        <f aca="false">SUM(E409)</f>
        <v>#VALUE!</v>
      </c>
      <c r="F407" s="638" t="e">
        <f aca="false">SUM(F409)</f>
        <v>#REF!</v>
      </c>
      <c r="G407" s="639" t="e">
        <f aca="false">+#REF!+#REF!+#REF!+#REF!</f>
        <v>#VALUE!</v>
      </c>
    </row>
    <row r="408" s="433" customFormat="true" ht="11.4" hidden="false" customHeight="false" outlineLevel="0" collapsed="false">
      <c r="A408" s="717"/>
      <c r="B408" s="689"/>
      <c r="C408" s="690"/>
      <c r="D408" s="690"/>
      <c r="E408" s="690"/>
      <c r="F408" s="691"/>
      <c r="G408" s="691"/>
    </row>
    <row r="409" customFormat="false" ht="11.4" hidden="false" customHeight="false" outlineLevel="0" collapsed="false">
      <c r="A409" s="674" t="s">
        <v>442</v>
      </c>
      <c r="B409" s="667" t="s">
        <v>834</v>
      </c>
      <c r="C409" s="695" t="e">
        <f aca="false">+#REF!</f>
        <v>#REF!</v>
      </c>
      <c r="D409" s="695" t="n">
        <v>0</v>
      </c>
      <c r="E409" s="695" t="e">
        <f aca="false">+#REF!+#REF!+#REF!+#REF!+#REF!</f>
        <v>#VALUE!</v>
      </c>
      <c r="F409" s="643" t="e">
        <f aca="false">SUM(C409:E409)</f>
        <v>#REF!</v>
      </c>
      <c r="G409" s="644" t="e">
        <f aca="false">+#REF!+#REF!+#REF!+#REF!</f>
        <v>#VALUE!</v>
      </c>
    </row>
    <row r="410" s="433" customFormat="true" ht="11.4" hidden="false" customHeight="false" outlineLevel="0" collapsed="false">
      <c r="A410" s="717"/>
      <c r="B410" s="689"/>
      <c r="C410" s="690"/>
      <c r="D410" s="690"/>
      <c r="E410" s="690"/>
      <c r="F410" s="691"/>
      <c r="G410" s="691"/>
    </row>
    <row r="411" customFormat="false" ht="11.4" hidden="false" customHeight="false" outlineLevel="0" collapsed="false">
      <c r="A411" s="636" t="s">
        <v>836</v>
      </c>
      <c r="B411" s="731" t="s">
        <v>837</v>
      </c>
      <c r="C411" s="693" t="e">
        <f aca="false">SUM(C413:C414)</f>
        <v>#REF!</v>
      </c>
      <c r="D411" s="693" t="n">
        <f aca="false">SUM(D413:D414)</f>
        <v>0</v>
      </c>
      <c r="E411" s="693" t="e">
        <f aca="false">SUM(E413:E414)</f>
        <v>#VALUE!</v>
      </c>
      <c r="F411" s="638" t="e">
        <f aca="false">SUM(F413:F414)</f>
        <v>#REF!</v>
      </c>
      <c r="G411" s="639" t="e">
        <f aca="false">+#REF!+#REF!+#REF!+#REF!</f>
        <v>#VALUE!</v>
      </c>
    </row>
    <row r="412" s="433" customFormat="true" ht="11.4" hidden="false" customHeight="false" outlineLevel="0" collapsed="false">
      <c r="A412" s="717"/>
      <c r="B412" s="689"/>
      <c r="C412" s="690"/>
      <c r="D412" s="690"/>
      <c r="E412" s="690"/>
      <c r="F412" s="691"/>
      <c r="G412" s="691"/>
    </row>
    <row r="413" customFormat="false" ht="11.4" hidden="false" customHeight="false" outlineLevel="0" collapsed="false">
      <c r="A413" s="664" t="s">
        <v>43</v>
      </c>
      <c r="B413" s="648" t="s">
        <v>838</v>
      </c>
      <c r="C413" s="695" t="e">
        <f aca="false">+#REF!</f>
        <v>#REF!</v>
      </c>
      <c r="D413" s="695" t="n">
        <v>0</v>
      </c>
      <c r="E413" s="695" t="e">
        <f aca="false">+#REF!+#REF!+#REF!+#REF!+#REF!</f>
        <v>#VALUE!</v>
      </c>
      <c r="F413" s="643" t="e">
        <f aca="false">SUM(C413:E413)</f>
        <v>#REF!</v>
      </c>
      <c r="G413" s="644" t="e">
        <f aca="false">+#REF!+#REF!+#REF!+#REF!</f>
        <v>#VALUE!</v>
      </c>
    </row>
    <row r="414" customFormat="false" ht="11.4" hidden="false" customHeight="false" outlineLevel="0" collapsed="false">
      <c r="A414" s="664" t="s">
        <v>446</v>
      </c>
      <c r="B414" s="648" t="s">
        <v>839</v>
      </c>
      <c r="C414" s="695" t="e">
        <f aca="false">+#REF!</f>
        <v>#REF!</v>
      </c>
      <c r="D414" s="695" t="n">
        <v>0</v>
      </c>
      <c r="E414" s="695" t="e">
        <f aca="false">+#REF!+#REF!+#REF!+#REF!+#REF!</f>
        <v>#VALUE!</v>
      </c>
      <c r="F414" s="643" t="e">
        <f aca="false">SUM(C414:E414)</f>
        <v>#REF!</v>
      </c>
      <c r="G414" s="644" t="e">
        <f aca="false">+#REF!+#REF!+#REF!+#REF!</f>
        <v>#VALUE!</v>
      </c>
    </row>
    <row r="415" s="433" customFormat="true" ht="12" hidden="false" customHeight="false" outlineLevel="0" collapsed="false">
      <c r="A415" s="717"/>
      <c r="B415" s="689"/>
      <c r="C415" s="690"/>
      <c r="D415" s="690"/>
      <c r="E415" s="690"/>
      <c r="F415" s="691"/>
      <c r="G415" s="691"/>
    </row>
    <row r="416" customFormat="false" ht="12" hidden="false" customHeight="false" outlineLevel="0" collapsed="false">
      <c r="A416" s="683" t="n">
        <v>9</v>
      </c>
      <c r="B416" s="684" t="s">
        <v>878</v>
      </c>
      <c r="C416" s="685" t="e">
        <f aca="false">+C418</f>
        <v>#REF!</v>
      </c>
      <c r="D416" s="685" t="n">
        <f aca="false">+D418</f>
        <v>0</v>
      </c>
      <c r="E416" s="685" t="e">
        <f aca="false">+E418</f>
        <v>#VALUE!</v>
      </c>
      <c r="F416" s="686" t="e">
        <f aca="false">+F418</f>
        <v>#REF!</v>
      </c>
      <c r="G416" s="627" t="e">
        <f aca="false">+#REF!+#REF!+#REF!+#REF!</f>
        <v>#VALUE!</v>
      </c>
    </row>
    <row r="417" s="433" customFormat="true" ht="11.4" hidden="false" customHeight="false" outlineLevel="0" collapsed="false">
      <c r="A417" s="717"/>
      <c r="B417" s="689"/>
      <c r="C417" s="690"/>
      <c r="D417" s="690"/>
      <c r="E417" s="690"/>
      <c r="F417" s="691"/>
      <c r="G417" s="691"/>
    </row>
    <row r="418" customFormat="false" ht="11.4" hidden="false" customHeight="false" outlineLevel="0" collapsed="false">
      <c r="A418" s="636" t="s">
        <v>881</v>
      </c>
      <c r="B418" s="637" t="s">
        <v>882</v>
      </c>
      <c r="C418" s="693" t="e">
        <f aca="false">SUM(C420:C421)</f>
        <v>#REF!</v>
      </c>
      <c r="D418" s="693" t="n">
        <f aca="false">SUM(D420:D421)</f>
        <v>0</v>
      </c>
      <c r="E418" s="693" t="e">
        <f aca="false">SUM(E420:E421)</f>
        <v>#VALUE!</v>
      </c>
      <c r="F418" s="638" t="e">
        <f aca="false">+F420+F421</f>
        <v>#REF!</v>
      </c>
      <c r="G418" s="639" t="e">
        <f aca="false">+#REF!+#REF!+#REF!+#REF!</f>
        <v>#VALUE!</v>
      </c>
    </row>
    <row r="419" s="433" customFormat="true" ht="11.4" hidden="false" customHeight="false" outlineLevel="0" collapsed="false">
      <c r="A419" s="717"/>
      <c r="B419" s="689"/>
      <c r="C419" s="690"/>
      <c r="D419" s="690"/>
      <c r="E419" s="690"/>
      <c r="F419" s="691"/>
      <c r="G419" s="691"/>
    </row>
    <row r="420" customFormat="false" ht="11.4" hidden="false" customHeight="false" outlineLevel="0" collapsed="false">
      <c r="A420" s="652" t="s">
        <v>506</v>
      </c>
      <c r="B420" s="694" t="s">
        <v>883</v>
      </c>
      <c r="C420" s="695" t="e">
        <f aca="false">+#REF!</f>
        <v>#REF!</v>
      </c>
      <c r="D420" s="695" t="n">
        <v>0</v>
      </c>
      <c r="E420" s="695" t="e">
        <f aca="false">+#REF!+#REF!+#REF!+#REF!+#REF!</f>
        <v>#VALUE!</v>
      </c>
      <c r="F420" s="643" t="e">
        <f aca="false">SUM(C420:E420)</f>
        <v>#REF!</v>
      </c>
      <c r="G420" s="644" t="e">
        <f aca="false">+#REF!+#REF!+#REF!+#REF!</f>
        <v>#VALUE!</v>
      </c>
    </row>
    <row r="421" customFormat="false" ht="11.4" hidden="false" customHeight="false" outlineLevel="0" collapsed="false">
      <c r="A421" s="657" t="s">
        <v>508</v>
      </c>
      <c r="B421" s="648" t="s">
        <v>884</v>
      </c>
      <c r="C421" s="695" t="e">
        <f aca="false">+#REF!</f>
        <v>#REF!</v>
      </c>
      <c r="D421" s="695" t="n">
        <v>0</v>
      </c>
      <c r="E421" s="695" t="e">
        <f aca="false">+#REF!+#REF!+#REF!+#REF!+#REF!</f>
        <v>#VALUE!</v>
      </c>
      <c r="F421" s="643" t="e">
        <f aca="false">SUM(C421:E421)</f>
        <v>#REF!</v>
      </c>
      <c r="G421" s="671" t="e">
        <f aca="false">+#REF!+#REF!+#REF!+#REF!</f>
        <v>#VALUE!</v>
      </c>
    </row>
    <row r="422" s="433" customFormat="true" ht="8.1" hidden="false" customHeight="true" outlineLevel="0" collapsed="false">
      <c r="A422" s="696"/>
      <c r="B422" s="697"/>
      <c r="C422" s="698"/>
      <c r="D422" s="698"/>
      <c r="E422" s="698"/>
      <c r="F422" s="699"/>
      <c r="G422" s="699"/>
    </row>
    <row r="423" customFormat="false" ht="12" hidden="false" customHeight="false" outlineLevel="0" collapsed="false">
      <c r="A423" s="732"/>
      <c r="B423" s="733"/>
      <c r="C423" s="734"/>
      <c r="D423" s="734"/>
      <c r="E423" s="734"/>
      <c r="F423" s="734"/>
      <c r="G423" s="734"/>
    </row>
    <row r="424" customFormat="false" ht="12" hidden="false" customHeight="false" outlineLevel="0" collapsed="false"/>
  </sheetData>
  <mergeCells count="5">
    <mergeCell ref="A1:G1"/>
    <mergeCell ref="A2:G2"/>
    <mergeCell ref="A3:G3"/>
    <mergeCell ref="A8:B8"/>
    <mergeCell ref="A216:B21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7" useFirstPageNumber="true" horizontalDpi="300" verticalDpi="300" copies="1"/>
  <headerFooter differentFirst="false" differentOddEven="false">
    <oddHeader/>
    <oddFooter>&amp;C&amp;"Tahoma,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Z1" activeCellId="0" sqref="Z1:Z16384"/>
    </sheetView>
  </sheetViews>
  <sheetFormatPr defaultColWidth="11.43359375" defaultRowHeight="13.2" zeroHeight="false" outlineLevelRow="0" outlineLevelCol="0"/>
  <cols>
    <col collapsed="false" customWidth="true" hidden="false" outlineLevel="0" max="1" min="1" style="735" width="2.66"/>
    <col collapsed="false" customWidth="true" hidden="false" outlineLevel="0" max="2" min="2" style="735" width="9.55"/>
    <col collapsed="false" customWidth="true" hidden="false" outlineLevel="0" max="3" min="3" style="735" width="23.1"/>
    <col collapsed="false" customWidth="true" hidden="false" outlineLevel="0" max="4" min="4" style="735" width="15.32"/>
    <col collapsed="false" customWidth="true" hidden="false" outlineLevel="0" max="5" min="5" style="735" width="18.66"/>
    <col collapsed="false" customWidth="true" hidden="true" outlineLevel="0" max="6" min="6" style="736" width="15.55"/>
    <col collapsed="false" customWidth="true" hidden="false" outlineLevel="0" max="7" min="7" style="735" width="8.66"/>
    <col collapsed="false" customWidth="true" hidden="true" outlineLevel="0" max="8" min="8" style="735" width="4.55"/>
    <col collapsed="false" customWidth="true" hidden="false" outlineLevel="0" max="9" min="9" style="735" width="8.66"/>
    <col collapsed="false" customWidth="true" hidden="true" outlineLevel="0" max="10" min="10" style="735" width="4.87"/>
    <col collapsed="false" customWidth="true" hidden="false" outlineLevel="0" max="11" min="11" style="735" width="68.43"/>
    <col collapsed="false" customWidth="true" hidden="true" outlineLevel="0" max="12" min="12" style="736" width="14.43"/>
    <col collapsed="false" customWidth="true" hidden="true" outlineLevel="0" max="13" min="13" style="736" width="13.99"/>
    <col collapsed="false" customWidth="true" hidden="false" outlineLevel="0" max="14" min="14" style="737" width="20.43"/>
    <col collapsed="false" customWidth="true" hidden="true" outlineLevel="0" max="15" min="15" style="736" width="13.43"/>
    <col collapsed="false" customWidth="true" hidden="true" outlineLevel="0" max="16" min="16" style="736" width="15.55"/>
    <col collapsed="false" customWidth="true" hidden="true" outlineLevel="0" max="17" min="17" style="738" width="15.55"/>
    <col collapsed="false" customWidth="true" hidden="true" outlineLevel="0" max="18" min="18" style="735" width="12.88"/>
    <col collapsed="false" customWidth="false" hidden="true" outlineLevel="0" max="20" min="19" style="735" width="11.43"/>
    <col collapsed="false" customWidth="true" hidden="true" outlineLevel="0" max="21" min="21" style="735" width="21.1"/>
    <col collapsed="false" customWidth="true" hidden="true" outlineLevel="0" max="22" min="22" style="737" width="15.66"/>
    <col collapsed="false" customWidth="false" hidden="true" outlineLevel="0" max="24" min="23" style="735" width="11.43"/>
    <col collapsed="false" customWidth="false" hidden="false" outlineLevel="0" max="257" min="25" style="735" width="11.43"/>
  </cols>
  <sheetData>
    <row r="1" customFormat="false" ht="13.2" hidden="false" customHeight="false" outlineLevel="0" collapsed="false">
      <c r="A1" s="739" t="s">
        <v>1016</v>
      </c>
      <c r="B1" s="739"/>
      <c r="C1" s="739"/>
      <c r="D1" s="739"/>
      <c r="E1" s="739"/>
      <c r="F1" s="739"/>
      <c r="G1" s="739"/>
      <c r="H1" s="739"/>
      <c r="I1" s="739"/>
      <c r="J1" s="739"/>
      <c r="K1" s="739"/>
      <c r="L1" s="739"/>
      <c r="M1" s="739"/>
      <c r="N1" s="739"/>
      <c r="O1" s="739"/>
      <c r="P1" s="739"/>
      <c r="Q1" s="740"/>
    </row>
    <row r="2" customFormat="false" ht="13.2" hidden="false" customHeight="false" outlineLevel="0" collapsed="false">
      <c r="A2" s="739" t="s">
        <v>917</v>
      </c>
      <c r="B2" s="739"/>
      <c r="C2" s="739"/>
      <c r="D2" s="739"/>
      <c r="E2" s="739"/>
      <c r="F2" s="739"/>
      <c r="G2" s="739"/>
      <c r="H2" s="739"/>
      <c r="I2" s="739"/>
      <c r="J2" s="739"/>
      <c r="K2" s="739"/>
      <c r="L2" s="739"/>
      <c r="M2" s="739"/>
      <c r="N2" s="739"/>
      <c r="O2" s="739"/>
      <c r="P2" s="739"/>
      <c r="Q2" s="740"/>
    </row>
    <row r="3" customFormat="false" ht="13.2" hidden="false" customHeight="true" outlineLevel="0" collapsed="false">
      <c r="A3" s="739" t="s">
        <v>1017</v>
      </c>
      <c r="B3" s="739"/>
      <c r="C3" s="739"/>
      <c r="D3" s="739"/>
      <c r="E3" s="739"/>
      <c r="F3" s="739"/>
      <c r="G3" s="739"/>
      <c r="H3" s="739"/>
      <c r="I3" s="739"/>
      <c r="J3" s="739"/>
      <c r="K3" s="739"/>
      <c r="L3" s="739"/>
      <c r="M3" s="739"/>
      <c r="N3" s="739"/>
      <c r="O3" s="739"/>
      <c r="P3" s="739"/>
      <c r="Q3" s="740"/>
    </row>
    <row r="4" customFormat="false" ht="13.2" hidden="true" customHeight="true" outlineLevel="0" collapsed="false">
      <c r="A4" s="739" t="s">
        <v>1018</v>
      </c>
      <c r="B4" s="739"/>
      <c r="C4" s="739"/>
      <c r="D4" s="739"/>
      <c r="E4" s="739"/>
      <c r="F4" s="739"/>
      <c r="G4" s="739"/>
      <c r="H4" s="739"/>
      <c r="I4" s="739"/>
      <c r="J4" s="739"/>
      <c r="K4" s="739"/>
      <c r="L4" s="739"/>
      <c r="M4" s="739"/>
      <c r="N4" s="739"/>
      <c r="O4" s="739"/>
      <c r="P4" s="739"/>
      <c r="Q4" s="740"/>
    </row>
    <row r="5" customFormat="false" ht="13.2" hidden="false" customHeight="true" outlineLevel="0" collapsed="false">
      <c r="A5" s="741" t="e">
        <f aca="false">+#REF!</f>
        <v>#REF!</v>
      </c>
      <c r="B5" s="741"/>
      <c r="C5" s="741"/>
      <c r="D5" s="741"/>
      <c r="E5" s="741"/>
      <c r="F5" s="741"/>
      <c r="G5" s="741"/>
      <c r="H5" s="741"/>
      <c r="I5" s="741"/>
      <c r="J5" s="741"/>
      <c r="K5" s="741"/>
      <c r="L5" s="741"/>
      <c r="M5" s="741"/>
      <c r="N5" s="741"/>
      <c r="O5" s="735"/>
      <c r="P5" s="735"/>
      <c r="Q5" s="740"/>
    </row>
    <row r="6" customFormat="false" ht="22.5" hidden="false" customHeight="true" outlineLevel="0" collapsed="false">
      <c r="A6" s="742"/>
      <c r="B6" s="742" t="s">
        <v>594</v>
      </c>
      <c r="C6" s="743"/>
      <c r="D6" s="743"/>
      <c r="E6" s="743"/>
      <c r="F6" s="744" t="s">
        <v>594</v>
      </c>
      <c r="G6" s="743"/>
      <c r="H6" s="743"/>
    </row>
    <row r="7" customFormat="false" ht="36" hidden="false" customHeight="true" outlineLevel="0" collapsed="false">
      <c r="A7" s="745" t="s">
        <v>1017</v>
      </c>
      <c r="B7" s="745"/>
      <c r="C7" s="745"/>
      <c r="D7" s="745"/>
      <c r="E7" s="745"/>
      <c r="F7" s="745"/>
      <c r="G7" s="746" t="s">
        <v>1020</v>
      </c>
      <c r="H7" s="747"/>
      <c r="I7" s="746" t="s">
        <v>1020</v>
      </c>
      <c r="J7" s="748"/>
      <c r="K7" s="745" t="s">
        <v>1021</v>
      </c>
      <c r="L7" s="745" t="s">
        <v>1022</v>
      </c>
      <c r="M7" s="745" t="s">
        <v>1023</v>
      </c>
      <c r="N7" s="749" t="s">
        <v>1388</v>
      </c>
      <c r="O7" s="745" t="s">
        <v>594</v>
      </c>
      <c r="P7" s="750" t="s">
        <v>594</v>
      </c>
      <c r="Q7" s="751"/>
      <c r="R7" s="752" t="s">
        <v>1025</v>
      </c>
    </row>
    <row r="8" customFormat="false" ht="20.25" hidden="false" customHeight="true" outlineLevel="0" collapsed="false">
      <c r="A8" s="745"/>
      <c r="B8" s="745"/>
      <c r="C8" s="745"/>
      <c r="D8" s="745"/>
      <c r="E8" s="745"/>
      <c r="F8" s="745"/>
      <c r="G8" s="746" t="s">
        <v>1026</v>
      </c>
      <c r="H8" s="753"/>
      <c r="I8" s="745" t="s">
        <v>1027</v>
      </c>
      <c r="J8" s="754"/>
      <c r="K8" s="745"/>
      <c r="L8" s="745"/>
      <c r="M8" s="745"/>
      <c r="N8" s="749"/>
      <c r="O8" s="745"/>
      <c r="P8" s="750"/>
      <c r="Q8" s="751"/>
      <c r="R8" s="752"/>
    </row>
    <row r="9" customFormat="false" ht="12" hidden="false" customHeight="true" outlineLevel="0" collapsed="false">
      <c r="A9" s="755"/>
      <c r="B9" s="755"/>
      <c r="C9" s="755"/>
      <c r="D9" s="755"/>
      <c r="E9" s="755"/>
      <c r="F9" s="756"/>
      <c r="G9" s="756"/>
      <c r="H9" s="740"/>
      <c r="I9" s="740"/>
      <c r="J9" s="740"/>
      <c r="K9" s="755"/>
    </row>
    <row r="10" s="765" customFormat="true" ht="20.1" hidden="false" customHeight="true" outlineLevel="0" collapsed="false">
      <c r="A10" s="757" t="n">
        <v>1</v>
      </c>
      <c r="B10" s="758" t="s">
        <v>1028</v>
      </c>
      <c r="C10" s="758"/>
      <c r="D10" s="758"/>
      <c r="E10" s="757"/>
      <c r="F10" s="759" t="n">
        <f aca="false">+F14+F52+F168+F198</f>
        <v>0</v>
      </c>
      <c r="G10" s="760"/>
      <c r="H10" s="760"/>
      <c r="I10" s="760"/>
      <c r="J10" s="760"/>
      <c r="K10" s="760"/>
      <c r="L10" s="761" t="n">
        <v>11289737079.12</v>
      </c>
      <c r="M10" s="761" t="n">
        <f aca="false">+M12+M198</f>
        <v>10779737079</v>
      </c>
      <c r="N10" s="762" t="e">
        <f aca="false">+N12+N198</f>
        <v>#VALUE!</v>
      </c>
      <c r="O10" s="761" t="n">
        <f aca="false">+O12+O198</f>
        <v>0</v>
      </c>
      <c r="P10" s="761" t="n">
        <f aca="false">+P12+P198</f>
        <v>0</v>
      </c>
      <c r="Q10" s="763"/>
      <c r="R10" s="764" t="e">
        <f aca="false">+L10-M10-N10-O10-P10</f>
        <v>#VALUE!</v>
      </c>
      <c r="V10" s="766"/>
    </row>
    <row r="11" customFormat="false" ht="12" hidden="false" customHeight="true" outlineLevel="0" collapsed="false">
      <c r="A11" s="755"/>
      <c r="B11" s="755"/>
      <c r="C11" s="755"/>
      <c r="D11" s="755"/>
      <c r="E11" s="755"/>
      <c r="F11" s="756"/>
      <c r="G11" s="740"/>
      <c r="H11" s="740"/>
      <c r="I11" s="740"/>
      <c r="J11" s="740"/>
      <c r="K11" s="755"/>
    </row>
    <row r="12" s="774" customFormat="true" ht="12" hidden="false" customHeight="true" outlineLevel="0" collapsed="false">
      <c r="A12" s="767"/>
      <c r="B12" s="768" t="s">
        <v>1029</v>
      </c>
      <c r="C12" s="769" t="s">
        <v>1030</v>
      </c>
      <c r="D12" s="769"/>
      <c r="E12" s="769"/>
      <c r="F12" s="770" t="n">
        <f aca="false">+F16+F38+F52</f>
        <v>0</v>
      </c>
      <c r="G12" s="767"/>
      <c r="H12" s="767"/>
      <c r="I12" s="767"/>
      <c r="J12" s="767"/>
      <c r="K12" s="767"/>
      <c r="L12" s="771" t="n">
        <v>0</v>
      </c>
      <c r="M12" s="771" t="n">
        <f aca="false">+M14+M52+M115</f>
        <v>10223278361</v>
      </c>
      <c r="N12" s="772" t="e">
        <f aca="false">+N14+N52+N115</f>
        <v>#VALUE!</v>
      </c>
      <c r="O12" s="771" t="n">
        <f aca="false">+O14+O52+O115</f>
        <v>0</v>
      </c>
      <c r="P12" s="771" t="n">
        <f aca="false">+P14+P52+P115</f>
        <v>0</v>
      </c>
      <c r="Q12" s="773"/>
      <c r="R12" s="736"/>
      <c r="V12" s="775"/>
    </row>
    <row r="13" customFormat="false" ht="12" hidden="false" customHeight="true" outlineLevel="0" collapsed="false">
      <c r="A13" s="755"/>
      <c r="B13" s="755"/>
      <c r="C13" s="755"/>
      <c r="D13" s="755"/>
      <c r="E13" s="755"/>
      <c r="F13" s="756"/>
      <c r="G13" s="740"/>
      <c r="H13" s="740"/>
      <c r="I13" s="740"/>
      <c r="J13" s="740"/>
      <c r="K13" s="755"/>
    </row>
    <row r="14" customFormat="false" ht="12" hidden="false" customHeight="true" outlineLevel="0" collapsed="false">
      <c r="A14" s="776"/>
      <c r="B14" s="776"/>
      <c r="C14" s="777" t="s">
        <v>1031</v>
      </c>
      <c r="D14" s="778" t="s">
        <v>563</v>
      </c>
      <c r="E14" s="778"/>
      <c r="F14" s="779" t="n">
        <f aca="false">+F16+F38</f>
        <v>0</v>
      </c>
      <c r="G14" s="777" t="s">
        <v>1031</v>
      </c>
      <c r="H14" s="777"/>
      <c r="I14" s="777" t="n">
        <v>0</v>
      </c>
      <c r="J14" s="777"/>
      <c r="K14" s="780" t="s">
        <v>563</v>
      </c>
      <c r="L14" s="779" t="n">
        <v>0</v>
      </c>
      <c r="M14" s="779" t="n">
        <f aca="false">+M17+M23+M29+M39+M35+M45</f>
        <v>7339357000</v>
      </c>
      <c r="N14" s="781" t="e">
        <f aca="false">+N16+N38</f>
        <v>#VALUE!</v>
      </c>
      <c r="O14" s="779" t="n">
        <f aca="false">+O17+O23+O29+O39+O35+O45</f>
        <v>0</v>
      </c>
      <c r="P14" s="779" t="n">
        <f aca="false">+P17+P23+P29+P39+P35+P45</f>
        <v>0</v>
      </c>
      <c r="Q14" s="773"/>
      <c r="R14" s="736"/>
    </row>
    <row r="15" customFormat="false" ht="12" hidden="false" customHeight="true" outlineLevel="0" collapsed="false">
      <c r="A15" s="755"/>
      <c r="B15" s="755"/>
      <c r="C15" s="755"/>
      <c r="D15" s="755"/>
      <c r="E15" s="755"/>
      <c r="G15" s="740"/>
      <c r="H15" s="740"/>
      <c r="I15" s="740"/>
      <c r="J15" s="740"/>
      <c r="K15" s="755"/>
      <c r="U15" s="735" t="s">
        <v>1032</v>
      </c>
      <c r="V15" s="737" t="n">
        <v>9831307993</v>
      </c>
    </row>
    <row r="16" s="786" customFormat="true" ht="12" hidden="false" customHeight="true" outlineLevel="0" collapsed="false">
      <c r="A16" s="782"/>
      <c r="B16" s="782"/>
      <c r="C16" s="782"/>
      <c r="D16" s="783" t="s">
        <v>1033</v>
      </c>
      <c r="E16" s="782" t="s">
        <v>1034</v>
      </c>
      <c r="F16" s="784" t="n">
        <f aca="false">+L17+L23+L29+L35</f>
        <v>0</v>
      </c>
      <c r="G16" s="782"/>
      <c r="H16" s="782"/>
      <c r="I16" s="782"/>
      <c r="J16" s="782"/>
      <c r="K16" s="782"/>
      <c r="L16" s="784" t="n">
        <f aca="false">+L17+L23+L29+L35</f>
        <v>0</v>
      </c>
      <c r="M16" s="784" t="n">
        <f aca="false">+M17+M23+M29+M35</f>
        <v>5901642462</v>
      </c>
      <c r="N16" s="785" t="e">
        <f aca="false">+N17+N23+N29</f>
        <v>#VALUE!</v>
      </c>
      <c r="O16" s="784" t="n">
        <f aca="false">+O17+O23+O29+O35</f>
        <v>0</v>
      </c>
      <c r="P16" s="784" t="n">
        <f aca="false">+P17+P23+P29+P35</f>
        <v>0</v>
      </c>
      <c r="Q16" s="773"/>
      <c r="R16" s="736"/>
      <c r="U16" s="735" t="s">
        <v>1035</v>
      </c>
      <c r="V16" s="787" t="n">
        <f aca="false">+V15*4.67%</f>
        <v>459122083.2731</v>
      </c>
    </row>
    <row r="17" customFormat="false" ht="12" hidden="false" customHeight="true" outlineLevel="0" collapsed="false">
      <c r="A17" s="755"/>
      <c r="B17" s="755"/>
      <c r="C17" s="755"/>
      <c r="D17" s="755"/>
      <c r="E17" s="755"/>
      <c r="G17" s="788" t="s">
        <v>1033</v>
      </c>
      <c r="H17" s="788"/>
      <c r="I17" s="788" t="s">
        <v>1036</v>
      </c>
      <c r="J17" s="788"/>
      <c r="K17" s="789" t="s">
        <v>1037</v>
      </c>
      <c r="L17" s="790" t="n">
        <f aca="false">+L18+L19+L20+L22</f>
        <v>0</v>
      </c>
      <c r="M17" s="790" t="n">
        <f aca="false">+M18+M19+M20+M22</f>
        <v>3423140500</v>
      </c>
      <c r="N17" s="791" t="e">
        <f aca="false">+N20</f>
        <v>#VALUE!</v>
      </c>
      <c r="O17" s="790" t="n">
        <f aca="false">+O18+O19+O20+O22</f>
        <v>0</v>
      </c>
      <c r="P17" s="790" t="n">
        <f aca="false">+P18+P19+P20+P22</f>
        <v>0</v>
      </c>
      <c r="Q17" s="792"/>
      <c r="R17" s="736"/>
    </row>
    <row r="18" customFormat="false" ht="12" hidden="true" customHeight="true" outlineLevel="0" collapsed="false">
      <c r="A18" s="755"/>
      <c r="B18" s="755"/>
      <c r="C18" s="755"/>
      <c r="D18" s="755"/>
      <c r="E18" s="755"/>
      <c r="G18" s="793" t="s">
        <v>1033</v>
      </c>
      <c r="H18" s="793"/>
      <c r="I18" s="793" t="s">
        <v>48</v>
      </c>
      <c r="J18" s="793"/>
      <c r="K18" s="755" t="s">
        <v>1038</v>
      </c>
      <c r="L18" s="736" t="n">
        <v>0</v>
      </c>
      <c r="M18" s="736" t="n">
        <v>1199240000</v>
      </c>
      <c r="N18" s="737" t="n">
        <v>0</v>
      </c>
      <c r="O18" s="736" t="n">
        <v>0</v>
      </c>
      <c r="P18" s="736" t="n">
        <v>0</v>
      </c>
      <c r="R18" s="736"/>
      <c r="U18" s="735" t="s">
        <v>1039</v>
      </c>
      <c r="V18" s="737" t="n">
        <f aca="false">+V15+V16</f>
        <v>10290430076.2731</v>
      </c>
    </row>
    <row r="19" customFormat="false" ht="12" hidden="true" customHeight="true" outlineLevel="0" collapsed="false">
      <c r="A19" s="755"/>
      <c r="B19" s="755"/>
      <c r="C19" s="755"/>
      <c r="D19" s="755"/>
      <c r="E19" s="755"/>
      <c r="G19" s="793" t="s">
        <v>1033</v>
      </c>
      <c r="H19" s="793"/>
      <c r="I19" s="793" t="s">
        <v>50</v>
      </c>
      <c r="J19" s="793"/>
      <c r="K19" s="755" t="s">
        <v>568</v>
      </c>
      <c r="L19" s="736" t="n">
        <v>0</v>
      </c>
      <c r="M19" s="736" t="n">
        <v>0</v>
      </c>
      <c r="N19" s="737" t="n">
        <v>0</v>
      </c>
      <c r="O19" s="736" t="n">
        <v>0</v>
      </c>
      <c r="P19" s="736" t="n">
        <v>0</v>
      </c>
    </row>
    <row r="20" customFormat="false" ht="12" hidden="false" customHeight="true" outlineLevel="0" collapsed="false">
      <c r="A20" s="755"/>
      <c r="B20" s="755"/>
      <c r="C20" s="755"/>
      <c r="D20" s="755"/>
      <c r="E20" s="755"/>
      <c r="G20" s="793" t="s">
        <v>1033</v>
      </c>
      <c r="H20" s="793"/>
      <c r="I20" s="793" t="s">
        <v>53</v>
      </c>
      <c r="J20" s="793"/>
      <c r="K20" s="755" t="s">
        <v>1040</v>
      </c>
      <c r="L20" s="736" t="n">
        <v>0</v>
      </c>
      <c r="M20" s="736" t="n">
        <v>2219900500</v>
      </c>
      <c r="N20" s="737" t="e">
        <f aca="false">+'ESTADO DE ORIGEN Y APLICACION'!F224</f>
        <v>#VALUE!</v>
      </c>
      <c r="O20" s="736" t="n">
        <v>0</v>
      </c>
      <c r="P20" s="736" t="n">
        <v>0</v>
      </c>
      <c r="R20" s="736"/>
      <c r="U20" s="735" t="s">
        <v>1041</v>
      </c>
      <c r="V20" s="737" t="n">
        <v>1000000000</v>
      </c>
    </row>
    <row r="21" customFormat="false" ht="12" hidden="true" customHeight="true" outlineLevel="0" collapsed="false">
      <c r="A21" s="755"/>
      <c r="B21" s="755"/>
      <c r="C21" s="755"/>
      <c r="D21" s="755"/>
      <c r="E21" s="755"/>
      <c r="G21" s="793" t="s">
        <v>1033</v>
      </c>
      <c r="H21" s="793"/>
      <c r="I21" s="793" t="s">
        <v>56</v>
      </c>
      <c r="J21" s="793"/>
      <c r="K21" s="755" t="s">
        <v>1042</v>
      </c>
      <c r="L21" s="736" t="n">
        <v>0</v>
      </c>
      <c r="M21" s="736" t="n">
        <v>0</v>
      </c>
      <c r="N21" s="737" t="n">
        <v>0</v>
      </c>
      <c r="O21" s="736" t="n">
        <v>0</v>
      </c>
      <c r="P21" s="736" t="n">
        <v>0</v>
      </c>
      <c r="R21" s="736"/>
    </row>
    <row r="22" customFormat="false" ht="13.2" hidden="true" customHeight="false" outlineLevel="0" collapsed="false">
      <c r="A22" s="755"/>
      <c r="B22" s="755"/>
      <c r="C22" s="755"/>
      <c r="D22" s="755"/>
      <c r="E22" s="755"/>
      <c r="G22" s="793" t="s">
        <v>1033</v>
      </c>
      <c r="H22" s="793"/>
      <c r="I22" s="793" t="s">
        <v>58</v>
      </c>
      <c r="J22" s="793"/>
      <c r="K22" s="755" t="s">
        <v>1043</v>
      </c>
      <c r="L22" s="736" t="n">
        <v>0</v>
      </c>
      <c r="M22" s="736" t="n">
        <v>4000000</v>
      </c>
      <c r="N22" s="737" t="n">
        <v>0</v>
      </c>
      <c r="O22" s="736" t="n">
        <v>0</v>
      </c>
      <c r="P22" s="736" t="n">
        <v>0</v>
      </c>
      <c r="R22" s="736"/>
    </row>
    <row r="23" customFormat="false" ht="12" hidden="false" customHeight="true" outlineLevel="0" collapsed="false">
      <c r="A23" s="755"/>
      <c r="B23" s="755"/>
      <c r="C23" s="755"/>
      <c r="D23" s="755"/>
      <c r="E23" s="755"/>
      <c r="G23" s="794" t="s">
        <v>1033</v>
      </c>
      <c r="H23" s="794"/>
      <c r="I23" s="794" t="s">
        <v>572</v>
      </c>
      <c r="J23" s="794"/>
      <c r="K23" s="789" t="s">
        <v>573</v>
      </c>
      <c r="L23" s="790" t="n">
        <f aca="false">+L24+L25+L26+L27+L28</f>
        <v>0</v>
      </c>
      <c r="M23" s="790" t="n">
        <f aca="false">+M24+M25+M26+M27+M28</f>
        <v>145950000</v>
      </c>
      <c r="N23" s="791" t="e">
        <f aca="false">+N24</f>
        <v>#REF!</v>
      </c>
      <c r="O23" s="790" t="n">
        <f aca="false">+O24+O25+O26+O27+O28</f>
        <v>0</v>
      </c>
      <c r="P23" s="790" t="n">
        <f aca="false">+P24+P25+P26+P27+P28</f>
        <v>0</v>
      </c>
      <c r="Q23" s="792"/>
      <c r="R23" s="736"/>
      <c r="U23" s="735" t="s">
        <v>1044</v>
      </c>
      <c r="V23" s="737" t="n">
        <f aca="false">+V18+V20</f>
        <v>11290430076.2731</v>
      </c>
    </row>
    <row r="24" customFormat="false" ht="12" hidden="false" customHeight="true" outlineLevel="0" collapsed="false">
      <c r="A24" s="755"/>
      <c r="B24" s="755"/>
      <c r="C24" s="755"/>
      <c r="D24" s="755"/>
      <c r="E24" s="755"/>
      <c r="G24" s="793" t="s">
        <v>1033</v>
      </c>
      <c r="H24" s="793"/>
      <c r="I24" s="793" t="s">
        <v>60</v>
      </c>
      <c r="J24" s="793"/>
      <c r="K24" s="755" t="s">
        <v>1045</v>
      </c>
      <c r="L24" s="736" t="n">
        <v>0</v>
      </c>
      <c r="M24" s="736" t="n">
        <v>125350000</v>
      </c>
      <c r="N24" s="737" t="e">
        <f aca="false">+'ESTADO DE ORIGEN Y APLICACION'!F229</f>
        <v>#REF!</v>
      </c>
      <c r="O24" s="736" t="n">
        <v>0</v>
      </c>
      <c r="P24" s="736" t="n">
        <v>0</v>
      </c>
      <c r="R24" s="736"/>
    </row>
    <row r="25" customFormat="false" ht="13.2" hidden="true" customHeight="false" outlineLevel="0" collapsed="false">
      <c r="A25" s="755"/>
      <c r="B25" s="755"/>
      <c r="C25" s="755"/>
      <c r="D25" s="755"/>
      <c r="E25" s="755"/>
      <c r="G25" s="793" t="s">
        <v>1033</v>
      </c>
      <c r="H25" s="793"/>
      <c r="I25" s="793" t="s">
        <v>63</v>
      </c>
      <c r="J25" s="793"/>
      <c r="K25" s="755" t="s">
        <v>1046</v>
      </c>
      <c r="L25" s="736" t="n">
        <v>0</v>
      </c>
      <c r="M25" s="736" t="n">
        <v>8650000</v>
      </c>
      <c r="N25" s="737" t="n">
        <v>0</v>
      </c>
      <c r="O25" s="736" t="n">
        <v>0</v>
      </c>
      <c r="P25" s="736" t="n">
        <v>0</v>
      </c>
      <c r="R25" s="736"/>
      <c r="V25" s="737" t="s">
        <v>594</v>
      </c>
    </row>
    <row r="26" customFormat="false" ht="12" hidden="true" customHeight="true" outlineLevel="0" collapsed="false">
      <c r="A26" s="755"/>
      <c r="B26" s="755"/>
      <c r="C26" s="755"/>
      <c r="D26" s="755"/>
      <c r="E26" s="755"/>
      <c r="G26" s="793" t="s">
        <v>1033</v>
      </c>
      <c r="H26" s="793"/>
      <c r="I26" s="793" t="s">
        <v>66</v>
      </c>
      <c r="J26" s="793"/>
      <c r="K26" s="755" t="s">
        <v>1047</v>
      </c>
      <c r="L26" s="736" t="n">
        <v>0</v>
      </c>
      <c r="M26" s="736" t="n">
        <v>0</v>
      </c>
      <c r="N26" s="737" t="n">
        <v>0</v>
      </c>
      <c r="O26" s="736" t="n">
        <v>0</v>
      </c>
      <c r="P26" s="736" t="n">
        <v>0</v>
      </c>
      <c r="R26" s="736"/>
    </row>
    <row r="27" customFormat="false" ht="12" hidden="true" customHeight="true" outlineLevel="0" collapsed="false">
      <c r="A27" s="755"/>
      <c r="B27" s="755"/>
      <c r="C27" s="755"/>
      <c r="D27" s="755"/>
      <c r="E27" s="755"/>
      <c r="G27" s="793" t="s">
        <v>1033</v>
      </c>
      <c r="H27" s="793"/>
      <c r="I27" s="793" t="s">
        <v>69</v>
      </c>
      <c r="J27" s="793"/>
      <c r="K27" s="755" t="s">
        <v>1048</v>
      </c>
      <c r="L27" s="736" t="n">
        <v>0</v>
      </c>
      <c r="M27" s="736" t="n">
        <v>0</v>
      </c>
      <c r="N27" s="737" t="n">
        <v>0</v>
      </c>
      <c r="O27" s="736" t="n">
        <v>0</v>
      </c>
      <c r="P27" s="736" t="n">
        <v>0</v>
      </c>
      <c r="R27" s="736"/>
    </row>
    <row r="28" customFormat="false" ht="12" hidden="true" customHeight="true" outlineLevel="0" collapsed="false">
      <c r="A28" s="755"/>
      <c r="B28" s="755"/>
      <c r="C28" s="755"/>
      <c r="D28" s="755"/>
      <c r="E28" s="755"/>
      <c r="G28" s="793" t="s">
        <v>1033</v>
      </c>
      <c r="H28" s="793"/>
      <c r="I28" s="793" t="s">
        <v>72</v>
      </c>
      <c r="J28" s="793"/>
      <c r="K28" s="755" t="s">
        <v>578</v>
      </c>
      <c r="L28" s="736" t="n">
        <v>0</v>
      </c>
      <c r="M28" s="736" t="n">
        <v>11950000</v>
      </c>
      <c r="N28" s="737" t="n">
        <v>0</v>
      </c>
      <c r="O28" s="736" t="n">
        <v>0</v>
      </c>
      <c r="P28" s="736" t="n">
        <v>0</v>
      </c>
      <c r="R28" s="736"/>
      <c r="V28" s="737" t="s">
        <v>594</v>
      </c>
    </row>
    <row r="29" customFormat="false" ht="12" hidden="false" customHeight="true" outlineLevel="0" collapsed="false">
      <c r="A29" s="755"/>
      <c r="B29" s="755"/>
      <c r="C29" s="755"/>
      <c r="D29" s="755"/>
      <c r="E29" s="755"/>
      <c r="G29" s="794" t="s">
        <v>1033</v>
      </c>
      <c r="H29" s="794"/>
      <c r="I29" s="794" t="s">
        <v>579</v>
      </c>
      <c r="J29" s="794"/>
      <c r="K29" s="789" t="s">
        <v>580</v>
      </c>
      <c r="L29" s="790" t="n">
        <f aca="false">+L30+L31+L32+L33+L34</f>
        <v>0</v>
      </c>
      <c r="M29" s="790" t="n">
        <f aca="false">+M30+M31+M32+M33+M34</f>
        <v>2324051962</v>
      </c>
      <c r="N29" s="791" t="e">
        <f aca="false">+N30+N31+N32+N33+N34</f>
        <v>#VALUE!</v>
      </c>
      <c r="O29" s="790" t="n">
        <f aca="false">+O30+O31+O32+O33+O34</f>
        <v>0</v>
      </c>
      <c r="P29" s="790" t="n">
        <f aca="false">+P30+P31+P32+P33+P34</f>
        <v>0</v>
      </c>
      <c r="Q29" s="792"/>
      <c r="R29" s="736"/>
    </row>
    <row r="30" customFormat="false" ht="12" hidden="false" customHeight="true" outlineLevel="0" collapsed="false">
      <c r="A30" s="755"/>
      <c r="B30" s="755"/>
      <c r="C30" s="755"/>
      <c r="D30" s="755"/>
      <c r="E30" s="755"/>
      <c r="G30" s="793" t="s">
        <v>1033</v>
      </c>
      <c r="H30" s="793"/>
      <c r="I30" s="793" t="s">
        <v>75</v>
      </c>
      <c r="J30" s="793"/>
      <c r="K30" s="755" t="s">
        <v>581</v>
      </c>
      <c r="L30" s="736" t="n">
        <v>0</v>
      </c>
      <c r="M30" s="736" t="n">
        <v>622356493</v>
      </c>
      <c r="N30" s="737" t="e">
        <f aca="false">+'ESTADO DE ORIGEN Y APLICACION'!F235</f>
        <v>#VALUE!</v>
      </c>
      <c r="O30" s="736" t="n">
        <v>0</v>
      </c>
      <c r="P30" s="736" t="n">
        <v>0</v>
      </c>
      <c r="R30" s="736"/>
    </row>
    <row r="31" customFormat="false" ht="12" hidden="false" customHeight="true" outlineLevel="0" collapsed="false">
      <c r="A31" s="755"/>
      <c r="B31" s="755"/>
      <c r="C31" s="755"/>
      <c r="D31" s="755"/>
      <c r="E31" s="755"/>
      <c r="G31" s="793" t="s">
        <v>1033</v>
      </c>
      <c r="H31" s="793"/>
      <c r="I31" s="793" t="s">
        <v>78</v>
      </c>
      <c r="J31" s="793"/>
      <c r="K31" s="755" t="s">
        <v>582</v>
      </c>
      <c r="L31" s="736" t="n">
        <v>0</v>
      </c>
      <c r="M31" s="736" t="n">
        <v>690589425</v>
      </c>
      <c r="N31" s="737" t="e">
        <f aca="false">+'ESTADO DE ORIGEN Y APLICACION'!F236</f>
        <v>#VALUE!</v>
      </c>
      <c r="O31" s="736" t="n">
        <v>0</v>
      </c>
      <c r="P31" s="736" t="n">
        <v>0</v>
      </c>
      <c r="R31" s="736"/>
    </row>
    <row r="32" customFormat="false" ht="12" hidden="false" customHeight="true" outlineLevel="0" collapsed="false">
      <c r="A32" s="755"/>
      <c r="B32" s="755"/>
      <c r="C32" s="755"/>
      <c r="D32" s="755"/>
      <c r="E32" s="755"/>
      <c r="G32" s="793" t="s">
        <v>1033</v>
      </c>
      <c r="H32" s="793"/>
      <c r="I32" s="793" t="s">
        <v>81</v>
      </c>
      <c r="J32" s="793"/>
      <c r="K32" s="755" t="s">
        <v>583</v>
      </c>
      <c r="L32" s="736" t="n">
        <v>0</v>
      </c>
      <c r="M32" s="736" t="n">
        <v>451921310</v>
      </c>
      <c r="N32" s="737" t="e">
        <f aca="false">+'ESTADO DE ORIGEN Y APLICACION'!F237</f>
        <v>#VALUE!</v>
      </c>
      <c r="O32" s="736" t="n">
        <v>0</v>
      </c>
      <c r="P32" s="736" t="n">
        <v>0</v>
      </c>
      <c r="R32" s="736"/>
    </row>
    <row r="33" customFormat="false" ht="12" hidden="false" customHeight="true" outlineLevel="0" collapsed="false">
      <c r="A33" s="755"/>
      <c r="B33" s="755"/>
      <c r="C33" s="755"/>
      <c r="D33" s="755"/>
      <c r="E33" s="755"/>
      <c r="G33" s="793" t="s">
        <v>1033</v>
      </c>
      <c r="H33" s="793"/>
      <c r="I33" s="793" t="s">
        <v>84</v>
      </c>
      <c r="J33" s="793"/>
      <c r="K33" s="755" t="s">
        <v>584</v>
      </c>
      <c r="L33" s="736" t="n">
        <v>0</v>
      </c>
      <c r="M33" s="736" t="n">
        <v>370046197</v>
      </c>
      <c r="N33" s="737" t="e">
        <f aca="false">+'ESTADO DE ORIGEN Y APLICACION'!F238</f>
        <v>#VALUE!</v>
      </c>
      <c r="O33" s="736" t="n">
        <v>0</v>
      </c>
      <c r="P33" s="736" t="n">
        <v>0</v>
      </c>
      <c r="R33" s="736"/>
    </row>
    <row r="34" customFormat="false" ht="12" hidden="false" customHeight="true" outlineLevel="0" collapsed="false">
      <c r="A34" s="755"/>
      <c r="B34" s="755"/>
      <c r="C34" s="755"/>
      <c r="D34" s="755"/>
      <c r="E34" s="755"/>
      <c r="G34" s="793" t="s">
        <v>1033</v>
      </c>
      <c r="H34" s="793"/>
      <c r="I34" s="793" t="s">
        <v>87</v>
      </c>
      <c r="J34" s="793"/>
      <c r="K34" s="755" t="s">
        <v>1049</v>
      </c>
      <c r="L34" s="736" t="n">
        <v>0</v>
      </c>
      <c r="M34" s="736" t="n">
        <v>189138537</v>
      </c>
      <c r="N34" s="737" t="e">
        <f aca="false">+'ESTADO DE ORIGEN Y APLICACION'!F239</f>
        <v>#VALUE!</v>
      </c>
      <c r="O34" s="736" t="n">
        <v>0</v>
      </c>
      <c r="P34" s="736" t="n">
        <v>0</v>
      </c>
      <c r="R34" s="736"/>
    </row>
    <row r="35" customFormat="false" ht="12" hidden="true" customHeight="true" outlineLevel="0" collapsed="false">
      <c r="A35" s="755"/>
      <c r="B35" s="755"/>
      <c r="C35" s="755"/>
      <c r="D35" s="755"/>
      <c r="E35" s="755"/>
      <c r="G35" s="794" t="s">
        <v>1033</v>
      </c>
      <c r="H35" s="794"/>
      <c r="I35" s="788" t="s">
        <v>602</v>
      </c>
      <c r="J35" s="788"/>
      <c r="K35" s="789" t="s">
        <v>603</v>
      </c>
      <c r="L35" s="790" t="n">
        <f aca="false">+L36+L37</f>
        <v>0</v>
      </c>
      <c r="M35" s="790" t="n">
        <f aca="false">+M36+M37</f>
        <v>8500000</v>
      </c>
      <c r="N35" s="737" t="e">
        <f aca="false">+#REF!</f>
        <v>#REF!</v>
      </c>
      <c r="O35" s="790" t="n">
        <f aca="false">+O36+O37</f>
        <v>0</v>
      </c>
      <c r="P35" s="790" t="n">
        <f aca="false">+P36+P37</f>
        <v>0</v>
      </c>
      <c r="Q35" s="792"/>
      <c r="R35" s="736"/>
    </row>
    <row r="36" customFormat="false" ht="12" hidden="true" customHeight="true" outlineLevel="0" collapsed="false">
      <c r="A36" s="755"/>
      <c r="B36" s="755"/>
      <c r="C36" s="755"/>
      <c r="D36" s="755"/>
      <c r="E36" s="755"/>
      <c r="G36" s="793" t="s">
        <v>1033</v>
      </c>
      <c r="H36" s="793"/>
      <c r="I36" s="793" t="s">
        <v>110</v>
      </c>
      <c r="J36" s="793"/>
      <c r="K36" s="755" t="s">
        <v>1050</v>
      </c>
      <c r="L36" s="736" t="n">
        <v>0</v>
      </c>
      <c r="M36" s="736" t="n">
        <v>0</v>
      </c>
      <c r="N36" s="737" t="e">
        <f aca="false">+#REF!</f>
        <v>#REF!</v>
      </c>
      <c r="O36" s="736" t="n">
        <v>0</v>
      </c>
      <c r="P36" s="736" t="n">
        <v>0</v>
      </c>
      <c r="R36" s="736"/>
    </row>
    <row r="37" customFormat="false" ht="12" hidden="true" customHeight="true" outlineLevel="0" collapsed="false">
      <c r="A37" s="755"/>
      <c r="B37" s="755"/>
      <c r="C37" s="755"/>
      <c r="D37" s="755"/>
      <c r="E37" s="755"/>
      <c r="G37" s="793" t="s">
        <v>1033</v>
      </c>
      <c r="H37" s="793"/>
      <c r="I37" s="793" t="s">
        <v>113</v>
      </c>
      <c r="J37" s="793"/>
      <c r="K37" s="755" t="s">
        <v>1051</v>
      </c>
      <c r="L37" s="736" t="n">
        <v>0</v>
      </c>
      <c r="M37" s="736" t="n">
        <v>8500000</v>
      </c>
      <c r="N37" s="737" t="e">
        <f aca="false">+#REF!</f>
        <v>#REF!</v>
      </c>
      <c r="O37" s="736" t="n">
        <v>0</v>
      </c>
      <c r="P37" s="736" t="n">
        <v>0</v>
      </c>
      <c r="R37" s="736"/>
    </row>
    <row r="38" s="786" customFormat="true" ht="12" hidden="false" customHeight="true" outlineLevel="0" collapsed="false">
      <c r="A38" s="782"/>
      <c r="B38" s="782"/>
      <c r="C38" s="782"/>
      <c r="D38" s="783" t="s">
        <v>1052</v>
      </c>
      <c r="E38" s="795" t="s">
        <v>1053</v>
      </c>
      <c r="F38" s="782" t="n">
        <f aca="false">+L39+L45</f>
        <v>0</v>
      </c>
      <c r="G38" s="784" t="s">
        <v>594</v>
      </c>
      <c r="H38" s="782"/>
      <c r="I38" s="782"/>
      <c r="J38" s="782"/>
      <c r="K38" s="782"/>
      <c r="L38" s="796" t="n">
        <f aca="false">+L39+L45</f>
        <v>0</v>
      </c>
      <c r="M38" s="796" t="n">
        <f aca="false">+M39+M45</f>
        <v>1437714538</v>
      </c>
      <c r="N38" s="797" t="e">
        <f aca="false">+N39+N45</f>
        <v>#VALUE!</v>
      </c>
      <c r="O38" s="796" t="n">
        <f aca="false">+O39+O45</f>
        <v>0</v>
      </c>
      <c r="P38" s="796" t="n">
        <f aca="false">+P39+P45</f>
        <v>0</v>
      </c>
      <c r="Q38" s="773"/>
      <c r="R38" s="736"/>
      <c r="V38" s="787"/>
    </row>
    <row r="39" customFormat="false" ht="12" hidden="false" customHeight="true" outlineLevel="0" collapsed="false">
      <c r="A39" s="755"/>
      <c r="B39" s="755"/>
      <c r="C39" s="755"/>
      <c r="D39" s="755"/>
      <c r="E39" s="793"/>
      <c r="G39" s="798" t="s">
        <v>1052</v>
      </c>
      <c r="H39" s="798"/>
      <c r="I39" s="798" t="s">
        <v>587</v>
      </c>
      <c r="J39" s="798"/>
      <c r="K39" s="789" t="s">
        <v>1054</v>
      </c>
      <c r="L39" s="790" t="n">
        <f aca="false">SUM(L40:L44)</f>
        <v>0</v>
      </c>
      <c r="M39" s="790" t="n">
        <f aca="false">SUM(M40:M44)</f>
        <v>908743265</v>
      </c>
      <c r="N39" s="791" t="e">
        <f aca="false">+N40+N41+N42+N43+N44</f>
        <v>#VALUE!</v>
      </c>
      <c r="O39" s="790" t="n">
        <f aca="false">SUM(O40:O44)</f>
        <v>0</v>
      </c>
      <c r="P39" s="790" t="n">
        <f aca="false">SUM(P40:P44)</f>
        <v>0</v>
      </c>
      <c r="Q39" s="792"/>
      <c r="R39" s="736"/>
    </row>
    <row r="40" customFormat="false" ht="12" hidden="false" customHeight="true" outlineLevel="0" collapsed="false">
      <c r="A40" s="755"/>
      <c r="B40" s="755"/>
      <c r="C40" s="755"/>
      <c r="D40" s="755"/>
      <c r="E40" s="793"/>
      <c r="G40" s="799" t="s">
        <v>1052</v>
      </c>
      <c r="H40" s="799"/>
      <c r="I40" s="799" t="s">
        <v>10</v>
      </c>
      <c r="J40" s="799"/>
      <c r="K40" s="755" t="s">
        <v>1055</v>
      </c>
      <c r="L40" s="736" t="n">
        <v>0</v>
      </c>
      <c r="M40" s="736" t="n">
        <v>501841132</v>
      </c>
      <c r="N40" s="737" t="e">
        <f aca="false">+'ESTADO DE ORIGEN Y APLICACION'!F244</f>
        <v>#VALUE!</v>
      </c>
      <c r="O40" s="736" t="n">
        <v>0</v>
      </c>
      <c r="P40" s="736" t="n">
        <v>0</v>
      </c>
      <c r="R40" s="736"/>
    </row>
    <row r="41" customFormat="false" ht="12" hidden="false" customHeight="true" outlineLevel="0" collapsed="false">
      <c r="A41" s="755"/>
      <c r="B41" s="755"/>
      <c r="C41" s="755"/>
      <c r="D41" s="755"/>
      <c r="E41" s="793"/>
      <c r="G41" s="799" t="s">
        <v>1052</v>
      </c>
      <c r="H41" s="799"/>
      <c r="I41" s="799" t="s">
        <v>12</v>
      </c>
      <c r="J41" s="799"/>
      <c r="K41" s="755" t="s">
        <v>1056</v>
      </c>
      <c r="L41" s="736" t="n">
        <v>0</v>
      </c>
      <c r="M41" s="736" t="n">
        <v>27128142</v>
      </c>
      <c r="N41" s="737" t="e">
        <f aca="false">+'ESTADO DE ORIGEN Y APLICACION'!F245</f>
        <v>#VALUE!</v>
      </c>
      <c r="O41" s="736" t="n">
        <v>0</v>
      </c>
      <c r="P41" s="736" t="n">
        <v>0</v>
      </c>
      <c r="R41" s="736"/>
    </row>
    <row r="42" customFormat="false" ht="12" hidden="false" customHeight="true" outlineLevel="0" collapsed="false">
      <c r="A42" s="755"/>
      <c r="B42" s="755"/>
      <c r="C42" s="755"/>
      <c r="D42" s="755"/>
      <c r="E42" s="793"/>
      <c r="G42" s="799" t="s">
        <v>1052</v>
      </c>
      <c r="H42" s="799"/>
      <c r="I42" s="799" t="s">
        <v>14</v>
      </c>
      <c r="J42" s="799"/>
      <c r="K42" s="755" t="s">
        <v>1057</v>
      </c>
      <c r="L42" s="736" t="n">
        <v>0</v>
      </c>
      <c r="M42" s="736" t="n">
        <v>81387427</v>
      </c>
      <c r="N42" s="737" t="e">
        <f aca="false">+'ESTADO DE ORIGEN Y APLICACION'!F246</f>
        <v>#VALUE!</v>
      </c>
      <c r="O42" s="736" t="n">
        <v>0</v>
      </c>
      <c r="P42" s="736" t="n">
        <v>0</v>
      </c>
      <c r="R42" s="736"/>
    </row>
    <row r="43" customFormat="false" ht="12" hidden="false" customHeight="true" outlineLevel="0" collapsed="false">
      <c r="A43" s="755"/>
      <c r="B43" s="755"/>
      <c r="C43" s="755"/>
      <c r="D43" s="755"/>
      <c r="E43" s="793"/>
      <c r="G43" s="799" t="s">
        <v>1052</v>
      </c>
      <c r="H43" s="799"/>
      <c r="I43" s="799" t="s">
        <v>16</v>
      </c>
      <c r="J43" s="799"/>
      <c r="K43" s="755" t="s">
        <v>592</v>
      </c>
      <c r="L43" s="736" t="n">
        <v>0</v>
      </c>
      <c r="M43" s="736" t="n">
        <v>271258422</v>
      </c>
      <c r="N43" s="737" t="e">
        <f aca="false">+'ESTADO DE ORIGEN Y APLICACION'!F247</f>
        <v>#VALUE!</v>
      </c>
      <c r="O43" s="736" t="n">
        <v>0</v>
      </c>
      <c r="P43" s="736" t="n">
        <v>0</v>
      </c>
      <c r="R43" s="736"/>
    </row>
    <row r="44" customFormat="false" ht="12" hidden="false" customHeight="true" outlineLevel="0" collapsed="false">
      <c r="A44" s="755"/>
      <c r="B44" s="755"/>
      <c r="C44" s="755"/>
      <c r="D44" s="755"/>
      <c r="E44" s="793"/>
      <c r="G44" s="799" t="s">
        <v>1052</v>
      </c>
      <c r="H44" s="799"/>
      <c r="I44" s="799" t="s">
        <v>18</v>
      </c>
      <c r="J44" s="799"/>
      <c r="K44" s="755" t="s">
        <v>1058</v>
      </c>
      <c r="L44" s="736" t="n">
        <v>0</v>
      </c>
      <c r="M44" s="736" t="n">
        <v>27128142</v>
      </c>
      <c r="N44" s="737" t="e">
        <f aca="false">+'ESTADO DE ORIGEN Y APLICACION'!F248</f>
        <v>#VALUE!</v>
      </c>
      <c r="O44" s="736" t="n">
        <v>0</v>
      </c>
      <c r="P44" s="736" t="n">
        <v>0</v>
      </c>
      <c r="R44" s="736"/>
    </row>
    <row r="45" customFormat="false" ht="12" hidden="false" customHeight="true" outlineLevel="0" collapsed="false">
      <c r="A45" s="755"/>
      <c r="B45" s="755"/>
      <c r="C45" s="755"/>
      <c r="D45" s="755"/>
      <c r="E45" s="793"/>
      <c r="G45" s="798" t="s">
        <v>1052</v>
      </c>
      <c r="H45" s="798"/>
      <c r="I45" s="798" t="s">
        <v>595</v>
      </c>
      <c r="J45" s="798"/>
      <c r="K45" s="789" t="s">
        <v>1059</v>
      </c>
      <c r="L45" s="790" t="n">
        <f aca="false">SUM(L46:L50)</f>
        <v>0</v>
      </c>
      <c r="M45" s="790" t="n">
        <f aca="false">SUM(M46:M50)</f>
        <v>528971273</v>
      </c>
      <c r="N45" s="791" t="e">
        <f aca="false">+N46+N47+N48</f>
        <v>#VALUE!</v>
      </c>
      <c r="O45" s="790" t="n">
        <f aca="false">SUM(O46:O50)</f>
        <v>0</v>
      </c>
      <c r="P45" s="790" t="n">
        <f aca="false">SUM(P46:P50)</f>
        <v>0</v>
      </c>
      <c r="Q45" s="792"/>
      <c r="R45" s="736"/>
    </row>
    <row r="46" customFormat="false" ht="12" hidden="false" customHeight="true" outlineLevel="0" collapsed="false">
      <c r="A46" s="755"/>
      <c r="B46" s="755"/>
      <c r="C46" s="755"/>
      <c r="D46" s="755"/>
      <c r="E46" s="793"/>
      <c r="G46" s="799" t="s">
        <v>1052</v>
      </c>
      <c r="H46" s="799"/>
      <c r="I46" s="799" t="s">
        <v>20</v>
      </c>
      <c r="J46" s="799"/>
      <c r="K46" s="755" t="s">
        <v>1060</v>
      </c>
      <c r="L46" s="736" t="n">
        <v>0</v>
      </c>
      <c r="M46" s="736" t="n">
        <v>284820994</v>
      </c>
      <c r="N46" s="737" t="e">
        <f aca="false">+'ESTADO DE ORIGEN Y APLICACION'!F252</f>
        <v>#VALUE!</v>
      </c>
      <c r="O46" s="736" t="n">
        <v>0</v>
      </c>
      <c r="P46" s="736" t="n">
        <v>0</v>
      </c>
      <c r="R46" s="736"/>
    </row>
    <row r="47" customFormat="false" ht="12" hidden="false" customHeight="true" outlineLevel="0" collapsed="false">
      <c r="A47" s="755"/>
      <c r="B47" s="755"/>
      <c r="C47" s="755"/>
      <c r="D47" s="755"/>
      <c r="E47" s="793"/>
      <c r="G47" s="799" t="s">
        <v>1052</v>
      </c>
      <c r="H47" s="799"/>
      <c r="I47" s="799" t="s">
        <v>22</v>
      </c>
      <c r="J47" s="799"/>
      <c r="K47" s="755" t="s">
        <v>1061</v>
      </c>
      <c r="L47" s="736" t="n">
        <v>0</v>
      </c>
      <c r="M47" s="736" t="n">
        <v>81387425</v>
      </c>
      <c r="N47" s="737" t="e">
        <f aca="false">+'ESTADO DE ORIGEN Y APLICACION'!F253</f>
        <v>#VALUE!</v>
      </c>
      <c r="O47" s="736" t="n">
        <v>0</v>
      </c>
      <c r="P47" s="736" t="n">
        <v>0</v>
      </c>
      <c r="R47" s="736"/>
    </row>
    <row r="48" customFormat="false" ht="12" hidden="false" customHeight="true" outlineLevel="0" collapsed="false">
      <c r="A48" s="755"/>
      <c r="B48" s="755"/>
      <c r="C48" s="755"/>
      <c r="D48" s="755"/>
      <c r="E48" s="793"/>
      <c r="G48" s="799" t="s">
        <v>1052</v>
      </c>
      <c r="H48" s="799"/>
      <c r="I48" s="799" t="s">
        <v>23</v>
      </c>
      <c r="J48" s="799"/>
      <c r="K48" s="755" t="s">
        <v>1062</v>
      </c>
      <c r="L48" s="736" t="n">
        <v>0</v>
      </c>
      <c r="M48" s="736" t="n">
        <v>162762854</v>
      </c>
      <c r="N48" s="737" t="e">
        <f aca="false">+'ESTADO DE ORIGEN Y APLICACION'!F254</f>
        <v>#VALUE!</v>
      </c>
      <c r="O48" s="736" t="n">
        <v>0</v>
      </c>
      <c r="P48" s="736" t="n">
        <v>0</v>
      </c>
      <c r="R48" s="736"/>
    </row>
    <row r="49" customFormat="false" ht="12" hidden="true" customHeight="true" outlineLevel="0" collapsed="false">
      <c r="A49" s="755"/>
      <c r="B49" s="755"/>
      <c r="C49" s="755"/>
      <c r="D49" s="755"/>
      <c r="E49" s="755"/>
      <c r="G49" s="799" t="s">
        <v>1052</v>
      </c>
      <c r="H49" s="799"/>
      <c r="I49" s="799" t="s">
        <v>105</v>
      </c>
      <c r="J49" s="799"/>
      <c r="K49" s="755" t="s">
        <v>1063</v>
      </c>
      <c r="L49" s="736" t="n">
        <v>0</v>
      </c>
      <c r="M49" s="736" t="n">
        <v>0</v>
      </c>
      <c r="N49" s="737" t="n">
        <v>0</v>
      </c>
      <c r="O49" s="736" t="n">
        <v>0</v>
      </c>
      <c r="P49" s="736" t="n">
        <v>0</v>
      </c>
      <c r="R49" s="736"/>
    </row>
    <row r="50" customFormat="false" ht="12" hidden="true" customHeight="true" outlineLevel="0" collapsed="false">
      <c r="A50" s="755"/>
      <c r="B50" s="755"/>
      <c r="C50" s="755"/>
      <c r="D50" s="755"/>
      <c r="E50" s="755"/>
      <c r="G50" s="799" t="s">
        <v>1052</v>
      </c>
      <c r="H50" s="799"/>
      <c r="I50" s="799" t="s">
        <v>107</v>
      </c>
      <c r="J50" s="799"/>
      <c r="K50" s="755" t="s">
        <v>1064</v>
      </c>
      <c r="L50" s="736" t="n">
        <v>0</v>
      </c>
      <c r="M50" s="736" t="n">
        <v>0</v>
      </c>
      <c r="N50" s="737" t="n">
        <v>0</v>
      </c>
      <c r="O50" s="736" t="n">
        <v>0</v>
      </c>
      <c r="P50" s="736" t="n">
        <v>0</v>
      </c>
      <c r="R50" s="736"/>
    </row>
    <row r="51" customFormat="false" ht="12" hidden="false" customHeight="true" outlineLevel="0" collapsed="false">
      <c r="A51" s="755"/>
      <c r="B51" s="755"/>
      <c r="E51" s="800"/>
      <c r="G51" s="793" t="s">
        <v>594</v>
      </c>
      <c r="H51" s="793"/>
      <c r="I51" s="740"/>
      <c r="J51" s="740"/>
      <c r="K51" s="755"/>
      <c r="R51" s="736"/>
    </row>
    <row r="52" customFormat="false" ht="12.75" hidden="false" customHeight="true" outlineLevel="0" collapsed="false">
      <c r="A52" s="776"/>
      <c r="B52" s="776"/>
      <c r="C52" s="777" t="s">
        <v>1065</v>
      </c>
      <c r="D52" s="778" t="s">
        <v>1066</v>
      </c>
      <c r="E52" s="778"/>
      <c r="F52" s="779" t="n">
        <f aca="false">+L52+L115</f>
        <v>0</v>
      </c>
      <c r="G52" s="777" t="s">
        <v>1065</v>
      </c>
      <c r="H52" s="777"/>
      <c r="I52" s="777" t="n">
        <v>1</v>
      </c>
      <c r="J52" s="777"/>
      <c r="K52" s="780" t="s">
        <v>1067</v>
      </c>
      <c r="L52" s="779" t="n">
        <f aca="false">+L54+L60+L66+L74+L83+L88+L92+L96+L107</f>
        <v>0</v>
      </c>
      <c r="M52" s="779" t="n">
        <f aca="false">+M54+M60+M66+M74+M83+M88+M92+M96+M107</f>
        <v>2687129792</v>
      </c>
      <c r="N52" s="781" t="e">
        <f aca="false">+N54+N60+N66+N74+N83+N88+N92+N96+N107</f>
        <v>#REF!</v>
      </c>
      <c r="O52" s="779" t="n">
        <f aca="false">+O54+O60+O66+O74+O83+O88+O92+O96+O107</f>
        <v>0</v>
      </c>
      <c r="P52" s="779" t="n">
        <f aca="false">+P54+P60+P66+P74+P83+P88+P92+P96+P107</f>
        <v>0</v>
      </c>
      <c r="Q52" s="773"/>
      <c r="R52" s="736"/>
    </row>
    <row r="53" customFormat="false" ht="12" hidden="false" customHeight="true" outlineLevel="0" collapsed="false">
      <c r="A53" s="755"/>
      <c r="B53" s="755"/>
      <c r="C53" s="755"/>
      <c r="D53" s="755" t="s">
        <v>594</v>
      </c>
      <c r="E53" s="755"/>
      <c r="G53" s="793" t="s">
        <v>594</v>
      </c>
      <c r="H53" s="793"/>
      <c r="I53" s="794"/>
      <c r="J53" s="794"/>
      <c r="K53" s="800"/>
      <c r="R53" s="736"/>
    </row>
    <row r="54" customFormat="false" ht="12" hidden="false" customHeight="true" outlineLevel="0" collapsed="false">
      <c r="A54" s="755"/>
      <c r="B54" s="755"/>
      <c r="C54" s="755"/>
      <c r="D54" s="755"/>
      <c r="E54" s="755"/>
      <c r="G54" s="794" t="s">
        <v>1065</v>
      </c>
      <c r="H54" s="794"/>
      <c r="I54" s="794" t="s">
        <v>608</v>
      </c>
      <c r="J54" s="794"/>
      <c r="K54" s="789" t="s">
        <v>1068</v>
      </c>
      <c r="L54" s="790" t="n">
        <f aca="false">+L55+L56+L57+L58+L59</f>
        <v>0</v>
      </c>
      <c r="M54" s="790" t="n">
        <f aca="false">+M55+M56+M57+M58+M59</f>
        <v>581608680</v>
      </c>
      <c r="N54" s="791" t="e">
        <f aca="false">+N55+N56+N57+N58+N59</f>
        <v>#REF!</v>
      </c>
      <c r="O54" s="790" t="n">
        <f aca="false">+O55+O56+O57+O58+O59</f>
        <v>0</v>
      </c>
      <c r="P54" s="790" t="n">
        <f aca="false">+P55+P56+P57+P58+P59</f>
        <v>0</v>
      </c>
      <c r="Q54" s="792"/>
      <c r="R54" s="736"/>
    </row>
    <row r="55" customFormat="false" ht="12" hidden="false" customHeight="true" outlineLevel="0" collapsed="false">
      <c r="A55" s="755"/>
      <c r="B55" s="755"/>
      <c r="C55" s="755"/>
      <c r="D55" s="755"/>
      <c r="E55" s="755"/>
      <c r="G55" s="793" t="s">
        <v>1065</v>
      </c>
      <c r="H55" s="793"/>
      <c r="I55" s="793" t="s">
        <v>116</v>
      </c>
      <c r="J55" s="793"/>
      <c r="K55" s="755" t="s">
        <v>1069</v>
      </c>
      <c r="L55" s="736" t="n">
        <v>0</v>
      </c>
      <c r="M55" s="736" t="n">
        <v>443726000</v>
      </c>
      <c r="N55" s="737" t="e">
        <f aca="false">+'ESTADO DE ORIGEN Y APLICACION'!F264</f>
        <v>#REF!</v>
      </c>
      <c r="O55" s="736" t="n">
        <v>0</v>
      </c>
      <c r="P55" s="736" t="n">
        <v>0</v>
      </c>
      <c r="R55" s="736"/>
    </row>
    <row r="56" customFormat="false" ht="13.2" hidden="false" customHeight="false" outlineLevel="0" collapsed="false">
      <c r="A56" s="755"/>
      <c r="B56" s="755"/>
      <c r="C56" s="755"/>
      <c r="D56" s="755"/>
      <c r="E56" s="755"/>
      <c r="G56" s="793" t="s">
        <v>1065</v>
      </c>
      <c r="H56" s="793"/>
      <c r="I56" s="793" t="s">
        <v>34</v>
      </c>
      <c r="J56" s="793"/>
      <c r="K56" s="755" t="s">
        <v>1070</v>
      </c>
      <c r="L56" s="736" t="n">
        <v>0</v>
      </c>
      <c r="M56" s="736" t="n">
        <v>132400000</v>
      </c>
      <c r="N56" s="737" t="e">
        <f aca="false">+'ESTADO DE ORIGEN Y APLICACION'!F265</f>
        <v>#VALUE!</v>
      </c>
      <c r="O56" s="736" t="n">
        <v>0</v>
      </c>
      <c r="P56" s="736" t="n">
        <v>0</v>
      </c>
      <c r="R56" s="736"/>
    </row>
    <row r="57" customFormat="false" ht="13.2" hidden="true" customHeight="false" outlineLevel="0" collapsed="false">
      <c r="A57" s="755"/>
      <c r="B57" s="755"/>
      <c r="C57" s="755"/>
      <c r="D57" s="755"/>
      <c r="E57" s="755"/>
      <c r="G57" s="793" t="s">
        <v>1065</v>
      </c>
      <c r="H57" s="793"/>
      <c r="I57" s="793" t="s">
        <v>120</v>
      </c>
      <c r="J57" s="793"/>
      <c r="K57" s="755" t="s">
        <v>1071</v>
      </c>
      <c r="L57" s="736" t="n">
        <v>0</v>
      </c>
      <c r="M57" s="736" t="n">
        <v>4000000</v>
      </c>
      <c r="N57" s="737" t="n">
        <v>0</v>
      </c>
      <c r="O57" s="736" t="n">
        <v>0</v>
      </c>
      <c r="P57" s="736" t="n">
        <v>0</v>
      </c>
      <c r="R57" s="736"/>
    </row>
    <row r="58" customFormat="false" ht="13.2" hidden="true" customHeight="false" outlineLevel="0" collapsed="false">
      <c r="A58" s="755"/>
      <c r="B58" s="755"/>
      <c r="C58" s="755"/>
      <c r="D58" s="755"/>
      <c r="E58" s="755"/>
      <c r="G58" s="793" t="s">
        <v>1065</v>
      </c>
      <c r="H58" s="793"/>
      <c r="I58" s="793" t="s">
        <v>122</v>
      </c>
      <c r="J58" s="793"/>
      <c r="K58" s="755" t="s">
        <v>1072</v>
      </c>
      <c r="L58" s="736" t="n">
        <v>0</v>
      </c>
      <c r="M58" s="736" t="n">
        <v>0</v>
      </c>
      <c r="N58" s="737" t="n">
        <v>0</v>
      </c>
      <c r="O58" s="736" t="n">
        <v>0</v>
      </c>
      <c r="P58" s="736" t="n">
        <v>0</v>
      </c>
      <c r="R58" s="736"/>
    </row>
    <row r="59" customFormat="false" ht="12" hidden="false" customHeight="true" outlineLevel="0" collapsed="false">
      <c r="A59" s="755"/>
      <c r="B59" s="755"/>
      <c r="C59" s="755"/>
      <c r="D59" s="755"/>
      <c r="E59" s="755"/>
      <c r="G59" s="793" t="s">
        <v>1065</v>
      </c>
      <c r="H59" s="793"/>
      <c r="I59" s="793" t="s">
        <v>124</v>
      </c>
      <c r="J59" s="793"/>
      <c r="K59" s="755" t="s">
        <v>1073</v>
      </c>
      <c r="L59" s="736" t="n">
        <v>0</v>
      </c>
      <c r="M59" s="736" t="n">
        <v>1482680</v>
      </c>
      <c r="N59" s="737" t="e">
        <f aca="false">+'ESTADO DE ORIGEN Y APLICACION'!F267</f>
        <v>#REF!</v>
      </c>
      <c r="O59" s="736" t="n">
        <v>0</v>
      </c>
      <c r="P59" s="736" t="n">
        <v>0</v>
      </c>
      <c r="R59" s="736"/>
    </row>
    <row r="60" customFormat="false" ht="12" hidden="false" customHeight="true" outlineLevel="0" collapsed="false">
      <c r="A60" s="755"/>
      <c r="B60" s="755"/>
      <c r="C60" s="755"/>
      <c r="D60" s="755"/>
      <c r="E60" s="755"/>
      <c r="G60" s="794" t="s">
        <v>1065</v>
      </c>
      <c r="H60" s="794"/>
      <c r="I60" s="794" t="s">
        <v>615</v>
      </c>
      <c r="J60" s="794"/>
      <c r="K60" s="789" t="s">
        <v>1074</v>
      </c>
      <c r="L60" s="790" t="n">
        <f aca="false">SUM(L61:L65)</f>
        <v>0</v>
      </c>
      <c r="M60" s="790" t="n">
        <f aca="false">SUM(M61:M65)</f>
        <v>161112692</v>
      </c>
      <c r="N60" s="791" t="e">
        <f aca="false">SUM(N61:N65)</f>
        <v>#REF!</v>
      </c>
      <c r="O60" s="790" t="n">
        <f aca="false">SUM(O61:O65)</f>
        <v>0</v>
      </c>
      <c r="P60" s="790" t="n">
        <f aca="false">SUM(P61:P65)</f>
        <v>0</v>
      </c>
      <c r="Q60" s="792"/>
      <c r="R60" s="736"/>
    </row>
    <row r="61" customFormat="false" ht="12" hidden="false" customHeight="true" outlineLevel="0" collapsed="false">
      <c r="A61" s="755"/>
      <c r="B61" s="755"/>
      <c r="C61" s="755"/>
      <c r="D61" s="755"/>
      <c r="E61" s="755"/>
      <c r="G61" s="793" t="s">
        <v>1065</v>
      </c>
      <c r="H61" s="793"/>
      <c r="I61" s="793" t="s">
        <v>126</v>
      </c>
      <c r="J61" s="793"/>
      <c r="K61" s="755" t="s">
        <v>1075</v>
      </c>
      <c r="L61" s="736" t="n">
        <v>0</v>
      </c>
      <c r="M61" s="736" t="n">
        <v>20155000</v>
      </c>
      <c r="N61" s="737" t="e">
        <f aca="false">+'ESTADO DE ORIGEN Y APLICACION'!F271</f>
        <v>#REF!</v>
      </c>
      <c r="O61" s="736" t="n">
        <v>0</v>
      </c>
      <c r="P61" s="736" t="n">
        <v>0</v>
      </c>
      <c r="R61" s="736"/>
    </row>
    <row r="62" customFormat="false" ht="12" hidden="false" customHeight="true" outlineLevel="0" collapsed="false">
      <c r="A62" s="755"/>
      <c r="B62" s="755"/>
      <c r="C62" s="755"/>
      <c r="D62" s="755"/>
      <c r="E62" s="755"/>
      <c r="G62" s="793" t="s">
        <v>1065</v>
      </c>
      <c r="H62" s="793"/>
      <c r="I62" s="793" t="s">
        <v>128</v>
      </c>
      <c r="J62" s="793"/>
      <c r="K62" s="755" t="s">
        <v>1076</v>
      </c>
      <c r="L62" s="736" t="n">
        <v>0</v>
      </c>
      <c r="M62" s="736" t="n">
        <v>46816000</v>
      </c>
      <c r="N62" s="737" t="e">
        <f aca="false">+'ESTADO DE ORIGEN Y APLICACION'!F272</f>
        <v>#REF!</v>
      </c>
      <c r="O62" s="736" t="n">
        <v>0</v>
      </c>
      <c r="P62" s="736" t="n">
        <v>0</v>
      </c>
      <c r="R62" s="736"/>
    </row>
    <row r="63" customFormat="false" ht="12" hidden="false" customHeight="true" outlineLevel="0" collapsed="false">
      <c r="A63" s="755"/>
      <c r="B63" s="755"/>
      <c r="C63" s="755"/>
      <c r="D63" s="755"/>
      <c r="E63" s="755"/>
      <c r="G63" s="793" t="s">
        <v>1065</v>
      </c>
      <c r="H63" s="793"/>
      <c r="I63" s="793" t="s">
        <v>130</v>
      </c>
      <c r="J63" s="793"/>
      <c r="K63" s="755" t="s">
        <v>1077</v>
      </c>
      <c r="L63" s="736" t="n">
        <v>0</v>
      </c>
      <c r="M63" s="736" t="n">
        <v>4465000</v>
      </c>
      <c r="N63" s="737" t="e">
        <f aca="false">+'ESTADO DE ORIGEN Y APLICACION'!F273</f>
        <v>#REF!</v>
      </c>
      <c r="O63" s="736" t="n">
        <v>0</v>
      </c>
      <c r="P63" s="736" t="n">
        <v>0</v>
      </c>
      <c r="R63" s="736"/>
    </row>
    <row r="64" customFormat="false" ht="12" hidden="false" customHeight="true" outlineLevel="0" collapsed="false">
      <c r="A64" s="755"/>
      <c r="B64" s="755"/>
      <c r="C64" s="755"/>
      <c r="D64" s="755"/>
      <c r="E64" s="755"/>
      <c r="G64" s="793" t="s">
        <v>1065</v>
      </c>
      <c r="H64" s="793"/>
      <c r="I64" s="793" t="s">
        <v>132</v>
      </c>
      <c r="J64" s="793"/>
      <c r="K64" s="755" t="s">
        <v>1078</v>
      </c>
      <c r="L64" s="736" t="n">
        <v>0</v>
      </c>
      <c r="M64" s="736" t="n">
        <v>89476692</v>
      </c>
      <c r="N64" s="737" t="e">
        <f aca="false">+'ESTADO DE ORIGEN Y APLICACION'!F274</f>
        <v>#VALUE!</v>
      </c>
      <c r="O64" s="736" t="n">
        <v>0</v>
      </c>
      <c r="P64" s="736" t="n">
        <v>0</v>
      </c>
      <c r="R64" s="736"/>
    </row>
    <row r="65" customFormat="false" ht="12" hidden="true" customHeight="true" outlineLevel="0" collapsed="false">
      <c r="A65" s="755"/>
      <c r="B65" s="755"/>
      <c r="C65" s="755"/>
      <c r="D65" s="755"/>
      <c r="E65" s="755"/>
      <c r="G65" s="793" t="s">
        <v>1065</v>
      </c>
      <c r="H65" s="793"/>
      <c r="I65" s="793" t="s">
        <v>134</v>
      </c>
      <c r="J65" s="793"/>
      <c r="K65" s="755" t="s">
        <v>1079</v>
      </c>
      <c r="L65" s="736" t="n">
        <v>0</v>
      </c>
      <c r="M65" s="736" t="n">
        <v>200000</v>
      </c>
      <c r="N65" s="737" t="n">
        <v>0</v>
      </c>
      <c r="O65" s="736" t="n">
        <v>0</v>
      </c>
      <c r="P65" s="736" t="n">
        <v>0</v>
      </c>
      <c r="R65" s="736"/>
    </row>
    <row r="66" customFormat="false" ht="12" hidden="false" customHeight="true" outlineLevel="0" collapsed="false">
      <c r="A66" s="755"/>
      <c r="B66" s="755"/>
      <c r="C66" s="755"/>
      <c r="D66" s="755"/>
      <c r="E66" s="755"/>
      <c r="G66" s="794" t="s">
        <v>1065</v>
      </c>
      <c r="H66" s="794"/>
      <c r="I66" s="794" t="s">
        <v>622</v>
      </c>
      <c r="J66" s="794"/>
      <c r="K66" s="789" t="s">
        <v>623</v>
      </c>
      <c r="L66" s="790" t="n">
        <f aca="false">SUM(L67:L73)</f>
        <v>0</v>
      </c>
      <c r="M66" s="790" t="n">
        <f aca="false">SUM(M67:M73)</f>
        <v>158035630</v>
      </c>
      <c r="N66" s="791" t="e">
        <f aca="false">SUM(N67:N73)</f>
        <v>#REF!</v>
      </c>
      <c r="O66" s="790" t="n">
        <f aca="false">SUM(O67:O73)</f>
        <v>0</v>
      </c>
      <c r="P66" s="790" t="n">
        <f aca="false">SUM(P67:P73)</f>
        <v>0</v>
      </c>
      <c r="Q66" s="792"/>
      <c r="R66" s="736"/>
    </row>
    <row r="67" customFormat="false" ht="12" hidden="false" customHeight="true" outlineLevel="0" collapsed="false">
      <c r="A67" s="755"/>
      <c r="B67" s="755"/>
      <c r="C67" s="755"/>
      <c r="D67" s="755"/>
      <c r="E67" s="755"/>
      <c r="G67" s="793" t="s">
        <v>1065</v>
      </c>
      <c r="H67" s="793"/>
      <c r="I67" s="793" t="s">
        <v>136</v>
      </c>
      <c r="J67" s="793"/>
      <c r="K67" s="755" t="s">
        <v>1080</v>
      </c>
      <c r="L67" s="736" t="n">
        <v>0</v>
      </c>
      <c r="M67" s="736" t="n">
        <v>2526680</v>
      </c>
      <c r="N67" s="737" t="e">
        <f aca="false">+'ESTADO DE ORIGEN Y APLICACION'!F279</f>
        <v>#REF!</v>
      </c>
      <c r="O67" s="736" t="n">
        <v>0</v>
      </c>
      <c r="P67" s="736" t="n">
        <v>0</v>
      </c>
      <c r="R67" s="736"/>
    </row>
    <row r="68" customFormat="false" ht="13.2" hidden="true" customHeight="false" outlineLevel="0" collapsed="false">
      <c r="A68" s="755"/>
      <c r="B68" s="755"/>
      <c r="C68" s="755"/>
      <c r="D68" s="755"/>
      <c r="E68" s="755"/>
      <c r="G68" s="793" t="s">
        <v>1065</v>
      </c>
      <c r="H68" s="793"/>
      <c r="I68" s="793" t="s">
        <v>138</v>
      </c>
      <c r="J68" s="793"/>
      <c r="K68" s="755" t="s">
        <v>1081</v>
      </c>
      <c r="L68" s="736" t="n">
        <v>0</v>
      </c>
      <c r="M68" s="736" t="n">
        <v>76200000</v>
      </c>
      <c r="N68" s="737" t="n">
        <v>0</v>
      </c>
      <c r="O68" s="736" t="n">
        <v>0</v>
      </c>
      <c r="P68" s="736" t="n">
        <v>0</v>
      </c>
      <c r="R68" s="736"/>
    </row>
    <row r="69" customFormat="false" ht="12" hidden="false" customHeight="true" outlineLevel="0" collapsed="false">
      <c r="A69" s="755"/>
      <c r="B69" s="755"/>
      <c r="C69" s="755"/>
      <c r="D69" s="755"/>
      <c r="E69" s="755"/>
      <c r="G69" s="793" t="s">
        <v>1065</v>
      </c>
      <c r="H69" s="793"/>
      <c r="I69" s="793" t="s">
        <v>140</v>
      </c>
      <c r="J69" s="793"/>
      <c r="K69" s="755" t="s">
        <v>1082</v>
      </c>
      <c r="L69" s="736" t="n">
        <v>0</v>
      </c>
      <c r="M69" s="736" t="n">
        <v>26623100</v>
      </c>
      <c r="N69" s="737" t="e">
        <f aca="false">+'ESTADO DE ORIGEN Y APLICACION'!F281</f>
        <v>#VALUE!</v>
      </c>
      <c r="O69" s="736" t="n">
        <v>0</v>
      </c>
      <c r="P69" s="736" t="n">
        <v>0</v>
      </c>
      <c r="R69" s="736"/>
    </row>
    <row r="70" customFormat="false" ht="12" hidden="false" customHeight="true" outlineLevel="0" collapsed="false">
      <c r="A70" s="755"/>
      <c r="B70" s="755"/>
      <c r="C70" s="755"/>
      <c r="D70" s="755"/>
      <c r="E70" s="755"/>
      <c r="G70" s="793" t="s">
        <v>1065</v>
      </c>
      <c r="H70" s="793"/>
      <c r="I70" s="793" t="s">
        <v>142</v>
      </c>
      <c r="J70" s="793"/>
      <c r="K70" s="755" t="s">
        <v>1083</v>
      </c>
      <c r="L70" s="736" t="n">
        <v>0</v>
      </c>
      <c r="M70" s="736" t="n">
        <v>1450000</v>
      </c>
      <c r="N70" s="737" t="e">
        <f aca="false">+'ESTADO DE ORIGEN Y APLICACION'!F282</f>
        <v>#VALUE!</v>
      </c>
      <c r="O70" s="736" t="n">
        <v>0</v>
      </c>
      <c r="P70" s="736" t="n">
        <v>0</v>
      </c>
      <c r="R70" s="736"/>
    </row>
    <row r="71" customFormat="false" ht="12" hidden="true" customHeight="true" outlineLevel="0" collapsed="false">
      <c r="A71" s="755"/>
      <c r="B71" s="755"/>
      <c r="C71" s="755"/>
      <c r="D71" s="755"/>
      <c r="E71" s="755"/>
      <c r="G71" s="793" t="s">
        <v>1065</v>
      </c>
      <c r="H71" s="793"/>
      <c r="I71" s="793" t="s">
        <v>144</v>
      </c>
      <c r="J71" s="793"/>
      <c r="K71" s="755" t="s">
        <v>1084</v>
      </c>
      <c r="L71" s="736" t="n">
        <v>0</v>
      </c>
      <c r="M71" s="736" t="n">
        <v>0</v>
      </c>
      <c r="N71" s="737" t="n">
        <v>0</v>
      </c>
      <c r="O71" s="736" t="n">
        <v>0</v>
      </c>
      <c r="P71" s="736" t="n">
        <v>0</v>
      </c>
      <c r="R71" s="736"/>
    </row>
    <row r="72" customFormat="false" ht="12" hidden="false" customHeight="true" outlineLevel="0" collapsed="false">
      <c r="A72" s="755"/>
      <c r="B72" s="755"/>
      <c r="C72" s="755"/>
      <c r="D72" s="755"/>
      <c r="E72" s="755"/>
      <c r="G72" s="793" t="s">
        <v>1065</v>
      </c>
      <c r="H72" s="793"/>
      <c r="I72" s="793" t="s">
        <v>29</v>
      </c>
      <c r="J72" s="793"/>
      <c r="K72" s="755" t="s">
        <v>1085</v>
      </c>
      <c r="L72" s="736" t="n">
        <v>0</v>
      </c>
      <c r="M72" s="736" t="n">
        <v>13300000</v>
      </c>
      <c r="N72" s="737" t="e">
        <f aca="false">+'ESTADO DE ORIGEN Y APLICACION'!F283</f>
        <v>#REF!</v>
      </c>
      <c r="O72" s="736" t="n">
        <v>0</v>
      </c>
      <c r="P72" s="736" t="n">
        <v>0</v>
      </c>
      <c r="R72" s="736"/>
    </row>
    <row r="73" customFormat="false" ht="12" hidden="false" customHeight="true" outlineLevel="0" collapsed="false">
      <c r="A73" s="755"/>
      <c r="B73" s="755"/>
      <c r="C73" s="755"/>
      <c r="D73" s="755"/>
      <c r="E73" s="755"/>
      <c r="G73" s="793" t="s">
        <v>1065</v>
      </c>
      <c r="H73" s="793"/>
      <c r="I73" s="793" t="s">
        <v>147</v>
      </c>
      <c r="J73" s="793"/>
      <c r="K73" s="755" t="s">
        <v>1086</v>
      </c>
      <c r="L73" s="736" t="n">
        <v>0</v>
      </c>
      <c r="M73" s="736" t="n">
        <v>37935850</v>
      </c>
      <c r="N73" s="737" t="e">
        <f aca="false">+'ESTADO DE ORIGEN Y APLICACION'!F284</f>
        <v>#REF!</v>
      </c>
      <c r="O73" s="736" t="n">
        <v>0</v>
      </c>
      <c r="P73" s="736" t="n">
        <v>0</v>
      </c>
      <c r="R73" s="736"/>
    </row>
    <row r="74" customFormat="false" ht="12" hidden="false" customHeight="true" outlineLevel="0" collapsed="false">
      <c r="A74" s="755"/>
      <c r="B74" s="755"/>
      <c r="C74" s="755"/>
      <c r="D74" s="755"/>
      <c r="E74" s="755"/>
      <c r="G74" s="794" t="s">
        <v>1065</v>
      </c>
      <c r="H74" s="794"/>
      <c r="I74" s="794" t="s">
        <v>631</v>
      </c>
      <c r="J74" s="794"/>
      <c r="K74" s="789" t="s">
        <v>1087</v>
      </c>
      <c r="L74" s="790" t="n">
        <f aca="false">SUM(L75:L81)</f>
        <v>0</v>
      </c>
      <c r="M74" s="790" t="n">
        <f aca="false">SUM(M75:M81)</f>
        <v>823149495</v>
      </c>
      <c r="N74" s="791" t="e">
        <f aca="false">SUM(N75:N81)</f>
        <v>#REF!</v>
      </c>
      <c r="O74" s="790" t="n">
        <f aca="false">SUM(O75:O81)</f>
        <v>0</v>
      </c>
      <c r="P74" s="790" t="n">
        <f aca="false">SUM(P75:P81)</f>
        <v>0</v>
      </c>
      <c r="Q74" s="792"/>
      <c r="R74" s="736"/>
    </row>
    <row r="75" customFormat="false" ht="12" hidden="false" customHeight="true" outlineLevel="0" collapsed="false">
      <c r="A75" s="755"/>
      <c r="B75" s="755"/>
      <c r="C75" s="755"/>
      <c r="D75" s="755"/>
      <c r="E75" s="755"/>
      <c r="G75" s="793" t="s">
        <v>1065</v>
      </c>
      <c r="H75" s="793"/>
      <c r="I75" s="793" t="s">
        <v>149</v>
      </c>
      <c r="J75" s="793"/>
      <c r="K75" s="755" t="s">
        <v>1088</v>
      </c>
      <c r="L75" s="736" t="n">
        <v>0</v>
      </c>
      <c r="M75" s="736" t="n">
        <v>150000</v>
      </c>
      <c r="N75" s="737" t="e">
        <f aca="false">+'ESTADO DE ORIGEN Y APLICACION'!F288</f>
        <v>#REF!</v>
      </c>
      <c r="O75" s="736" t="n">
        <v>0</v>
      </c>
      <c r="P75" s="736" t="n">
        <v>0</v>
      </c>
      <c r="R75" s="736"/>
    </row>
    <row r="76" customFormat="false" ht="12" hidden="false" customHeight="true" outlineLevel="0" collapsed="false">
      <c r="A76" s="755"/>
      <c r="B76" s="755"/>
      <c r="C76" s="755"/>
      <c r="D76" s="755"/>
      <c r="E76" s="755"/>
      <c r="G76" s="793" t="s">
        <v>1065</v>
      </c>
      <c r="H76" s="793"/>
      <c r="I76" s="793" t="s">
        <v>40</v>
      </c>
      <c r="J76" s="793"/>
      <c r="K76" s="755" t="s">
        <v>1089</v>
      </c>
      <c r="L76" s="736" t="n">
        <v>0</v>
      </c>
      <c r="M76" s="736" t="n">
        <v>7910000</v>
      </c>
      <c r="N76" s="737" t="e">
        <f aca="false">+'ESTADO DE ORIGEN Y APLICACION'!F289</f>
        <v>#REF!</v>
      </c>
      <c r="O76" s="736" t="n">
        <v>0</v>
      </c>
      <c r="P76" s="736" t="n">
        <v>0</v>
      </c>
      <c r="R76" s="736"/>
    </row>
    <row r="77" customFormat="false" ht="12" hidden="true" customHeight="true" outlineLevel="0" collapsed="false">
      <c r="A77" s="755"/>
      <c r="B77" s="755"/>
      <c r="C77" s="755"/>
      <c r="D77" s="755"/>
      <c r="E77" s="755"/>
      <c r="G77" s="793" t="s">
        <v>1065</v>
      </c>
      <c r="H77" s="793"/>
      <c r="I77" s="793" t="s">
        <v>152</v>
      </c>
      <c r="J77" s="793"/>
      <c r="K77" s="755" t="s">
        <v>1090</v>
      </c>
      <c r="L77" s="736" t="n">
        <v>0</v>
      </c>
      <c r="M77" s="736" t="n">
        <v>0</v>
      </c>
      <c r="N77" s="737" t="n">
        <v>0</v>
      </c>
      <c r="O77" s="736" t="n">
        <v>0</v>
      </c>
      <c r="P77" s="736" t="n">
        <v>0</v>
      </c>
      <c r="R77" s="736"/>
    </row>
    <row r="78" customFormat="false" ht="12" hidden="false" customHeight="true" outlineLevel="0" collapsed="false">
      <c r="A78" s="755"/>
      <c r="B78" s="755"/>
      <c r="C78" s="755"/>
      <c r="D78" s="755"/>
      <c r="E78" s="755"/>
      <c r="G78" s="793" t="s">
        <v>1065</v>
      </c>
      <c r="H78" s="793"/>
      <c r="I78" s="793" t="s">
        <v>26</v>
      </c>
      <c r="J78" s="793"/>
      <c r="K78" s="755" t="s">
        <v>1091</v>
      </c>
      <c r="L78" s="736" t="n">
        <v>0</v>
      </c>
      <c r="M78" s="736" t="n">
        <v>52000000</v>
      </c>
      <c r="N78" s="737" t="e">
        <f aca="false">+'ESTADO DE ORIGEN Y APLICACION'!F292</f>
        <v>#REF!</v>
      </c>
      <c r="O78" s="736" t="n">
        <v>0</v>
      </c>
      <c r="P78" s="736" t="n">
        <v>0</v>
      </c>
      <c r="R78" s="736"/>
    </row>
    <row r="79" customFormat="false" ht="13.2" hidden="false" customHeight="false" outlineLevel="0" collapsed="false">
      <c r="A79" s="755"/>
      <c r="B79" s="755"/>
      <c r="C79" s="755"/>
      <c r="D79" s="755"/>
      <c r="E79" s="755"/>
      <c r="G79" s="793" t="s">
        <v>1065</v>
      </c>
      <c r="H79" s="793"/>
      <c r="I79" s="793" t="s">
        <v>155</v>
      </c>
      <c r="J79" s="793"/>
      <c r="K79" s="755" t="s">
        <v>1092</v>
      </c>
      <c r="L79" s="736" t="n">
        <v>0</v>
      </c>
      <c r="M79" s="736" t="n">
        <v>124270396</v>
      </c>
      <c r="N79" s="737" t="e">
        <f aca="false">+'ESTADO DE ORIGEN Y APLICACION'!F293</f>
        <v>#REF!</v>
      </c>
      <c r="O79" s="736" t="n">
        <v>0</v>
      </c>
      <c r="P79" s="736" t="n">
        <v>0</v>
      </c>
      <c r="R79" s="736"/>
    </row>
    <row r="80" customFormat="false" ht="12" hidden="false" customHeight="true" outlineLevel="0" collapsed="false">
      <c r="A80" s="755"/>
      <c r="B80" s="755"/>
      <c r="C80" s="755"/>
      <c r="D80" s="755"/>
      <c r="E80" s="755"/>
      <c r="G80" s="793" t="s">
        <v>1065</v>
      </c>
      <c r="H80" s="793"/>
      <c r="I80" s="793" t="s">
        <v>157</v>
      </c>
      <c r="J80" s="793"/>
      <c r="K80" s="755" t="s">
        <v>1093</v>
      </c>
      <c r="L80" s="736" t="n">
        <v>0</v>
      </c>
      <c r="M80" s="736" t="n">
        <v>166384760</v>
      </c>
      <c r="N80" s="737" t="e">
        <f aca="false">+'ESTADO DE ORIGEN Y APLICACION'!F294</f>
        <v>#VALUE!</v>
      </c>
      <c r="O80" s="736" t="n">
        <v>0</v>
      </c>
      <c r="P80" s="736" t="n">
        <v>0</v>
      </c>
      <c r="R80" s="736"/>
    </row>
    <row r="81" customFormat="false" ht="12" hidden="false" customHeight="true" outlineLevel="0" collapsed="false">
      <c r="A81" s="755"/>
      <c r="B81" s="755"/>
      <c r="C81" s="755"/>
      <c r="D81" s="755"/>
      <c r="E81" s="755"/>
      <c r="F81" s="756"/>
      <c r="G81" s="793" t="s">
        <v>1065</v>
      </c>
      <c r="H81" s="793"/>
      <c r="I81" s="793" t="s">
        <v>8</v>
      </c>
      <c r="J81" s="793"/>
      <c r="K81" s="755" t="s">
        <v>1094</v>
      </c>
      <c r="L81" s="736" t="n">
        <v>0</v>
      </c>
      <c r="M81" s="736" t="n">
        <v>472434339</v>
      </c>
      <c r="N81" s="737" t="e">
        <f aca="false">+'ESTADO DE ORIGEN Y APLICACION'!F295</f>
        <v>#REF!</v>
      </c>
      <c r="O81" s="736" t="n">
        <v>0</v>
      </c>
      <c r="P81" s="736" t="n">
        <v>0</v>
      </c>
      <c r="R81" s="736"/>
    </row>
    <row r="82" customFormat="false" ht="12" hidden="true" customHeight="true" outlineLevel="0" collapsed="false">
      <c r="A82" s="755"/>
      <c r="B82" s="755"/>
      <c r="C82" s="755"/>
      <c r="D82" s="755"/>
      <c r="E82" s="755"/>
      <c r="F82" s="756"/>
      <c r="G82" s="793"/>
      <c r="H82" s="793"/>
      <c r="I82" s="793"/>
      <c r="J82" s="793"/>
      <c r="K82" s="755"/>
      <c r="L82" s="736" t="n">
        <v>0</v>
      </c>
      <c r="M82" s="736" t="n">
        <v>0</v>
      </c>
      <c r="O82" s="736" t="n">
        <v>0</v>
      </c>
      <c r="P82" s="736" t="n">
        <v>0</v>
      </c>
      <c r="R82" s="736"/>
    </row>
    <row r="83" customFormat="false" ht="12" hidden="false" customHeight="true" outlineLevel="0" collapsed="false">
      <c r="A83" s="755"/>
      <c r="B83" s="755"/>
      <c r="C83" s="755"/>
      <c r="D83" s="755"/>
      <c r="E83" s="755"/>
      <c r="F83" s="756"/>
      <c r="G83" s="794" t="s">
        <v>1065</v>
      </c>
      <c r="H83" s="794"/>
      <c r="I83" s="794" t="s">
        <v>640</v>
      </c>
      <c r="J83" s="794"/>
      <c r="K83" s="789" t="s">
        <v>641</v>
      </c>
      <c r="L83" s="790" t="n">
        <f aca="false">SUM(L84:L87)</f>
        <v>0</v>
      </c>
      <c r="M83" s="790" t="n">
        <f aca="false">SUM(M84:M87)</f>
        <v>646887111</v>
      </c>
      <c r="N83" s="791" t="e">
        <f aca="false">SUM(N84:N87)</f>
        <v>#VALUE!</v>
      </c>
      <c r="O83" s="790" t="n">
        <f aca="false">SUM(O84:O87)</f>
        <v>0</v>
      </c>
      <c r="P83" s="790" t="n">
        <f aca="false">SUM(P84:P87)</f>
        <v>0</v>
      </c>
      <c r="Q83" s="792"/>
      <c r="R83" s="736"/>
    </row>
    <row r="84" customFormat="false" ht="12" hidden="false" customHeight="true" outlineLevel="0" collapsed="false">
      <c r="A84" s="755"/>
      <c r="B84" s="755"/>
      <c r="C84" s="755"/>
      <c r="D84" s="755"/>
      <c r="E84" s="755"/>
      <c r="F84" s="756"/>
      <c r="G84" s="793" t="s">
        <v>1065</v>
      </c>
      <c r="H84" s="793"/>
      <c r="I84" s="793" t="s">
        <v>36</v>
      </c>
      <c r="J84" s="793"/>
      <c r="K84" s="755" t="s">
        <v>1095</v>
      </c>
      <c r="L84" s="736" t="n">
        <v>0</v>
      </c>
      <c r="M84" s="736" t="n">
        <v>23952001</v>
      </c>
      <c r="N84" s="737" t="e">
        <f aca="false">+'ESTADO DE ORIGEN Y APLICACION'!F299</f>
        <v>#VALUE!</v>
      </c>
      <c r="O84" s="736" t="n">
        <v>0</v>
      </c>
      <c r="P84" s="736" t="n">
        <v>0</v>
      </c>
      <c r="R84" s="736"/>
    </row>
    <row r="85" customFormat="false" ht="12" hidden="false" customHeight="true" outlineLevel="0" collapsed="false">
      <c r="A85" s="755"/>
      <c r="B85" s="755"/>
      <c r="C85" s="755"/>
      <c r="D85" s="755"/>
      <c r="E85" s="755"/>
      <c r="F85" s="755"/>
      <c r="G85" s="801" t="s">
        <v>1065</v>
      </c>
      <c r="H85" s="793"/>
      <c r="I85" s="793" t="s">
        <v>38</v>
      </c>
      <c r="J85" s="793"/>
      <c r="K85" s="802" t="s">
        <v>1096</v>
      </c>
      <c r="L85" s="736" t="n">
        <v>0</v>
      </c>
      <c r="M85" s="736" t="n">
        <v>592005110</v>
      </c>
      <c r="N85" s="737" t="e">
        <f aca="false">+'ESTADO DE ORIGEN Y APLICACION'!F300</f>
        <v>#VALUE!</v>
      </c>
      <c r="O85" s="736" t="n">
        <v>0</v>
      </c>
      <c r="P85" s="736" t="n">
        <v>0</v>
      </c>
      <c r="R85" s="736"/>
    </row>
    <row r="86" customFormat="false" ht="12" hidden="false" customHeight="true" outlineLevel="0" collapsed="false">
      <c r="A86" s="755"/>
      <c r="B86" s="755"/>
      <c r="C86" s="755"/>
      <c r="D86" s="755"/>
      <c r="E86" s="755"/>
      <c r="G86" s="793" t="s">
        <v>1065</v>
      </c>
      <c r="H86" s="793"/>
      <c r="I86" s="793" t="s">
        <v>162</v>
      </c>
      <c r="J86" s="793"/>
      <c r="K86" s="755" t="s">
        <v>1097</v>
      </c>
      <c r="L86" s="736" t="n">
        <v>0</v>
      </c>
      <c r="M86" s="736" t="n">
        <v>12190000</v>
      </c>
      <c r="N86" s="737" t="e">
        <f aca="false">+'ESTADO DE ORIGEN Y APLICACION'!F301</f>
        <v>#REF!</v>
      </c>
      <c r="O86" s="736" t="n">
        <v>0</v>
      </c>
      <c r="P86" s="736" t="n">
        <v>0</v>
      </c>
      <c r="R86" s="736"/>
    </row>
    <row r="87" customFormat="false" ht="12" hidden="false" customHeight="true" outlineLevel="0" collapsed="false">
      <c r="A87" s="755"/>
      <c r="B87" s="755"/>
      <c r="C87" s="755"/>
      <c r="D87" s="755"/>
      <c r="E87" s="755"/>
      <c r="G87" s="793" t="s">
        <v>1065</v>
      </c>
      <c r="H87" s="793"/>
      <c r="I87" s="793" t="s">
        <v>164</v>
      </c>
      <c r="J87" s="793"/>
      <c r="K87" s="755" t="s">
        <v>1098</v>
      </c>
      <c r="L87" s="736" t="n">
        <v>0</v>
      </c>
      <c r="M87" s="736" t="n">
        <v>18740000</v>
      </c>
      <c r="N87" s="737" t="e">
        <f aca="false">+'ESTADO DE ORIGEN Y APLICACION'!F302</f>
        <v>#REF!</v>
      </c>
      <c r="O87" s="736" t="n">
        <v>0</v>
      </c>
      <c r="P87" s="736" t="n">
        <v>0</v>
      </c>
      <c r="R87" s="736"/>
    </row>
    <row r="88" customFormat="false" ht="12" hidden="false" customHeight="true" outlineLevel="0" collapsed="false">
      <c r="A88" s="755"/>
      <c r="B88" s="755"/>
      <c r="C88" s="755"/>
      <c r="D88" s="755"/>
      <c r="E88" s="755"/>
      <c r="G88" s="794" t="s">
        <v>1065</v>
      </c>
      <c r="H88" s="794"/>
      <c r="I88" s="794" t="s">
        <v>646</v>
      </c>
      <c r="J88" s="794"/>
      <c r="K88" s="789" t="s">
        <v>647</v>
      </c>
      <c r="L88" s="790" t="n">
        <f aca="false">SUM(L89:L91)</f>
        <v>0</v>
      </c>
      <c r="M88" s="790" t="n">
        <f aca="false">SUM(M89:M91)</f>
        <v>84000000</v>
      </c>
      <c r="N88" s="791" t="e">
        <f aca="false">SUM(N89:N91)</f>
        <v>#VALUE!</v>
      </c>
      <c r="O88" s="790" t="n">
        <f aca="false">SUM(O89:O91)</f>
        <v>0</v>
      </c>
      <c r="P88" s="790" t="n">
        <f aca="false">SUM(P89:P91)</f>
        <v>0</v>
      </c>
      <c r="Q88" s="792"/>
      <c r="R88" s="736"/>
    </row>
    <row r="89" customFormat="false" ht="12" hidden="false" customHeight="true" outlineLevel="0" collapsed="false">
      <c r="A89" s="755"/>
      <c r="B89" s="755"/>
      <c r="C89" s="755"/>
      <c r="D89" s="755"/>
      <c r="E89" s="755"/>
      <c r="G89" s="793" t="s">
        <v>1065</v>
      </c>
      <c r="H89" s="793"/>
      <c r="I89" s="793" t="s">
        <v>166</v>
      </c>
      <c r="J89" s="793"/>
      <c r="K89" s="755" t="s">
        <v>648</v>
      </c>
      <c r="L89" s="736" t="n">
        <v>0</v>
      </c>
      <c r="M89" s="736" t="n">
        <v>84000000</v>
      </c>
      <c r="N89" s="737" t="e">
        <f aca="false">+'ESTADO DE ORIGEN Y APLICACION'!F306</f>
        <v>#VALUE!</v>
      </c>
      <c r="O89" s="736" t="n">
        <v>0</v>
      </c>
      <c r="P89" s="736" t="n">
        <v>0</v>
      </c>
      <c r="R89" s="736"/>
    </row>
    <row r="90" customFormat="false" ht="12" hidden="true" customHeight="true" outlineLevel="0" collapsed="false">
      <c r="A90" s="755"/>
      <c r="B90" s="755"/>
      <c r="C90" s="755"/>
      <c r="D90" s="755"/>
      <c r="E90" s="755"/>
      <c r="G90" s="793" t="s">
        <v>1065</v>
      </c>
      <c r="H90" s="793"/>
      <c r="I90" s="793" t="s">
        <v>168</v>
      </c>
      <c r="J90" s="793"/>
      <c r="K90" s="755" t="s">
        <v>1099</v>
      </c>
      <c r="L90" s="736" t="n">
        <v>0</v>
      </c>
      <c r="M90" s="736" t="n">
        <v>0</v>
      </c>
      <c r="N90" s="737" t="n">
        <v>0</v>
      </c>
      <c r="O90" s="736" t="n">
        <v>0</v>
      </c>
      <c r="P90" s="736" t="n">
        <v>0</v>
      </c>
      <c r="R90" s="736"/>
    </row>
    <row r="91" customFormat="false" ht="12" hidden="true" customHeight="true" outlineLevel="0" collapsed="false">
      <c r="A91" s="755"/>
      <c r="B91" s="755"/>
      <c r="C91" s="755"/>
      <c r="D91" s="755"/>
      <c r="E91" s="755"/>
      <c r="G91" s="793" t="s">
        <v>1065</v>
      </c>
      <c r="H91" s="793"/>
      <c r="I91" s="793" t="s">
        <v>170</v>
      </c>
      <c r="J91" s="793"/>
      <c r="K91" s="755" t="s">
        <v>1100</v>
      </c>
      <c r="L91" s="736" t="n">
        <v>0</v>
      </c>
      <c r="M91" s="736" t="n">
        <v>0</v>
      </c>
      <c r="N91" s="737" t="n">
        <v>0</v>
      </c>
      <c r="O91" s="736" t="n">
        <v>0</v>
      </c>
      <c r="P91" s="736" t="n">
        <v>0</v>
      </c>
      <c r="R91" s="736"/>
    </row>
    <row r="92" customFormat="false" ht="12" hidden="false" customHeight="true" outlineLevel="0" collapsed="false">
      <c r="A92" s="755"/>
      <c r="B92" s="755"/>
      <c r="C92" s="755"/>
      <c r="D92" s="755"/>
      <c r="E92" s="755"/>
      <c r="G92" s="794" t="s">
        <v>1065</v>
      </c>
      <c r="H92" s="794"/>
      <c r="I92" s="794" t="s">
        <v>651</v>
      </c>
      <c r="J92" s="794"/>
      <c r="K92" s="789" t="s">
        <v>1101</v>
      </c>
      <c r="L92" s="790" t="n">
        <f aca="false">SUM(L93:L95)</f>
        <v>0</v>
      </c>
      <c r="M92" s="790" t="n">
        <f aca="false">SUM(M93:M95)</f>
        <v>132747995</v>
      </c>
      <c r="N92" s="791" t="e">
        <f aca="false">SUM(N93:N95)</f>
        <v>#REF!</v>
      </c>
      <c r="O92" s="790" t="n">
        <f aca="false">SUM(O93:O95)</f>
        <v>0</v>
      </c>
      <c r="P92" s="790" t="n">
        <f aca="false">SUM(P93:P95)</f>
        <v>0</v>
      </c>
      <c r="Q92" s="792"/>
      <c r="R92" s="736"/>
    </row>
    <row r="93" customFormat="false" ht="12" hidden="false" customHeight="true" outlineLevel="0" collapsed="false">
      <c r="A93" s="755"/>
      <c r="B93" s="755"/>
      <c r="C93" s="755"/>
      <c r="D93" s="755"/>
      <c r="E93" s="755"/>
      <c r="G93" s="793" t="s">
        <v>1065</v>
      </c>
      <c r="H93" s="793"/>
      <c r="I93" s="793" t="s">
        <v>172</v>
      </c>
      <c r="J93" s="793"/>
      <c r="K93" s="755" t="s">
        <v>1102</v>
      </c>
      <c r="L93" s="736" t="n">
        <v>0</v>
      </c>
      <c r="M93" s="736" t="n">
        <v>129597995</v>
      </c>
      <c r="N93" s="737" t="e">
        <f aca="false">+'ESTADO DE ORIGEN Y APLICACION'!F310</f>
        <v>#VALUE!</v>
      </c>
      <c r="O93" s="736" t="n">
        <v>0</v>
      </c>
      <c r="P93" s="736" t="n">
        <v>0</v>
      </c>
      <c r="R93" s="736"/>
    </row>
    <row r="94" customFormat="false" ht="12" hidden="true" customHeight="true" outlineLevel="0" collapsed="false">
      <c r="A94" s="755"/>
      <c r="B94" s="755"/>
      <c r="C94" s="755"/>
      <c r="D94" s="755"/>
      <c r="E94" s="755"/>
      <c r="G94" s="793" t="s">
        <v>1065</v>
      </c>
      <c r="H94" s="793"/>
      <c r="I94" s="793" t="s">
        <v>174</v>
      </c>
      <c r="J94" s="793"/>
      <c r="K94" s="755" t="s">
        <v>1103</v>
      </c>
      <c r="L94" s="736" t="n">
        <v>0</v>
      </c>
      <c r="M94" s="736" t="n">
        <v>3000000</v>
      </c>
      <c r="N94" s="737" t="n">
        <v>0</v>
      </c>
      <c r="O94" s="736" t="n">
        <v>0</v>
      </c>
      <c r="P94" s="736" t="n">
        <v>0</v>
      </c>
      <c r="R94" s="736"/>
    </row>
    <row r="95" customFormat="false" ht="12" hidden="false" customHeight="true" outlineLevel="0" collapsed="false">
      <c r="A95" s="755"/>
      <c r="B95" s="755"/>
      <c r="C95" s="755"/>
      <c r="D95" s="755"/>
      <c r="E95" s="755"/>
      <c r="G95" s="793" t="s">
        <v>1065</v>
      </c>
      <c r="H95" s="793"/>
      <c r="I95" s="793" t="s">
        <v>176</v>
      </c>
      <c r="J95" s="793"/>
      <c r="K95" s="755" t="s">
        <v>1104</v>
      </c>
      <c r="L95" s="736" t="n">
        <v>0</v>
      </c>
      <c r="M95" s="736" t="n">
        <v>150000</v>
      </c>
      <c r="N95" s="737" t="e">
        <f aca="false">+'ESTADO DE ORIGEN Y APLICACION'!F312</f>
        <v>#REF!</v>
      </c>
      <c r="O95" s="736" t="n">
        <v>0</v>
      </c>
      <c r="P95" s="736" t="n">
        <v>0</v>
      </c>
      <c r="R95" s="736"/>
    </row>
    <row r="96" customFormat="false" ht="12" hidden="false" customHeight="true" outlineLevel="0" collapsed="false">
      <c r="A96" s="755"/>
      <c r="B96" s="755"/>
      <c r="C96" s="755"/>
      <c r="D96" s="755"/>
      <c r="E96" s="755"/>
      <c r="G96" s="794" t="s">
        <v>1065</v>
      </c>
      <c r="H96" s="794"/>
      <c r="I96" s="794" t="s">
        <v>656</v>
      </c>
      <c r="J96" s="794"/>
      <c r="K96" s="789" t="s">
        <v>1105</v>
      </c>
      <c r="L96" s="790" t="n">
        <f aca="false">SUM(L97:L105)</f>
        <v>0</v>
      </c>
      <c r="M96" s="790" t="n">
        <f aca="false">SUM(M97:M105)</f>
        <v>96838189</v>
      </c>
      <c r="N96" s="791" t="e">
        <f aca="false">SUM(N97:N105)</f>
        <v>#REF!</v>
      </c>
      <c r="O96" s="790" t="n">
        <f aca="false">SUM(O97:O105)</f>
        <v>0</v>
      </c>
      <c r="P96" s="790" t="n">
        <f aca="false">SUM(P97:P105)</f>
        <v>0</v>
      </c>
      <c r="Q96" s="792"/>
      <c r="R96" s="736"/>
    </row>
    <row r="97" customFormat="false" ht="12" hidden="false" customHeight="true" outlineLevel="0" collapsed="false">
      <c r="A97" s="755"/>
      <c r="B97" s="755"/>
      <c r="C97" s="755"/>
      <c r="D97" s="755"/>
      <c r="E97" s="755"/>
      <c r="G97" s="793" t="s">
        <v>1065</v>
      </c>
      <c r="H97" s="793"/>
      <c r="I97" s="793" t="s">
        <v>178</v>
      </c>
      <c r="J97" s="793"/>
      <c r="K97" s="755" t="s">
        <v>1106</v>
      </c>
      <c r="L97" s="736" t="n">
        <v>0</v>
      </c>
      <c r="M97" s="736" t="n">
        <v>2000000</v>
      </c>
      <c r="N97" s="737" t="e">
        <f aca="false">+'ESTADO DE ORIGEN Y APLICACION'!F316</f>
        <v>#REF!</v>
      </c>
      <c r="O97" s="736" t="n">
        <v>0</v>
      </c>
      <c r="P97" s="736" t="n">
        <v>0</v>
      </c>
      <c r="R97" s="736"/>
    </row>
    <row r="98" customFormat="false" ht="12" hidden="true" customHeight="true" outlineLevel="0" collapsed="false">
      <c r="A98" s="755"/>
      <c r="B98" s="755"/>
      <c r="C98" s="755"/>
      <c r="D98" s="755"/>
      <c r="E98" s="755"/>
      <c r="G98" s="793" t="s">
        <v>1065</v>
      </c>
      <c r="H98" s="793"/>
      <c r="I98" s="793" t="s">
        <v>180</v>
      </c>
      <c r="J98" s="793"/>
      <c r="K98" s="755" t="s">
        <v>1107</v>
      </c>
      <c r="L98" s="736" t="n">
        <v>0</v>
      </c>
      <c r="M98" s="736" t="n">
        <v>0</v>
      </c>
      <c r="N98" s="737" t="e">
        <f aca="false">+'ESTADO DE ORIGEN Y APLICACION'!F317</f>
        <v>#REF!</v>
      </c>
      <c r="O98" s="736" t="n">
        <v>0</v>
      </c>
      <c r="P98" s="736" t="n">
        <v>0</v>
      </c>
      <c r="R98" s="736"/>
    </row>
    <row r="99" customFormat="false" ht="12" hidden="true" customHeight="true" outlineLevel="0" collapsed="false">
      <c r="A99" s="755"/>
      <c r="B99" s="755"/>
      <c r="C99" s="755"/>
      <c r="D99" s="755"/>
      <c r="E99" s="755"/>
      <c r="G99" s="793" t="s">
        <v>1065</v>
      </c>
      <c r="H99" s="793"/>
      <c r="I99" s="793" t="s">
        <v>182</v>
      </c>
      <c r="J99" s="793"/>
      <c r="K99" s="755" t="s">
        <v>1108</v>
      </c>
      <c r="L99" s="736" t="n">
        <v>0</v>
      </c>
      <c r="M99" s="736" t="n">
        <v>0</v>
      </c>
      <c r="N99" s="737" t="e">
        <f aca="false">+'ESTADO DE ORIGEN Y APLICACION'!F318</f>
        <v>#REF!</v>
      </c>
      <c r="O99" s="736" t="n">
        <v>0</v>
      </c>
      <c r="P99" s="736" t="n">
        <v>0</v>
      </c>
      <c r="R99" s="736"/>
    </row>
    <row r="100" customFormat="false" ht="12" hidden="false" customHeight="true" outlineLevel="0" collapsed="false">
      <c r="A100" s="755"/>
      <c r="B100" s="755"/>
      <c r="C100" s="755"/>
      <c r="D100" s="755"/>
      <c r="E100" s="755"/>
      <c r="G100" s="793" t="s">
        <v>1065</v>
      </c>
      <c r="H100" s="793"/>
      <c r="I100" s="793" t="s">
        <v>184</v>
      </c>
      <c r="J100" s="793"/>
      <c r="K100" s="755" t="s">
        <v>1109</v>
      </c>
      <c r="L100" s="736" t="n">
        <v>0</v>
      </c>
      <c r="M100" s="736" t="n">
        <v>0</v>
      </c>
      <c r="N100" s="737" t="e">
        <f aca="false">+'ESTADO DE ORIGEN Y APLICACION'!F319</f>
        <v>#VALUE!</v>
      </c>
      <c r="O100" s="736" t="n">
        <v>0</v>
      </c>
      <c r="P100" s="736" t="n">
        <v>0</v>
      </c>
      <c r="R100" s="736"/>
    </row>
    <row r="101" customFormat="false" ht="12" hidden="false" customHeight="true" outlineLevel="0" collapsed="false">
      <c r="A101" s="755"/>
      <c r="B101" s="755"/>
      <c r="C101" s="755"/>
      <c r="D101" s="755"/>
      <c r="E101" s="755"/>
      <c r="G101" s="793" t="s">
        <v>1065</v>
      </c>
      <c r="H101" s="793"/>
      <c r="I101" s="793" t="s">
        <v>186</v>
      </c>
      <c r="J101" s="793"/>
      <c r="K101" s="755" t="s">
        <v>1110</v>
      </c>
      <c r="L101" s="736" t="n">
        <v>0</v>
      </c>
      <c r="M101" s="736" t="n">
        <v>78340189</v>
      </c>
      <c r="N101" s="737" t="e">
        <f aca="false">+'ESTADO DE ORIGEN Y APLICACION'!F320</f>
        <v>#VALUE!</v>
      </c>
      <c r="O101" s="736" t="n">
        <v>0</v>
      </c>
      <c r="P101" s="736" t="n">
        <v>0</v>
      </c>
      <c r="R101" s="736"/>
    </row>
    <row r="102" customFormat="false" ht="12" hidden="false" customHeight="true" outlineLevel="0" collapsed="false">
      <c r="A102" s="755"/>
      <c r="B102" s="755"/>
      <c r="C102" s="755"/>
      <c r="D102" s="755"/>
      <c r="E102" s="755"/>
      <c r="G102" s="793" t="s">
        <v>1065</v>
      </c>
      <c r="H102" s="793"/>
      <c r="I102" s="793" t="s">
        <v>188</v>
      </c>
      <c r="J102" s="793"/>
      <c r="K102" s="755" t="s">
        <v>1111</v>
      </c>
      <c r="L102" s="736" t="n">
        <v>0</v>
      </c>
      <c r="M102" s="736" t="n">
        <v>5182000</v>
      </c>
      <c r="N102" s="737" t="e">
        <f aca="false">+'ESTADO DE ORIGEN Y APLICACION'!F321</f>
        <v>#VALUE!</v>
      </c>
      <c r="O102" s="736" t="n">
        <v>0</v>
      </c>
      <c r="P102" s="736" t="n">
        <v>0</v>
      </c>
      <c r="R102" s="736"/>
    </row>
    <row r="103" customFormat="false" ht="12" hidden="false" customHeight="true" outlineLevel="0" collapsed="false">
      <c r="A103" s="755"/>
      <c r="B103" s="755"/>
      <c r="C103" s="755"/>
      <c r="D103" s="755"/>
      <c r="E103" s="755"/>
      <c r="G103" s="793" t="s">
        <v>1065</v>
      </c>
      <c r="H103" s="793"/>
      <c r="I103" s="793" t="s">
        <v>190</v>
      </c>
      <c r="J103" s="793"/>
      <c r="K103" s="755" t="s">
        <v>1112</v>
      </c>
      <c r="L103" s="736" t="n">
        <v>0</v>
      </c>
      <c r="M103" s="736" t="n">
        <v>7156000</v>
      </c>
      <c r="N103" s="737" t="e">
        <f aca="false">+'ESTADO DE ORIGEN Y APLICACION'!F322</f>
        <v>#VALUE!</v>
      </c>
      <c r="O103" s="736" t="n">
        <v>0</v>
      </c>
      <c r="P103" s="736" t="n">
        <v>0</v>
      </c>
      <c r="R103" s="736"/>
    </row>
    <row r="104" customFormat="false" ht="12" hidden="false" customHeight="true" outlineLevel="0" collapsed="false">
      <c r="A104" s="755"/>
      <c r="B104" s="755"/>
      <c r="C104" s="755"/>
      <c r="D104" s="755"/>
      <c r="E104" s="755"/>
      <c r="G104" s="793" t="s">
        <v>1065</v>
      </c>
      <c r="H104" s="793"/>
      <c r="I104" s="793" t="s">
        <v>192</v>
      </c>
      <c r="J104" s="793"/>
      <c r="K104" s="755" t="s">
        <v>1113</v>
      </c>
      <c r="L104" s="736" t="n">
        <v>0</v>
      </c>
      <c r="M104" s="736" t="n">
        <v>4160000</v>
      </c>
      <c r="N104" s="737" t="e">
        <f aca="false">+'ESTADO DE ORIGEN Y APLICACION'!F323</f>
        <v>#REF!</v>
      </c>
      <c r="O104" s="736" t="n">
        <v>0</v>
      </c>
      <c r="P104" s="736" t="n">
        <v>0</v>
      </c>
      <c r="R104" s="736"/>
    </row>
    <row r="105" customFormat="false" ht="12" hidden="true" customHeight="true" outlineLevel="0" collapsed="false">
      <c r="A105" s="755"/>
      <c r="B105" s="755"/>
      <c r="C105" s="755"/>
      <c r="D105" s="755"/>
      <c r="E105" s="755"/>
      <c r="G105" s="793" t="s">
        <v>1065</v>
      </c>
      <c r="H105" s="793"/>
      <c r="I105" s="793" t="s">
        <v>194</v>
      </c>
      <c r="J105" s="793"/>
      <c r="K105" s="755" t="s">
        <v>1114</v>
      </c>
      <c r="L105" s="736" t="n">
        <v>0</v>
      </c>
      <c r="M105" s="736" t="n">
        <v>0</v>
      </c>
      <c r="N105" s="737" t="n">
        <f aca="false">+'ESTADO DE ORIGEN Y APLICACION'!F324</f>
        <v>0</v>
      </c>
      <c r="O105" s="736" t="n">
        <v>0</v>
      </c>
      <c r="P105" s="736" t="n">
        <v>0</v>
      </c>
      <c r="R105" s="736"/>
    </row>
    <row r="106" customFormat="false" ht="12" hidden="true" customHeight="true" outlineLevel="0" collapsed="false">
      <c r="G106" s="774"/>
      <c r="H106" s="774"/>
      <c r="I106" s="774"/>
      <c r="J106" s="774"/>
      <c r="L106" s="736" t="n">
        <v>0</v>
      </c>
      <c r="M106" s="736" t="n">
        <v>0</v>
      </c>
      <c r="O106" s="736" t="n">
        <v>0</v>
      </c>
      <c r="P106" s="736" t="n">
        <v>0</v>
      </c>
      <c r="R106" s="736"/>
    </row>
    <row r="107" customFormat="false" ht="12" hidden="false" customHeight="true" outlineLevel="0" collapsed="false">
      <c r="A107" s="755"/>
      <c r="B107" s="755"/>
      <c r="C107" s="755"/>
      <c r="D107" s="755"/>
      <c r="E107" s="755"/>
      <c r="G107" s="794" t="s">
        <v>1065</v>
      </c>
      <c r="H107" s="794"/>
      <c r="I107" s="794" t="s">
        <v>673</v>
      </c>
      <c r="J107" s="794"/>
      <c r="K107" s="789" t="s">
        <v>674</v>
      </c>
      <c r="L107" s="790" t="n">
        <f aca="false">SUM(L108:L113)</f>
        <v>0</v>
      </c>
      <c r="M107" s="790" t="n">
        <f aca="false">SUM(M108:M113)</f>
        <v>2750000</v>
      </c>
      <c r="N107" s="791" t="e">
        <f aca="false">SUM(N108:N113)</f>
        <v>#REF!</v>
      </c>
      <c r="O107" s="790" t="n">
        <f aca="false">SUM(O108:O113)</f>
        <v>0</v>
      </c>
      <c r="P107" s="790" t="n">
        <f aca="false">SUM(P108:P113)</f>
        <v>0</v>
      </c>
      <c r="Q107" s="792"/>
      <c r="R107" s="736"/>
    </row>
    <row r="108" customFormat="false" ht="12" hidden="true" customHeight="true" outlineLevel="0" collapsed="false">
      <c r="A108" s="755"/>
      <c r="B108" s="755"/>
      <c r="C108" s="755"/>
      <c r="D108" s="755"/>
      <c r="E108" s="755"/>
      <c r="G108" s="793" t="s">
        <v>1065</v>
      </c>
      <c r="H108" s="793"/>
      <c r="I108" s="793" t="s">
        <v>204</v>
      </c>
      <c r="J108" s="793"/>
      <c r="K108" s="755" t="s">
        <v>1115</v>
      </c>
      <c r="L108" s="736" t="n">
        <v>0</v>
      </c>
      <c r="M108" s="736" t="n">
        <v>0</v>
      </c>
      <c r="N108" s="737" t="n">
        <v>0</v>
      </c>
      <c r="O108" s="736" t="n">
        <v>0</v>
      </c>
      <c r="P108" s="736" t="n">
        <v>0</v>
      </c>
      <c r="R108" s="736"/>
    </row>
    <row r="109" customFormat="false" ht="12" hidden="false" customHeight="true" outlineLevel="0" collapsed="false">
      <c r="A109" s="755"/>
      <c r="B109" s="755"/>
      <c r="C109" s="755"/>
      <c r="D109" s="755"/>
      <c r="E109" s="755"/>
      <c r="G109" s="793" t="s">
        <v>1065</v>
      </c>
      <c r="H109" s="793"/>
      <c r="I109" s="793" t="s">
        <v>206</v>
      </c>
      <c r="J109" s="793"/>
      <c r="K109" s="755" t="s">
        <v>1116</v>
      </c>
      <c r="L109" s="736" t="n">
        <v>0</v>
      </c>
      <c r="M109" s="736" t="n">
        <v>0</v>
      </c>
      <c r="N109" s="737" t="e">
        <f aca="false">+'ESTADO DE ORIGEN Y APLICACION'!F331</f>
        <v>#REF!</v>
      </c>
      <c r="O109" s="736" t="n">
        <v>0</v>
      </c>
      <c r="P109" s="736" t="n">
        <v>0</v>
      </c>
      <c r="R109" s="736"/>
    </row>
    <row r="110" customFormat="false" ht="12" hidden="true" customHeight="true" outlineLevel="0" collapsed="false">
      <c r="A110" s="755"/>
      <c r="B110" s="755"/>
      <c r="C110" s="755"/>
      <c r="D110" s="755"/>
      <c r="E110" s="755"/>
      <c r="G110" s="793" t="s">
        <v>1065</v>
      </c>
      <c r="H110" s="793"/>
      <c r="I110" s="793" t="s">
        <v>208</v>
      </c>
      <c r="J110" s="793"/>
      <c r="K110" s="755" t="s">
        <v>1117</v>
      </c>
      <c r="L110" s="736" t="n">
        <v>0</v>
      </c>
      <c r="M110" s="736" t="n">
        <v>0</v>
      </c>
      <c r="N110" s="737" t="n">
        <v>0</v>
      </c>
      <c r="O110" s="736" t="n">
        <v>0</v>
      </c>
      <c r="P110" s="736" t="n">
        <v>0</v>
      </c>
      <c r="R110" s="736"/>
    </row>
    <row r="111" customFormat="false" ht="12" hidden="true" customHeight="true" outlineLevel="0" collapsed="false">
      <c r="A111" s="755"/>
      <c r="B111" s="755"/>
      <c r="C111" s="755"/>
      <c r="D111" s="755"/>
      <c r="E111" s="755"/>
      <c r="G111" s="793" t="s">
        <v>1065</v>
      </c>
      <c r="H111" s="793"/>
      <c r="I111" s="793" t="s">
        <v>210</v>
      </c>
      <c r="J111" s="793"/>
      <c r="K111" s="755" t="s">
        <v>1118</v>
      </c>
      <c r="L111" s="736" t="n">
        <v>0</v>
      </c>
      <c r="M111" s="736" t="n">
        <v>0</v>
      </c>
      <c r="N111" s="737" t="n">
        <v>0</v>
      </c>
      <c r="O111" s="736" t="n">
        <v>0</v>
      </c>
      <c r="P111" s="736" t="n">
        <v>0</v>
      </c>
      <c r="R111" s="736"/>
    </row>
    <row r="112" customFormat="false" ht="12" hidden="false" customHeight="true" outlineLevel="0" collapsed="false">
      <c r="A112" s="755"/>
      <c r="B112" s="755"/>
      <c r="C112" s="755"/>
      <c r="D112" s="755"/>
      <c r="E112" s="755"/>
      <c r="G112" s="793" t="s">
        <v>1065</v>
      </c>
      <c r="H112" s="793"/>
      <c r="I112" s="793" t="s">
        <v>212</v>
      </c>
      <c r="J112" s="793"/>
      <c r="K112" s="755" t="s">
        <v>679</v>
      </c>
      <c r="L112" s="736" t="n">
        <v>0</v>
      </c>
      <c r="M112" s="736" t="n">
        <v>2400000</v>
      </c>
      <c r="N112" s="737" t="e">
        <f aca="false">+'ESTADO DE ORIGEN Y APLICACION'!F332</f>
        <v>#REF!</v>
      </c>
      <c r="O112" s="736" t="n">
        <v>0</v>
      </c>
      <c r="P112" s="736" t="n">
        <v>0</v>
      </c>
      <c r="R112" s="736"/>
    </row>
    <row r="113" customFormat="false" ht="12" hidden="false" customHeight="true" outlineLevel="0" collapsed="false">
      <c r="A113" s="755"/>
      <c r="B113" s="755"/>
      <c r="C113" s="755"/>
      <c r="D113" s="755"/>
      <c r="E113" s="755"/>
      <c r="G113" s="793" t="s">
        <v>1065</v>
      </c>
      <c r="H113" s="793"/>
      <c r="I113" s="793" t="s">
        <v>214</v>
      </c>
      <c r="J113" s="793"/>
      <c r="K113" s="755" t="s">
        <v>1119</v>
      </c>
      <c r="L113" s="736" t="n">
        <v>0</v>
      </c>
      <c r="M113" s="736" t="n">
        <v>350000</v>
      </c>
      <c r="N113" s="737" t="e">
        <f aca="false">+'ESTADO DE ORIGEN Y APLICACION'!F333</f>
        <v>#REF!</v>
      </c>
      <c r="O113" s="736" t="n">
        <v>0</v>
      </c>
      <c r="P113" s="736" t="n">
        <v>0</v>
      </c>
      <c r="R113" s="736"/>
    </row>
    <row r="114" customFormat="false" ht="12" hidden="false" customHeight="true" outlineLevel="0" collapsed="false">
      <c r="A114" s="755"/>
      <c r="B114" s="755"/>
      <c r="C114" s="755"/>
      <c r="D114" s="755"/>
      <c r="E114" s="755"/>
      <c r="G114" s="793" t="s">
        <v>594</v>
      </c>
      <c r="H114" s="793"/>
      <c r="I114" s="740"/>
      <c r="J114" s="740"/>
      <c r="K114" s="755"/>
      <c r="R114" s="736"/>
    </row>
    <row r="115" customFormat="false" ht="12.75" hidden="false" customHeight="true" outlineLevel="0" collapsed="false">
      <c r="A115" s="776"/>
      <c r="B115" s="776"/>
      <c r="C115" s="777"/>
      <c r="D115" s="778"/>
      <c r="E115" s="778"/>
      <c r="F115" s="779"/>
      <c r="G115" s="777" t="s">
        <v>1065</v>
      </c>
      <c r="H115" s="777"/>
      <c r="I115" s="777" t="n">
        <v>2</v>
      </c>
      <c r="J115" s="777"/>
      <c r="K115" s="780" t="s">
        <v>681</v>
      </c>
      <c r="L115" s="779" t="n">
        <f aca="false">+L117+L123+L128+L136+L144+L139</f>
        <v>0</v>
      </c>
      <c r="M115" s="779" t="n">
        <f aca="false">+M117+M123+M128+M136+M144+M139</f>
        <v>196791569</v>
      </c>
      <c r="N115" s="781" t="e">
        <f aca="false">+N117+N123+N128+N136+N144+N139</f>
        <v>#REF!</v>
      </c>
      <c r="O115" s="779" t="n">
        <f aca="false">+O117+O123+O128+O136+O144+O139</f>
        <v>0</v>
      </c>
      <c r="P115" s="779" t="n">
        <f aca="false">+P117+P123+P128+P136+P144+P139</f>
        <v>0</v>
      </c>
      <c r="Q115" s="773"/>
      <c r="R115" s="736"/>
    </row>
    <row r="116" customFormat="false" ht="12" hidden="false" customHeight="true" outlineLevel="0" collapsed="false">
      <c r="A116" s="755"/>
      <c r="B116" s="755"/>
      <c r="C116" s="755"/>
      <c r="D116" s="755"/>
      <c r="E116" s="755"/>
      <c r="G116" s="793" t="s">
        <v>594</v>
      </c>
      <c r="H116" s="793"/>
      <c r="I116" s="794"/>
      <c r="J116" s="794"/>
      <c r="K116" s="789"/>
      <c r="R116" s="736"/>
    </row>
    <row r="117" customFormat="false" ht="12" hidden="false" customHeight="true" outlineLevel="0" collapsed="false">
      <c r="A117" s="755"/>
      <c r="B117" s="755"/>
      <c r="C117" s="755"/>
      <c r="D117" s="755"/>
      <c r="E117" s="755"/>
      <c r="G117" s="794" t="s">
        <v>1065</v>
      </c>
      <c r="H117" s="794"/>
      <c r="I117" s="794" t="s">
        <v>682</v>
      </c>
      <c r="J117" s="794"/>
      <c r="K117" s="789" t="s">
        <v>1120</v>
      </c>
      <c r="L117" s="790" t="n">
        <f aca="false">SUM(L118:L122)</f>
        <v>0</v>
      </c>
      <c r="M117" s="790" t="n">
        <f aca="false">SUM(M118:M122)</f>
        <v>139214612</v>
      </c>
      <c r="N117" s="791" t="e">
        <f aca="false">SUM(N118:N122)</f>
        <v>#REF!</v>
      </c>
      <c r="O117" s="790" t="n">
        <f aca="false">SUM(O118:O122)</f>
        <v>0</v>
      </c>
      <c r="P117" s="790" t="n">
        <f aca="false">SUM(P118:P122)</f>
        <v>0</v>
      </c>
      <c r="Q117" s="792"/>
      <c r="R117" s="736"/>
    </row>
    <row r="118" customFormat="false" ht="12" hidden="false" customHeight="true" outlineLevel="0" collapsed="false">
      <c r="A118" s="755"/>
      <c r="B118" s="755"/>
      <c r="C118" s="755"/>
      <c r="D118" s="755"/>
      <c r="E118" s="755"/>
      <c r="G118" s="793" t="s">
        <v>1065</v>
      </c>
      <c r="H118" s="793"/>
      <c r="I118" s="793" t="s">
        <v>216</v>
      </c>
      <c r="J118" s="793"/>
      <c r="K118" s="755" t="s">
        <v>1121</v>
      </c>
      <c r="L118" s="736" t="n">
        <v>0</v>
      </c>
      <c r="M118" s="736" t="n">
        <v>115830903</v>
      </c>
      <c r="N118" s="737" t="e">
        <f aca="false">+'ESTADO DE ORIGEN Y APLICACION'!F339</f>
        <v>#REF!</v>
      </c>
      <c r="O118" s="736" t="n">
        <v>0</v>
      </c>
      <c r="P118" s="736" t="n">
        <v>0</v>
      </c>
      <c r="R118" s="736"/>
    </row>
    <row r="119" customFormat="false" ht="12" hidden="false" customHeight="true" outlineLevel="0" collapsed="false">
      <c r="A119" s="755"/>
      <c r="B119" s="755"/>
      <c r="C119" s="755"/>
      <c r="D119" s="755"/>
      <c r="E119" s="755"/>
      <c r="G119" s="793" t="s">
        <v>1065</v>
      </c>
      <c r="H119" s="793"/>
      <c r="I119" s="793" t="s">
        <v>218</v>
      </c>
      <c r="J119" s="793"/>
      <c r="K119" s="755" t="s">
        <v>1122</v>
      </c>
      <c r="L119" s="736" t="n">
        <v>0</v>
      </c>
      <c r="M119" s="736" t="n">
        <v>7684465</v>
      </c>
      <c r="N119" s="737" t="e">
        <f aca="false">+'ESTADO DE ORIGEN Y APLICACION'!F340</f>
        <v>#VALUE!</v>
      </c>
      <c r="O119" s="736" t="n">
        <v>0</v>
      </c>
      <c r="P119" s="736" t="n">
        <v>0</v>
      </c>
      <c r="R119" s="736"/>
    </row>
    <row r="120" customFormat="false" ht="12" hidden="true" customHeight="true" outlineLevel="0" collapsed="false">
      <c r="A120" s="755"/>
      <c r="B120" s="755"/>
      <c r="C120" s="755"/>
      <c r="D120" s="755"/>
      <c r="E120" s="755"/>
      <c r="G120" s="793" t="s">
        <v>1065</v>
      </c>
      <c r="H120" s="793"/>
      <c r="I120" s="793" t="s">
        <v>220</v>
      </c>
      <c r="J120" s="793"/>
      <c r="K120" s="755" t="s">
        <v>1123</v>
      </c>
      <c r="L120" s="736" t="n">
        <v>0</v>
      </c>
      <c r="M120" s="736" t="n">
        <v>0</v>
      </c>
      <c r="N120" s="737" t="n">
        <v>0</v>
      </c>
      <c r="O120" s="736" t="n">
        <v>0</v>
      </c>
      <c r="P120" s="736" t="n">
        <v>0</v>
      </c>
      <c r="R120" s="736"/>
    </row>
    <row r="121" customFormat="false" ht="12" hidden="false" customHeight="true" outlineLevel="0" collapsed="false">
      <c r="A121" s="755"/>
      <c r="B121" s="755"/>
      <c r="C121" s="755"/>
      <c r="D121" s="755"/>
      <c r="E121" s="755"/>
      <c r="G121" s="793" t="s">
        <v>1065</v>
      </c>
      <c r="H121" s="793"/>
      <c r="I121" s="793" t="s">
        <v>222</v>
      </c>
      <c r="J121" s="793"/>
      <c r="K121" s="755" t="s">
        <v>1124</v>
      </c>
      <c r="L121" s="736" t="n">
        <v>0</v>
      </c>
      <c r="M121" s="736" t="n">
        <v>15699244</v>
      </c>
      <c r="N121" s="737" t="e">
        <f aca="false">+'ESTADO DE ORIGEN Y APLICACION'!F341</f>
        <v>#REF!</v>
      </c>
      <c r="O121" s="736" t="n">
        <v>0</v>
      </c>
      <c r="P121" s="736" t="n">
        <v>0</v>
      </c>
      <c r="R121" s="736"/>
    </row>
    <row r="122" customFormat="false" ht="12" hidden="true" customHeight="true" outlineLevel="0" collapsed="false">
      <c r="A122" s="755"/>
      <c r="B122" s="755"/>
      <c r="C122" s="755"/>
      <c r="D122" s="755"/>
      <c r="E122" s="755"/>
      <c r="G122" s="793" t="s">
        <v>1065</v>
      </c>
      <c r="H122" s="793"/>
      <c r="I122" s="793" t="s">
        <v>224</v>
      </c>
      <c r="J122" s="793"/>
      <c r="K122" s="755" t="s">
        <v>1125</v>
      </c>
      <c r="L122" s="736" t="n">
        <v>0</v>
      </c>
      <c r="M122" s="736" t="n">
        <v>0</v>
      </c>
      <c r="N122" s="737" t="n">
        <v>0</v>
      </c>
      <c r="O122" s="736" t="n">
        <v>0</v>
      </c>
      <c r="P122" s="736" t="n">
        <v>0</v>
      </c>
      <c r="R122" s="736"/>
    </row>
    <row r="123" customFormat="false" ht="13.2" hidden="true" customHeight="false" outlineLevel="0" collapsed="false">
      <c r="A123" s="755"/>
      <c r="B123" s="755"/>
      <c r="C123" s="755"/>
      <c r="D123" s="755"/>
      <c r="E123" s="755"/>
      <c r="G123" s="794" t="s">
        <v>1065</v>
      </c>
      <c r="H123" s="794"/>
      <c r="I123" s="794" t="s">
        <v>689</v>
      </c>
      <c r="J123" s="794"/>
      <c r="K123" s="789" t="s">
        <v>690</v>
      </c>
      <c r="L123" s="790" t="n">
        <f aca="false">SUM(L124:L127)</f>
        <v>0</v>
      </c>
      <c r="M123" s="790" t="n">
        <f aca="false">SUM(M124:M127)</f>
        <v>4721680</v>
      </c>
      <c r="N123" s="791" t="n">
        <f aca="false">SUM(N124:N127)</f>
        <v>0</v>
      </c>
      <c r="O123" s="790" t="n">
        <f aca="false">SUM(O124:O127)</f>
        <v>0</v>
      </c>
      <c r="P123" s="790" t="n">
        <f aca="false">SUM(P124:P127)</f>
        <v>0</v>
      </c>
      <c r="Q123" s="792"/>
      <c r="R123" s="736"/>
    </row>
    <row r="124" customFormat="false" ht="12" hidden="true" customHeight="true" outlineLevel="0" collapsed="false">
      <c r="A124" s="755"/>
      <c r="B124" s="755"/>
      <c r="C124" s="755"/>
      <c r="D124" s="755"/>
      <c r="E124" s="755"/>
      <c r="G124" s="793" t="s">
        <v>1065</v>
      </c>
      <c r="H124" s="793"/>
      <c r="I124" s="793" t="s">
        <v>226</v>
      </c>
      <c r="J124" s="793"/>
      <c r="K124" s="755" t="s">
        <v>1126</v>
      </c>
      <c r="L124" s="736" t="n">
        <v>0</v>
      </c>
      <c r="M124" s="736" t="n">
        <v>0</v>
      </c>
      <c r="N124" s="737" t="n">
        <v>0</v>
      </c>
      <c r="O124" s="736" t="n">
        <v>0</v>
      </c>
      <c r="P124" s="736" t="n">
        <v>0</v>
      </c>
      <c r="R124" s="736"/>
    </row>
    <row r="125" customFormat="false" ht="12" hidden="true" customHeight="true" outlineLevel="0" collapsed="false">
      <c r="A125" s="755"/>
      <c r="B125" s="755"/>
      <c r="C125" s="755"/>
      <c r="D125" s="755"/>
      <c r="E125" s="755"/>
      <c r="G125" s="793" t="s">
        <v>1065</v>
      </c>
      <c r="H125" s="793"/>
      <c r="I125" s="793" t="s">
        <v>228</v>
      </c>
      <c r="J125" s="793"/>
      <c r="K125" s="755" t="s">
        <v>1127</v>
      </c>
      <c r="L125" s="736" t="n">
        <v>0</v>
      </c>
      <c r="M125" s="736" t="n">
        <v>0</v>
      </c>
      <c r="N125" s="737" t="n">
        <v>0</v>
      </c>
      <c r="O125" s="736" t="n">
        <v>0</v>
      </c>
      <c r="P125" s="736" t="n">
        <v>0</v>
      </c>
      <c r="R125" s="736"/>
    </row>
    <row r="126" customFormat="false" ht="12" hidden="true" customHeight="true" outlineLevel="0" collapsed="false">
      <c r="A126" s="755"/>
      <c r="B126" s="755"/>
      <c r="C126" s="755"/>
      <c r="D126" s="755"/>
      <c r="E126" s="755"/>
      <c r="G126" s="793" t="s">
        <v>1065</v>
      </c>
      <c r="H126" s="793"/>
      <c r="I126" s="793" t="s">
        <v>230</v>
      </c>
      <c r="J126" s="793"/>
      <c r="K126" s="755" t="s">
        <v>1128</v>
      </c>
      <c r="L126" s="736" t="n">
        <v>0</v>
      </c>
      <c r="M126" s="736" t="n">
        <v>4721680</v>
      </c>
      <c r="N126" s="737" t="n">
        <v>0</v>
      </c>
      <c r="O126" s="736" t="n">
        <v>0</v>
      </c>
      <c r="P126" s="736" t="n">
        <v>0</v>
      </c>
      <c r="R126" s="736"/>
    </row>
    <row r="127" customFormat="false" ht="12" hidden="true" customHeight="true" outlineLevel="0" collapsed="false">
      <c r="A127" s="755"/>
      <c r="B127" s="755"/>
      <c r="C127" s="755"/>
      <c r="D127" s="755"/>
      <c r="E127" s="755"/>
      <c r="G127" s="793" t="s">
        <v>1065</v>
      </c>
      <c r="H127" s="793"/>
      <c r="I127" s="793" t="s">
        <v>232</v>
      </c>
      <c r="J127" s="793"/>
      <c r="K127" s="755" t="s">
        <v>1129</v>
      </c>
      <c r="L127" s="736" t="n">
        <v>0</v>
      </c>
      <c r="M127" s="736" t="n">
        <v>0</v>
      </c>
      <c r="N127" s="737" t="n">
        <v>0</v>
      </c>
      <c r="O127" s="736" t="n">
        <v>0</v>
      </c>
      <c r="P127" s="736" t="n">
        <v>0</v>
      </c>
      <c r="R127" s="736"/>
    </row>
    <row r="128" customFormat="false" ht="12" hidden="false" customHeight="true" outlineLevel="0" collapsed="false">
      <c r="A128" s="755"/>
      <c r="B128" s="755"/>
      <c r="C128" s="755"/>
      <c r="D128" s="755"/>
      <c r="E128" s="755"/>
      <c r="G128" s="794" t="s">
        <v>1065</v>
      </c>
      <c r="H128" s="794"/>
      <c r="I128" s="794" t="s">
        <v>695</v>
      </c>
      <c r="J128" s="794"/>
      <c r="K128" s="789" t="s">
        <v>992</v>
      </c>
      <c r="L128" s="790" t="n">
        <f aca="false">SUM(L129:L135)</f>
        <v>0</v>
      </c>
      <c r="M128" s="790" t="n">
        <f aca="false">SUM(M129:M135)</f>
        <v>5371303</v>
      </c>
      <c r="N128" s="791" t="e">
        <f aca="false">SUM(N129:N135)</f>
        <v>#REF!</v>
      </c>
      <c r="O128" s="790" t="n">
        <f aca="false">SUM(O129:O135)</f>
        <v>0</v>
      </c>
      <c r="P128" s="790" t="n">
        <f aca="false">SUM(P129:P135)</f>
        <v>0</v>
      </c>
      <c r="Q128" s="792"/>
      <c r="R128" s="736"/>
    </row>
    <row r="129" customFormat="false" ht="12" hidden="true" customHeight="true" outlineLevel="0" collapsed="false">
      <c r="A129" s="755"/>
      <c r="B129" s="755"/>
      <c r="C129" s="755"/>
      <c r="D129" s="755"/>
      <c r="E129" s="755"/>
      <c r="G129" s="793" t="s">
        <v>1065</v>
      </c>
      <c r="H129" s="793"/>
      <c r="I129" s="793" t="s">
        <v>234</v>
      </c>
      <c r="J129" s="793"/>
      <c r="K129" s="755" t="s">
        <v>1130</v>
      </c>
      <c r="L129" s="736" t="n">
        <v>0</v>
      </c>
      <c r="M129" s="736" t="n">
        <v>451200</v>
      </c>
      <c r="N129" s="737" t="n">
        <v>0</v>
      </c>
      <c r="O129" s="736" t="n">
        <v>0</v>
      </c>
      <c r="P129" s="736" t="n">
        <v>0</v>
      </c>
      <c r="R129" s="736"/>
    </row>
    <row r="130" customFormat="false" ht="12" hidden="true" customHeight="true" outlineLevel="0" collapsed="false">
      <c r="A130" s="755"/>
      <c r="B130" s="755"/>
      <c r="C130" s="755"/>
      <c r="D130" s="755"/>
      <c r="E130" s="755"/>
      <c r="G130" s="793" t="s">
        <v>1065</v>
      </c>
      <c r="H130" s="793"/>
      <c r="I130" s="793" t="s">
        <v>236</v>
      </c>
      <c r="J130" s="793"/>
      <c r="K130" s="755" t="s">
        <v>1131</v>
      </c>
      <c r="L130" s="736" t="n">
        <v>0</v>
      </c>
      <c r="M130" s="736" t="n">
        <v>0</v>
      </c>
      <c r="N130" s="737" t="n">
        <v>0</v>
      </c>
      <c r="O130" s="736" t="n">
        <v>0</v>
      </c>
      <c r="P130" s="736" t="n">
        <v>0</v>
      </c>
      <c r="R130" s="736"/>
    </row>
    <row r="131" customFormat="false" ht="12" hidden="true" customHeight="true" outlineLevel="0" collapsed="false">
      <c r="A131" s="755"/>
      <c r="B131" s="755"/>
      <c r="C131" s="755"/>
      <c r="D131" s="755"/>
      <c r="E131" s="755"/>
      <c r="G131" s="793" t="s">
        <v>1065</v>
      </c>
      <c r="H131" s="793"/>
      <c r="I131" s="793" t="s">
        <v>238</v>
      </c>
      <c r="J131" s="793"/>
      <c r="K131" s="755" t="s">
        <v>1132</v>
      </c>
      <c r="L131" s="736" t="n">
        <v>0</v>
      </c>
      <c r="M131" s="736" t="n">
        <v>0</v>
      </c>
      <c r="N131" s="737" t="n">
        <v>0</v>
      </c>
      <c r="O131" s="736" t="n">
        <v>0</v>
      </c>
      <c r="P131" s="736" t="n">
        <v>0</v>
      </c>
      <c r="R131" s="736"/>
    </row>
    <row r="132" customFormat="false" ht="12" hidden="false" customHeight="true" outlineLevel="0" collapsed="false">
      <c r="A132" s="755"/>
      <c r="B132" s="755"/>
      <c r="C132" s="755"/>
      <c r="D132" s="755"/>
      <c r="E132" s="755"/>
      <c r="G132" s="793" t="s">
        <v>1065</v>
      </c>
      <c r="H132" s="793"/>
      <c r="I132" s="793" t="s">
        <v>240</v>
      </c>
      <c r="J132" s="793"/>
      <c r="K132" s="755" t="s">
        <v>1133</v>
      </c>
      <c r="L132" s="736" t="n">
        <v>0</v>
      </c>
      <c r="M132" s="736" t="n">
        <v>4651128</v>
      </c>
      <c r="N132" s="737" t="e">
        <f aca="false">+'ESTADO DE ORIGEN Y APLICACION'!F352</f>
        <v>#REF!</v>
      </c>
      <c r="O132" s="736" t="n">
        <v>0</v>
      </c>
      <c r="P132" s="736" t="n">
        <v>0</v>
      </c>
      <c r="R132" s="736"/>
    </row>
    <row r="133" customFormat="false" ht="12" hidden="true" customHeight="true" outlineLevel="0" collapsed="false">
      <c r="A133" s="755"/>
      <c r="B133" s="755"/>
      <c r="C133" s="755"/>
      <c r="D133" s="755"/>
      <c r="E133" s="755"/>
      <c r="G133" s="793" t="s">
        <v>1065</v>
      </c>
      <c r="H133" s="793"/>
      <c r="I133" s="793" t="s">
        <v>242</v>
      </c>
      <c r="J133" s="793"/>
      <c r="K133" s="755" t="s">
        <v>1134</v>
      </c>
      <c r="L133" s="736" t="n">
        <v>0</v>
      </c>
      <c r="M133" s="736" t="n">
        <v>0</v>
      </c>
      <c r="N133" s="737" t="e">
        <f aca="false">+'ESTADO DE ORIGEN Y APLICACION'!F353</f>
        <v>#REF!</v>
      </c>
      <c r="O133" s="736" t="n">
        <v>0</v>
      </c>
      <c r="P133" s="736" t="n">
        <v>0</v>
      </c>
      <c r="R133" s="736"/>
    </row>
    <row r="134" customFormat="false" ht="12" hidden="false" customHeight="true" outlineLevel="0" collapsed="false">
      <c r="A134" s="755"/>
      <c r="B134" s="755"/>
      <c r="C134" s="755"/>
      <c r="D134" s="755"/>
      <c r="E134" s="755"/>
      <c r="G134" s="793" t="s">
        <v>1065</v>
      </c>
      <c r="H134" s="793"/>
      <c r="I134" s="793" t="s">
        <v>244</v>
      </c>
      <c r="J134" s="793"/>
      <c r="K134" s="755" t="s">
        <v>1135</v>
      </c>
      <c r="L134" s="736" t="n">
        <v>0</v>
      </c>
      <c r="M134" s="736" t="n">
        <v>83975</v>
      </c>
      <c r="N134" s="737" t="e">
        <f aca="false">+'ESTADO DE ORIGEN Y APLICACION'!F354</f>
        <v>#REF!</v>
      </c>
      <c r="O134" s="736" t="n">
        <v>0</v>
      </c>
      <c r="P134" s="736" t="n">
        <v>0</v>
      </c>
      <c r="R134" s="736"/>
    </row>
    <row r="135" customFormat="false" ht="12" hidden="true" customHeight="true" outlineLevel="0" collapsed="false">
      <c r="A135" s="755"/>
      <c r="B135" s="755"/>
      <c r="C135" s="755"/>
      <c r="D135" s="755"/>
      <c r="E135" s="755"/>
      <c r="G135" s="793" t="s">
        <v>1065</v>
      </c>
      <c r="H135" s="793"/>
      <c r="I135" s="793" t="s">
        <v>246</v>
      </c>
      <c r="J135" s="793"/>
      <c r="K135" s="755" t="s">
        <v>1136</v>
      </c>
      <c r="L135" s="736" t="n">
        <v>0</v>
      </c>
      <c r="M135" s="736" t="n">
        <v>185000</v>
      </c>
      <c r="N135" s="737" t="n">
        <v>0</v>
      </c>
      <c r="O135" s="736" t="n">
        <v>0</v>
      </c>
      <c r="P135" s="736" t="n">
        <v>0</v>
      </c>
      <c r="R135" s="736"/>
    </row>
    <row r="136" customFormat="false" ht="12" hidden="false" customHeight="true" outlineLevel="0" collapsed="false">
      <c r="A136" s="755"/>
      <c r="B136" s="755"/>
      <c r="C136" s="755"/>
      <c r="D136" s="755"/>
      <c r="E136" s="755"/>
      <c r="G136" s="794" t="s">
        <v>1065</v>
      </c>
      <c r="H136" s="794"/>
      <c r="I136" s="794" t="s">
        <v>704</v>
      </c>
      <c r="J136" s="794"/>
      <c r="K136" s="789" t="s">
        <v>705</v>
      </c>
      <c r="L136" s="790" t="n">
        <f aca="false">SUM(L137:L138)</f>
        <v>0</v>
      </c>
      <c r="M136" s="790" t="n">
        <f aca="false">SUM(M137:M138)</f>
        <v>10116717</v>
      </c>
      <c r="N136" s="791" t="e">
        <f aca="false">SUM(N137:N138)</f>
        <v>#VALUE!</v>
      </c>
      <c r="O136" s="790" t="n">
        <f aca="false">SUM(O137:O138)</f>
        <v>0</v>
      </c>
      <c r="P136" s="790" t="n">
        <f aca="false">SUM(P137:P138)</f>
        <v>0</v>
      </c>
      <c r="Q136" s="792"/>
      <c r="R136" s="736"/>
    </row>
    <row r="137" customFormat="false" ht="12" hidden="false" customHeight="true" outlineLevel="0" collapsed="false">
      <c r="A137" s="755"/>
      <c r="B137" s="755"/>
      <c r="C137" s="755"/>
      <c r="D137" s="755"/>
      <c r="E137" s="755"/>
      <c r="G137" s="793" t="s">
        <v>1065</v>
      </c>
      <c r="H137" s="793"/>
      <c r="I137" s="793" t="s">
        <v>248</v>
      </c>
      <c r="J137" s="793"/>
      <c r="K137" s="755" t="s">
        <v>1137</v>
      </c>
      <c r="L137" s="736" t="n">
        <v>0</v>
      </c>
      <c r="M137" s="736" t="n">
        <v>50000</v>
      </c>
      <c r="N137" s="737" t="e">
        <f aca="false">+'ESTADO DE ORIGEN Y APLICACION'!F359</f>
        <v>#VALUE!</v>
      </c>
      <c r="O137" s="736" t="n">
        <v>0</v>
      </c>
      <c r="P137" s="736" t="n">
        <v>0</v>
      </c>
      <c r="R137" s="736"/>
    </row>
    <row r="138" customFormat="false" ht="12" hidden="false" customHeight="true" outlineLevel="0" collapsed="false">
      <c r="A138" s="755"/>
      <c r="B138" s="755"/>
      <c r="C138" s="755"/>
      <c r="D138" s="755"/>
      <c r="E138" s="755"/>
      <c r="G138" s="793" t="s">
        <v>1065</v>
      </c>
      <c r="H138" s="793"/>
      <c r="I138" s="793" t="s">
        <v>250</v>
      </c>
      <c r="J138" s="793"/>
      <c r="K138" s="755" t="s">
        <v>1138</v>
      </c>
      <c r="L138" s="736" t="n">
        <v>0</v>
      </c>
      <c r="M138" s="736" t="n">
        <v>10066717</v>
      </c>
      <c r="N138" s="737" t="e">
        <f aca="false">+'ESTADO DE ORIGEN Y APLICACION'!F360</f>
        <v>#REF!</v>
      </c>
      <c r="O138" s="736" t="n">
        <v>0</v>
      </c>
      <c r="P138" s="736" t="n">
        <v>0</v>
      </c>
      <c r="R138" s="736"/>
    </row>
    <row r="139" customFormat="false" ht="12" hidden="true" customHeight="true" outlineLevel="0" collapsed="false">
      <c r="A139" s="755"/>
      <c r="B139" s="755"/>
      <c r="C139" s="755"/>
      <c r="D139" s="755"/>
      <c r="E139" s="755"/>
      <c r="G139" s="794" t="s">
        <v>1065</v>
      </c>
      <c r="H139" s="794"/>
      <c r="I139" s="794" t="s">
        <v>708</v>
      </c>
      <c r="J139" s="794"/>
      <c r="K139" s="789" t="s">
        <v>709</v>
      </c>
      <c r="L139" s="736" t="n">
        <v>0</v>
      </c>
      <c r="M139" s="736" t="n">
        <v>0</v>
      </c>
      <c r="N139" s="737" t="n">
        <v>0</v>
      </c>
      <c r="O139" s="736" t="n">
        <v>0</v>
      </c>
      <c r="P139" s="736" t="n">
        <v>0</v>
      </c>
      <c r="R139" s="736"/>
    </row>
    <row r="140" customFormat="false" ht="12" hidden="true" customHeight="true" outlineLevel="0" collapsed="false">
      <c r="A140" s="755"/>
      <c r="B140" s="755"/>
      <c r="C140" s="755"/>
      <c r="D140" s="755"/>
      <c r="E140" s="755"/>
      <c r="G140" s="793" t="s">
        <v>1065</v>
      </c>
      <c r="H140" s="793"/>
      <c r="I140" s="793" t="s">
        <v>252</v>
      </c>
      <c r="J140" s="793"/>
      <c r="K140" s="755" t="s">
        <v>1139</v>
      </c>
      <c r="L140" s="736" t="n">
        <v>0</v>
      </c>
      <c r="M140" s="736" t="n">
        <v>0</v>
      </c>
      <c r="N140" s="737" t="n">
        <v>0</v>
      </c>
      <c r="O140" s="736" t="n">
        <v>0</v>
      </c>
      <c r="P140" s="736" t="n">
        <v>0</v>
      </c>
      <c r="R140" s="736"/>
    </row>
    <row r="141" customFormat="false" ht="12" hidden="true" customHeight="true" outlineLevel="0" collapsed="false">
      <c r="A141" s="755"/>
      <c r="B141" s="755"/>
      <c r="C141" s="755"/>
      <c r="D141" s="755"/>
      <c r="E141" s="755"/>
      <c r="G141" s="793" t="s">
        <v>1065</v>
      </c>
      <c r="H141" s="793"/>
      <c r="I141" s="793" t="s">
        <v>254</v>
      </c>
      <c r="J141" s="793"/>
      <c r="K141" s="755" t="s">
        <v>1140</v>
      </c>
      <c r="L141" s="736" t="n">
        <v>0</v>
      </c>
      <c r="M141" s="736" t="n">
        <v>0</v>
      </c>
      <c r="N141" s="737" t="n">
        <v>0</v>
      </c>
      <c r="O141" s="736" t="n">
        <v>0</v>
      </c>
      <c r="P141" s="736" t="n">
        <v>0</v>
      </c>
      <c r="R141" s="736"/>
    </row>
    <row r="142" customFormat="false" ht="12" hidden="true" customHeight="true" outlineLevel="0" collapsed="false">
      <c r="A142" s="755"/>
      <c r="B142" s="755"/>
      <c r="C142" s="755"/>
      <c r="D142" s="755"/>
      <c r="E142" s="755"/>
      <c r="G142" s="793" t="s">
        <v>1065</v>
      </c>
      <c r="H142" s="793"/>
      <c r="I142" s="793" t="s">
        <v>256</v>
      </c>
      <c r="J142" s="793"/>
      <c r="K142" s="755" t="s">
        <v>1141</v>
      </c>
      <c r="L142" s="736" t="n">
        <v>0</v>
      </c>
      <c r="M142" s="736" t="n">
        <v>0</v>
      </c>
      <c r="N142" s="737" t="n">
        <v>0</v>
      </c>
      <c r="O142" s="736" t="n">
        <v>0</v>
      </c>
      <c r="P142" s="736" t="n">
        <v>0</v>
      </c>
      <c r="R142" s="736"/>
    </row>
    <row r="143" customFormat="false" ht="12" hidden="true" customHeight="true" outlineLevel="0" collapsed="false">
      <c r="A143" s="755"/>
      <c r="B143" s="755"/>
      <c r="C143" s="755"/>
      <c r="D143" s="755"/>
      <c r="E143" s="755"/>
      <c r="G143" s="793" t="s">
        <v>1065</v>
      </c>
      <c r="H143" s="793"/>
      <c r="I143" s="793" t="s">
        <v>258</v>
      </c>
      <c r="J143" s="793"/>
      <c r="K143" s="755" t="s">
        <v>1142</v>
      </c>
      <c r="L143" s="736" t="n">
        <v>0</v>
      </c>
      <c r="M143" s="736" t="n">
        <v>0</v>
      </c>
      <c r="N143" s="737" t="n">
        <v>0</v>
      </c>
      <c r="O143" s="736" t="n">
        <v>0</v>
      </c>
      <c r="P143" s="736" t="n">
        <v>0</v>
      </c>
      <c r="R143" s="736"/>
    </row>
    <row r="144" customFormat="false" ht="12" hidden="false" customHeight="true" outlineLevel="0" collapsed="false">
      <c r="A144" s="755"/>
      <c r="B144" s="755"/>
      <c r="C144" s="755"/>
      <c r="D144" s="755"/>
      <c r="E144" s="755"/>
      <c r="G144" s="794" t="s">
        <v>1065</v>
      </c>
      <c r="H144" s="794"/>
      <c r="I144" s="794" t="s">
        <v>714</v>
      </c>
      <c r="J144" s="794"/>
      <c r="K144" s="789" t="s">
        <v>993</v>
      </c>
      <c r="L144" s="790" t="n">
        <f aca="false">SUM(L145:L152)</f>
        <v>0</v>
      </c>
      <c r="M144" s="790" t="n">
        <f aca="false">SUM(M145:M152)</f>
        <v>37367257</v>
      </c>
      <c r="N144" s="791" t="e">
        <f aca="false">SUM(N145:N152)</f>
        <v>#VALUE!</v>
      </c>
      <c r="O144" s="790" t="n">
        <f aca="false">SUM(O145:O152)</f>
        <v>0</v>
      </c>
      <c r="P144" s="790" t="n">
        <f aca="false">SUM(P145:P152)</f>
        <v>0</v>
      </c>
      <c r="Q144" s="792"/>
      <c r="R144" s="736"/>
    </row>
    <row r="145" customFormat="false" ht="12" hidden="false" customHeight="true" outlineLevel="0" collapsed="false">
      <c r="A145" s="755"/>
      <c r="B145" s="755"/>
      <c r="C145" s="755"/>
      <c r="D145" s="755"/>
      <c r="E145" s="755"/>
      <c r="G145" s="793" t="s">
        <v>1065</v>
      </c>
      <c r="H145" s="793"/>
      <c r="I145" s="793" t="s">
        <v>260</v>
      </c>
      <c r="J145" s="793"/>
      <c r="K145" s="755" t="s">
        <v>1143</v>
      </c>
      <c r="L145" s="736" t="n">
        <v>0</v>
      </c>
      <c r="M145" s="736" t="n">
        <v>6267939</v>
      </c>
      <c r="N145" s="737" t="e">
        <f aca="false">+'ESTADO DE ORIGEN Y APLICACION'!F364</f>
        <v>#VALUE!</v>
      </c>
      <c r="O145" s="736" t="n">
        <v>0</v>
      </c>
      <c r="P145" s="736" t="n">
        <v>0</v>
      </c>
      <c r="R145" s="736"/>
    </row>
    <row r="146" customFormat="false" ht="12" hidden="false" customHeight="true" outlineLevel="0" collapsed="false">
      <c r="A146" s="755"/>
      <c r="B146" s="755"/>
      <c r="C146" s="755"/>
      <c r="D146" s="755"/>
      <c r="E146" s="755"/>
      <c r="G146" s="793" t="s">
        <v>1065</v>
      </c>
      <c r="H146" s="793"/>
      <c r="I146" s="793" t="s">
        <v>262</v>
      </c>
      <c r="J146" s="793"/>
      <c r="K146" s="755" t="s">
        <v>1144</v>
      </c>
      <c r="L146" s="736" t="n">
        <v>0</v>
      </c>
      <c r="M146" s="736" t="n">
        <v>873065</v>
      </c>
      <c r="N146" s="737" t="e">
        <f aca="false">+'ESTADO DE ORIGEN Y APLICACION'!F365</f>
        <v>#VALUE!</v>
      </c>
      <c r="O146" s="736" t="n">
        <v>0</v>
      </c>
      <c r="P146" s="736" t="n">
        <v>0</v>
      </c>
      <c r="R146" s="736"/>
    </row>
    <row r="147" customFormat="false" ht="12" hidden="false" customHeight="true" outlineLevel="0" collapsed="false">
      <c r="A147" s="755"/>
      <c r="B147" s="755"/>
      <c r="C147" s="755"/>
      <c r="D147" s="755"/>
      <c r="E147" s="755"/>
      <c r="G147" s="793" t="s">
        <v>1065</v>
      </c>
      <c r="H147" s="793"/>
      <c r="I147" s="793" t="s">
        <v>264</v>
      </c>
      <c r="J147" s="793"/>
      <c r="K147" s="755" t="s">
        <v>1145</v>
      </c>
      <c r="L147" s="736" t="n">
        <v>0</v>
      </c>
      <c r="M147" s="736" t="n">
        <v>8238513</v>
      </c>
      <c r="N147" s="737" t="e">
        <f aca="false">+'ESTADO DE ORIGEN Y APLICACION'!F366</f>
        <v>#VALUE!</v>
      </c>
      <c r="O147" s="736" t="n">
        <v>0</v>
      </c>
      <c r="P147" s="736" t="n">
        <v>0</v>
      </c>
      <c r="R147" s="736"/>
    </row>
    <row r="148" customFormat="false" ht="12" hidden="false" customHeight="true" outlineLevel="0" collapsed="false">
      <c r="A148" s="755"/>
      <c r="B148" s="755"/>
      <c r="C148" s="755"/>
      <c r="D148" s="755"/>
      <c r="E148" s="755"/>
      <c r="G148" s="793" t="s">
        <v>1065</v>
      </c>
      <c r="H148" s="793"/>
      <c r="I148" s="793" t="s">
        <v>266</v>
      </c>
      <c r="J148" s="793"/>
      <c r="K148" s="755" t="s">
        <v>1146</v>
      </c>
      <c r="L148" s="736" t="n">
        <v>0</v>
      </c>
      <c r="M148" s="736" t="n">
        <v>17613740</v>
      </c>
      <c r="N148" s="737" t="e">
        <f aca="false">+'ESTADO DE ORIGEN Y APLICACION'!F367</f>
        <v>#VALUE!</v>
      </c>
      <c r="O148" s="736" t="n">
        <v>0</v>
      </c>
      <c r="P148" s="736" t="n">
        <v>0</v>
      </c>
      <c r="R148" s="736"/>
    </row>
    <row r="149" customFormat="false" ht="12" hidden="false" customHeight="true" outlineLevel="0" collapsed="false">
      <c r="A149" s="755"/>
      <c r="B149" s="755"/>
      <c r="C149" s="755"/>
      <c r="D149" s="755"/>
      <c r="E149" s="755"/>
      <c r="G149" s="793" t="s">
        <v>1065</v>
      </c>
      <c r="H149" s="793"/>
      <c r="I149" s="793" t="s">
        <v>268</v>
      </c>
      <c r="J149" s="793"/>
      <c r="K149" s="755" t="s">
        <v>1147</v>
      </c>
      <c r="L149" s="736" t="n">
        <v>0</v>
      </c>
      <c r="M149" s="736" t="n">
        <v>3379700</v>
      </c>
      <c r="N149" s="737" t="e">
        <f aca="false">+'ESTADO DE ORIGEN Y APLICACION'!F368</f>
        <v>#VALUE!</v>
      </c>
      <c r="O149" s="736" t="n">
        <v>0</v>
      </c>
      <c r="P149" s="736" t="n">
        <v>0</v>
      </c>
      <c r="R149" s="736"/>
    </row>
    <row r="150" customFormat="false" ht="12" hidden="false" customHeight="true" outlineLevel="0" collapsed="false">
      <c r="A150" s="755"/>
      <c r="B150" s="755"/>
      <c r="C150" s="755"/>
      <c r="D150" s="755"/>
      <c r="E150" s="755"/>
      <c r="G150" s="793" t="s">
        <v>1065</v>
      </c>
      <c r="H150" s="793"/>
      <c r="I150" s="793" t="s">
        <v>270</v>
      </c>
      <c r="J150" s="793"/>
      <c r="K150" s="755" t="s">
        <v>1148</v>
      </c>
      <c r="L150" s="736" t="n">
        <v>0</v>
      </c>
      <c r="M150" s="736" t="n">
        <v>666700</v>
      </c>
      <c r="N150" s="737" t="e">
        <f aca="false">+'ESTADO DE ORIGEN Y APLICACION'!F369</f>
        <v>#VALUE!</v>
      </c>
      <c r="O150" s="736" t="n">
        <v>0</v>
      </c>
      <c r="P150" s="736" t="n">
        <v>0</v>
      </c>
      <c r="R150" s="736"/>
    </row>
    <row r="151" customFormat="false" ht="12" hidden="true" customHeight="true" outlineLevel="0" collapsed="false">
      <c r="A151" s="755"/>
      <c r="B151" s="755"/>
      <c r="C151" s="755"/>
      <c r="D151" s="755"/>
      <c r="E151" s="755"/>
      <c r="G151" s="799" t="s">
        <v>1065</v>
      </c>
      <c r="H151" s="799"/>
      <c r="I151" s="793" t="s">
        <v>272</v>
      </c>
      <c r="J151" s="793"/>
      <c r="K151" s="755" t="s">
        <v>1149</v>
      </c>
      <c r="L151" s="736" t="n">
        <v>0</v>
      </c>
      <c r="M151" s="736" t="n">
        <v>250600</v>
      </c>
      <c r="N151" s="737" t="e">
        <f aca="false">+'ESTADO DE ORIGEN Y APLICACION'!F370</f>
        <v>#REF!</v>
      </c>
      <c r="O151" s="736" t="n">
        <v>0</v>
      </c>
      <c r="P151" s="736" t="n">
        <v>0</v>
      </c>
      <c r="R151" s="736"/>
    </row>
    <row r="152" customFormat="false" ht="12" hidden="false" customHeight="true" outlineLevel="0" collapsed="false">
      <c r="A152" s="755"/>
      <c r="B152" s="755"/>
      <c r="C152" s="755"/>
      <c r="D152" s="755"/>
      <c r="E152" s="755"/>
      <c r="G152" s="799" t="s">
        <v>1065</v>
      </c>
      <c r="H152" s="799"/>
      <c r="I152" s="793" t="s">
        <v>274</v>
      </c>
      <c r="J152" s="793"/>
      <c r="K152" s="755" t="s">
        <v>1150</v>
      </c>
      <c r="L152" s="736" t="n">
        <v>0</v>
      </c>
      <c r="M152" s="736" t="n">
        <v>77000</v>
      </c>
      <c r="N152" s="737" t="e">
        <f aca="false">+'ESTADO DE ORIGEN Y APLICACION'!F371</f>
        <v>#VALUE!</v>
      </c>
      <c r="O152" s="736" t="n">
        <v>0</v>
      </c>
      <c r="P152" s="736" t="n">
        <v>0</v>
      </c>
      <c r="R152" s="736"/>
    </row>
    <row r="153" customFormat="false" ht="12" hidden="true" customHeight="true" outlineLevel="0" collapsed="false">
      <c r="A153" s="755"/>
      <c r="B153" s="755"/>
      <c r="C153" s="755"/>
      <c r="D153" s="755"/>
      <c r="E153" s="755"/>
      <c r="G153" s="799"/>
      <c r="H153" s="799"/>
      <c r="I153" s="793"/>
      <c r="J153" s="793"/>
      <c r="K153" s="755"/>
      <c r="R153" s="736"/>
    </row>
    <row r="154" customFormat="false" ht="12" hidden="true" customHeight="true" outlineLevel="0" collapsed="false">
      <c r="A154" s="755"/>
      <c r="B154" s="755"/>
      <c r="C154" s="755"/>
      <c r="D154" s="755"/>
      <c r="E154" s="755"/>
      <c r="G154" s="799"/>
      <c r="H154" s="799"/>
      <c r="I154" s="793"/>
      <c r="J154" s="793"/>
      <c r="K154" s="755"/>
      <c r="R154" s="736"/>
    </row>
    <row r="155" customFormat="false" ht="12" hidden="true" customHeight="true" outlineLevel="0" collapsed="false">
      <c r="R155" s="736"/>
    </row>
    <row r="156" customFormat="false" ht="12" hidden="true" customHeight="true" outlineLevel="0" collapsed="false">
      <c r="A156" s="803"/>
      <c r="B156" s="803"/>
      <c r="C156" s="803"/>
      <c r="D156" s="803"/>
      <c r="E156" s="803"/>
      <c r="F156" s="804"/>
      <c r="G156" s="805"/>
      <c r="H156" s="805"/>
      <c r="I156" s="806"/>
      <c r="J156" s="806"/>
      <c r="K156" s="803"/>
      <c r="R156" s="736"/>
    </row>
    <row r="157" customFormat="false" ht="12" hidden="true" customHeight="true" outlineLevel="0" collapsed="false">
      <c r="A157" s="755"/>
      <c r="B157" s="755"/>
      <c r="C157" s="755"/>
      <c r="D157" s="755"/>
      <c r="E157" s="755"/>
      <c r="G157" s="799"/>
      <c r="H157" s="799"/>
      <c r="I157" s="794" t="n">
        <v>3</v>
      </c>
      <c r="J157" s="794"/>
      <c r="K157" s="789" t="s">
        <v>1151</v>
      </c>
      <c r="L157" s="736" t="n">
        <v>0</v>
      </c>
      <c r="M157" s="736" t="n">
        <v>0</v>
      </c>
      <c r="N157" s="737" t="n">
        <v>0</v>
      </c>
      <c r="O157" s="736" t="n">
        <v>0</v>
      </c>
      <c r="P157" s="736" t="n">
        <v>0</v>
      </c>
      <c r="R157" s="736"/>
    </row>
    <row r="158" customFormat="false" ht="12" hidden="true" customHeight="true" outlineLevel="0" collapsed="false">
      <c r="A158" s="755"/>
      <c r="B158" s="755"/>
      <c r="C158" s="755"/>
      <c r="D158" s="755"/>
      <c r="E158" s="755"/>
      <c r="G158" s="799" t="s">
        <v>1065</v>
      </c>
      <c r="H158" s="799"/>
      <c r="I158" s="794" t="s">
        <v>1152</v>
      </c>
      <c r="J158" s="794"/>
      <c r="K158" s="789" t="s">
        <v>742</v>
      </c>
      <c r="L158" s="736" t="n">
        <v>0</v>
      </c>
      <c r="M158" s="736" t="n">
        <v>0</v>
      </c>
      <c r="N158" s="737" t="n">
        <v>0</v>
      </c>
      <c r="O158" s="736" t="n">
        <v>0</v>
      </c>
      <c r="P158" s="736" t="n">
        <v>0</v>
      </c>
      <c r="R158" s="736"/>
    </row>
    <row r="159" customFormat="false" ht="12" hidden="true" customHeight="true" outlineLevel="0" collapsed="false">
      <c r="A159" s="755"/>
      <c r="B159" s="755"/>
      <c r="C159" s="755"/>
      <c r="D159" s="755"/>
      <c r="E159" s="755"/>
      <c r="G159" s="799" t="s">
        <v>1065</v>
      </c>
      <c r="H159" s="799"/>
      <c r="I159" s="793" t="s">
        <v>304</v>
      </c>
      <c r="J159" s="793"/>
      <c r="K159" s="740" t="s">
        <v>1153</v>
      </c>
      <c r="L159" s="736" t="n">
        <v>0</v>
      </c>
      <c r="M159" s="736" t="n">
        <v>0</v>
      </c>
      <c r="N159" s="737" t="n">
        <v>0</v>
      </c>
      <c r="O159" s="736" t="n">
        <v>0</v>
      </c>
      <c r="P159" s="736" t="n">
        <v>0</v>
      </c>
      <c r="R159" s="736"/>
    </row>
    <row r="160" customFormat="false" ht="12" hidden="true" customHeight="true" outlineLevel="0" collapsed="false">
      <c r="A160" s="755"/>
      <c r="B160" s="755"/>
      <c r="C160" s="755"/>
      <c r="D160" s="755"/>
      <c r="E160" s="755"/>
      <c r="G160" s="799" t="s">
        <v>1065</v>
      </c>
      <c r="H160" s="799"/>
      <c r="I160" s="793" t="s">
        <v>306</v>
      </c>
      <c r="J160" s="793"/>
      <c r="K160" s="755" t="s">
        <v>1154</v>
      </c>
      <c r="L160" s="736" t="n">
        <v>0</v>
      </c>
      <c r="M160" s="736" t="n">
        <v>0</v>
      </c>
      <c r="N160" s="737" t="n">
        <v>0</v>
      </c>
      <c r="O160" s="736" t="n">
        <v>0</v>
      </c>
      <c r="P160" s="736" t="n">
        <v>0</v>
      </c>
      <c r="R160" s="736"/>
    </row>
    <row r="161" customFormat="false" ht="12" hidden="true" customHeight="true" outlineLevel="0" collapsed="false">
      <c r="A161" s="755"/>
      <c r="B161" s="755"/>
      <c r="C161" s="755"/>
      <c r="D161" s="755"/>
      <c r="E161" s="755"/>
      <c r="G161" s="799" t="s">
        <v>1065</v>
      </c>
      <c r="H161" s="799"/>
      <c r="I161" s="793" t="s">
        <v>308</v>
      </c>
      <c r="J161" s="793"/>
      <c r="K161" s="740" t="s">
        <v>1155</v>
      </c>
      <c r="L161" s="736" t="n">
        <v>0</v>
      </c>
      <c r="M161" s="736" t="n">
        <v>0</v>
      </c>
      <c r="N161" s="737" t="n">
        <v>0</v>
      </c>
      <c r="O161" s="736" t="n">
        <v>0</v>
      </c>
      <c r="P161" s="736" t="n">
        <v>0</v>
      </c>
      <c r="R161" s="736"/>
    </row>
    <row r="162" customFormat="false" ht="12" hidden="true" customHeight="true" outlineLevel="0" collapsed="false">
      <c r="A162" s="755"/>
      <c r="B162" s="755"/>
      <c r="C162" s="755"/>
      <c r="D162" s="755"/>
      <c r="E162" s="755"/>
      <c r="G162" s="799" t="s">
        <v>1065</v>
      </c>
      <c r="H162" s="799"/>
      <c r="I162" s="793" t="s">
        <v>310</v>
      </c>
      <c r="J162" s="793"/>
      <c r="K162" s="755" t="s">
        <v>1156</v>
      </c>
      <c r="L162" s="736" t="n">
        <v>0</v>
      </c>
      <c r="M162" s="736" t="n">
        <v>0</v>
      </c>
      <c r="N162" s="737" t="n">
        <v>0</v>
      </c>
      <c r="O162" s="736" t="n">
        <v>0</v>
      </c>
      <c r="P162" s="736" t="n">
        <v>0</v>
      </c>
      <c r="R162" s="736"/>
    </row>
    <row r="163" customFormat="false" ht="12" hidden="true" customHeight="true" outlineLevel="0" collapsed="false">
      <c r="A163" s="755"/>
      <c r="B163" s="755"/>
      <c r="C163" s="755"/>
      <c r="D163" s="755"/>
      <c r="E163" s="755"/>
      <c r="G163" s="799"/>
      <c r="H163" s="799"/>
      <c r="I163" s="793"/>
      <c r="J163" s="793"/>
      <c r="K163" s="755"/>
      <c r="L163" s="736" t="n">
        <v>0</v>
      </c>
      <c r="M163" s="736" t="n">
        <v>0</v>
      </c>
      <c r="N163" s="737" t="n">
        <v>0</v>
      </c>
      <c r="O163" s="736" t="n">
        <v>0</v>
      </c>
      <c r="P163" s="736" t="n">
        <v>0</v>
      </c>
      <c r="R163" s="736"/>
    </row>
    <row r="164" customFormat="false" ht="12" hidden="true" customHeight="true" outlineLevel="0" collapsed="false">
      <c r="A164" s="755"/>
      <c r="B164" s="755"/>
      <c r="C164" s="755"/>
      <c r="D164" s="755"/>
      <c r="E164" s="755"/>
      <c r="G164" s="794" t="s">
        <v>594</v>
      </c>
      <c r="H164" s="794"/>
      <c r="I164" s="807" t="n">
        <v>9</v>
      </c>
      <c r="J164" s="807"/>
      <c r="K164" s="808" t="s">
        <v>878</v>
      </c>
      <c r="L164" s="736" t="n">
        <v>0</v>
      </c>
      <c r="M164" s="736" t="n">
        <v>0</v>
      </c>
      <c r="N164" s="737" t="n">
        <v>0</v>
      </c>
      <c r="O164" s="736" t="n">
        <v>0</v>
      </c>
      <c r="P164" s="736" t="n">
        <v>0</v>
      </c>
      <c r="R164" s="736"/>
    </row>
    <row r="165" customFormat="false" ht="12" hidden="true" customHeight="true" outlineLevel="0" collapsed="false">
      <c r="A165" s="755"/>
      <c r="B165" s="755"/>
      <c r="C165" s="755"/>
      <c r="D165" s="755"/>
      <c r="E165" s="755"/>
      <c r="G165" s="793" t="s">
        <v>1065</v>
      </c>
      <c r="H165" s="793"/>
      <c r="I165" s="798" t="s">
        <v>1157</v>
      </c>
      <c r="J165" s="798"/>
      <c r="K165" s="808" t="s">
        <v>879</v>
      </c>
      <c r="L165" s="736" t="n">
        <v>0</v>
      </c>
      <c r="M165" s="736" t="n">
        <v>0</v>
      </c>
      <c r="N165" s="737" t="n">
        <v>0</v>
      </c>
      <c r="O165" s="736" t="n">
        <v>0</v>
      </c>
      <c r="P165" s="736" t="n">
        <v>0</v>
      </c>
      <c r="R165" s="736"/>
    </row>
    <row r="166" customFormat="false" ht="12" hidden="true" customHeight="true" outlineLevel="0" collapsed="false">
      <c r="A166" s="755"/>
      <c r="B166" s="755"/>
      <c r="C166" s="755"/>
      <c r="D166" s="755"/>
      <c r="E166" s="755"/>
      <c r="G166" s="793" t="s">
        <v>1065</v>
      </c>
      <c r="H166" s="793"/>
      <c r="I166" s="799" t="s">
        <v>504</v>
      </c>
      <c r="J166" s="799"/>
      <c r="K166" s="740" t="s">
        <v>1158</v>
      </c>
      <c r="L166" s="736" t="n">
        <v>0</v>
      </c>
      <c r="M166" s="736" t="n">
        <v>0</v>
      </c>
      <c r="N166" s="737" t="n">
        <v>0</v>
      </c>
      <c r="O166" s="736" t="n">
        <v>0</v>
      </c>
      <c r="P166" s="736" t="n">
        <v>0</v>
      </c>
      <c r="R166" s="736"/>
    </row>
    <row r="167" customFormat="false" ht="12" hidden="true" customHeight="true" outlineLevel="0" collapsed="false">
      <c r="A167" s="755"/>
      <c r="B167" s="755"/>
      <c r="C167" s="755"/>
      <c r="D167" s="755"/>
      <c r="E167" s="755"/>
      <c r="G167" s="740"/>
      <c r="H167" s="740"/>
      <c r="I167" s="740"/>
      <c r="J167" s="740"/>
      <c r="K167" s="755"/>
      <c r="L167" s="736" t="n">
        <v>0</v>
      </c>
      <c r="M167" s="736" t="n">
        <v>0</v>
      </c>
      <c r="N167" s="737" t="n">
        <v>0</v>
      </c>
      <c r="O167" s="736" t="n">
        <v>0</v>
      </c>
      <c r="P167" s="736" t="n">
        <v>0</v>
      </c>
      <c r="R167" s="736"/>
    </row>
    <row r="168" s="786" customFormat="true" ht="12" hidden="true" customHeight="true" outlineLevel="0" collapsed="false">
      <c r="A168" s="778"/>
      <c r="B168" s="778" t="s">
        <v>1159</v>
      </c>
      <c r="C168" s="777" t="s">
        <v>1160</v>
      </c>
      <c r="D168" s="778"/>
      <c r="E168" s="778"/>
      <c r="F168" s="779"/>
      <c r="G168" s="777" t="s">
        <v>594</v>
      </c>
      <c r="H168" s="777"/>
      <c r="I168" s="777" t="n">
        <v>3</v>
      </c>
      <c r="J168" s="777"/>
      <c r="K168" s="780" t="s">
        <v>724</v>
      </c>
      <c r="L168" s="779" t="n">
        <v>0</v>
      </c>
      <c r="M168" s="779" t="n">
        <v>0</v>
      </c>
      <c r="N168" s="781" t="n">
        <v>0</v>
      </c>
      <c r="O168" s="779" t="n">
        <v>0</v>
      </c>
      <c r="P168" s="779" t="n">
        <v>0</v>
      </c>
      <c r="Q168" s="773"/>
      <c r="R168" s="736"/>
      <c r="V168" s="787"/>
    </row>
    <row r="169" customFormat="false" ht="12" hidden="true" customHeight="true" outlineLevel="0" collapsed="false">
      <c r="A169" s="755"/>
      <c r="B169" s="794"/>
      <c r="C169" s="786"/>
      <c r="E169" s="755"/>
      <c r="G169" s="799"/>
      <c r="H169" s="799"/>
      <c r="I169" s="807"/>
      <c r="J169" s="807"/>
      <c r="K169" s="789"/>
      <c r="L169" s="736" t="n">
        <v>0</v>
      </c>
      <c r="M169" s="736" t="n">
        <v>0</v>
      </c>
      <c r="N169" s="737" t="n">
        <v>0</v>
      </c>
      <c r="O169" s="736" t="n">
        <v>0</v>
      </c>
      <c r="P169" s="736" t="n">
        <v>0</v>
      </c>
      <c r="R169" s="736"/>
    </row>
    <row r="170" s="786" customFormat="true" ht="12" hidden="true" customHeight="true" outlineLevel="0" collapsed="false">
      <c r="A170" s="809"/>
      <c r="B170" s="809"/>
      <c r="C170" s="809" t="s">
        <v>1161</v>
      </c>
      <c r="D170" s="810" t="s">
        <v>1162</v>
      </c>
      <c r="E170" s="809"/>
      <c r="F170" s="811"/>
      <c r="G170" s="809"/>
      <c r="H170" s="809"/>
      <c r="I170" s="809"/>
      <c r="J170" s="809"/>
      <c r="K170" s="809"/>
      <c r="L170" s="811" t="n">
        <v>0</v>
      </c>
      <c r="M170" s="811" t="n">
        <v>0</v>
      </c>
      <c r="N170" s="812" t="n">
        <v>0</v>
      </c>
      <c r="O170" s="811" t="n">
        <v>0</v>
      </c>
      <c r="P170" s="811" t="n">
        <v>0</v>
      </c>
      <c r="Q170" s="773"/>
      <c r="R170" s="736"/>
      <c r="V170" s="787"/>
    </row>
    <row r="171" customFormat="false" ht="12" hidden="true" customHeight="true" outlineLevel="0" collapsed="false">
      <c r="A171" s="755"/>
      <c r="B171" s="755"/>
      <c r="E171" s="755"/>
      <c r="G171" s="798" t="s">
        <v>1161</v>
      </c>
      <c r="H171" s="798"/>
      <c r="I171" s="798" t="s">
        <v>1163</v>
      </c>
      <c r="J171" s="798"/>
      <c r="K171" s="789" t="s">
        <v>725</v>
      </c>
      <c r="L171" s="736" t="n">
        <v>0</v>
      </c>
      <c r="M171" s="736" t="n">
        <v>0</v>
      </c>
      <c r="N171" s="737" t="n">
        <v>0</v>
      </c>
      <c r="O171" s="736" t="n">
        <v>0</v>
      </c>
      <c r="P171" s="736" t="n">
        <v>0</v>
      </c>
      <c r="R171" s="736"/>
    </row>
    <row r="172" customFormat="false" ht="12" hidden="true" customHeight="true" outlineLevel="0" collapsed="false">
      <c r="A172" s="755"/>
      <c r="B172" s="755"/>
      <c r="C172" s="755"/>
      <c r="D172" s="755"/>
      <c r="E172" s="755"/>
      <c r="G172" s="799" t="s">
        <v>1161</v>
      </c>
      <c r="H172" s="799"/>
      <c r="I172" s="793" t="s">
        <v>276</v>
      </c>
      <c r="J172" s="793"/>
      <c r="K172" s="755" t="s">
        <v>1164</v>
      </c>
      <c r="L172" s="736" t="n">
        <v>0</v>
      </c>
      <c r="M172" s="736" t="n">
        <v>0</v>
      </c>
      <c r="N172" s="737" t="n">
        <v>0</v>
      </c>
      <c r="O172" s="736" t="n">
        <v>0</v>
      </c>
      <c r="P172" s="736" t="n">
        <v>0</v>
      </c>
      <c r="R172" s="736"/>
    </row>
    <row r="173" customFormat="false" ht="12" hidden="true" customHeight="true" outlineLevel="0" collapsed="false">
      <c r="A173" s="755"/>
      <c r="B173" s="755"/>
      <c r="C173" s="755"/>
      <c r="D173" s="755"/>
      <c r="E173" s="755"/>
      <c r="G173" s="799" t="s">
        <v>1161</v>
      </c>
      <c r="H173" s="799"/>
      <c r="I173" s="793" t="s">
        <v>278</v>
      </c>
      <c r="J173" s="793"/>
      <c r="K173" s="755" t="s">
        <v>1165</v>
      </c>
      <c r="L173" s="736" t="n">
        <v>0</v>
      </c>
      <c r="M173" s="736" t="n">
        <v>0</v>
      </c>
      <c r="N173" s="737" t="n">
        <v>0</v>
      </c>
      <c r="O173" s="736" t="n">
        <v>0</v>
      </c>
      <c r="P173" s="736" t="n">
        <v>0</v>
      </c>
      <c r="R173" s="736"/>
    </row>
    <row r="174" customFormat="false" ht="12" hidden="true" customHeight="true" outlineLevel="0" collapsed="false">
      <c r="A174" s="755"/>
      <c r="B174" s="755"/>
      <c r="C174" s="755"/>
      <c r="D174" s="755"/>
      <c r="E174" s="755"/>
      <c r="G174" s="798" t="s">
        <v>1161</v>
      </c>
      <c r="H174" s="798"/>
      <c r="I174" s="794" t="s">
        <v>1166</v>
      </c>
      <c r="J174" s="794"/>
      <c r="K174" s="789" t="s">
        <v>730</v>
      </c>
      <c r="L174" s="736" t="n">
        <v>0</v>
      </c>
      <c r="M174" s="736" t="n">
        <v>0</v>
      </c>
      <c r="N174" s="737" t="n">
        <v>0</v>
      </c>
      <c r="O174" s="736" t="n">
        <v>0</v>
      </c>
      <c r="P174" s="736" t="n">
        <v>0</v>
      </c>
      <c r="R174" s="736"/>
    </row>
    <row r="175" customFormat="false" ht="12" hidden="true" customHeight="true" outlineLevel="0" collapsed="false">
      <c r="A175" s="755"/>
      <c r="B175" s="755"/>
      <c r="C175" s="755"/>
      <c r="D175" s="755"/>
      <c r="E175" s="755"/>
      <c r="G175" s="799" t="s">
        <v>1161</v>
      </c>
      <c r="H175" s="799"/>
      <c r="I175" s="793" t="s">
        <v>284</v>
      </c>
      <c r="J175" s="793"/>
      <c r="K175" s="740" t="s">
        <v>1167</v>
      </c>
      <c r="L175" s="736" t="n">
        <v>0</v>
      </c>
      <c r="M175" s="736" t="n">
        <v>0</v>
      </c>
      <c r="N175" s="737" t="n">
        <v>0</v>
      </c>
      <c r="O175" s="736" t="n">
        <v>0</v>
      </c>
      <c r="P175" s="736" t="n">
        <v>0</v>
      </c>
      <c r="R175" s="736"/>
    </row>
    <row r="176" customFormat="false" ht="12" hidden="true" customHeight="true" outlineLevel="0" collapsed="false">
      <c r="A176" s="755"/>
      <c r="B176" s="755"/>
      <c r="C176" s="755"/>
      <c r="D176" s="755"/>
      <c r="E176" s="755"/>
      <c r="G176" s="799" t="s">
        <v>1161</v>
      </c>
      <c r="H176" s="799"/>
      <c r="I176" s="793" t="s">
        <v>286</v>
      </c>
      <c r="J176" s="793"/>
      <c r="K176" s="740" t="s">
        <v>1168</v>
      </c>
      <c r="L176" s="736" t="n">
        <v>0</v>
      </c>
      <c r="M176" s="736" t="n">
        <v>0</v>
      </c>
      <c r="N176" s="737" t="n">
        <v>0</v>
      </c>
      <c r="O176" s="736" t="n">
        <v>0</v>
      </c>
      <c r="P176" s="736" t="n">
        <v>0</v>
      </c>
      <c r="R176" s="736"/>
    </row>
    <row r="177" customFormat="false" ht="12" hidden="true" customHeight="true" outlineLevel="0" collapsed="false">
      <c r="A177" s="755"/>
      <c r="B177" s="755"/>
      <c r="C177" s="755"/>
      <c r="D177" s="755"/>
      <c r="E177" s="755"/>
      <c r="G177" s="799" t="s">
        <v>1161</v>
      </c>
      <c r="H177" s="799"/>
      <c r="I177" s="793" t="s">
        <v>288</v>
      </c>
      <c r="J177" s="793"/>
      <c r="K177" s="740" t="s">
        <v>1169</v>
      </c>
      <c r="L177" s="736" t="n">
        <v>0</v>
      </c>
      <c r="M177" s="736" t="n">
        <v>0</v>
      </c>
      <c r="N177" s="737" t="n">
        <v>0</v>
      </c>
      <c r="O177" s="736" t="n">
        <v>0</v>
      </c>
      <c r="P177" s="736" t="n">
        <v>0</v>
      </c>
      <c r="R177" s="736"/>
    </row>
    <row r="178" customFormat="false" ht="12" hidden="true" customHeight="true" outlineLevel="0" collapsed="false">
      <c r="A178" s="755"/>
      <c r="B178" s="755"/>
      <c r="C178" s="755"/>
      <c r="D178" s="755"/>
      <c r="E178" s="755"/>
      <c r="G178" s="799" t="s">
        <v>1161</v>
      </c>
      <c r="H178" s="799"/>
      <c r="I178" s="793" t="s">
        <v>290</v>
      </c>
      <c r="J178" s="793"/>
      <c r="K178" s="740" t="s">
        <v>1170</v>
      </c>
      <c r="L178" s="736" t="n">
        <v>0</v>
      </c>
      <c r="M178" s="736" t="n">
        <v>0</v>
      </c>
      <c r="N178" s="737" t="n">
        <v>0</v>
      </c>
      <c r="O178" s="736" t="n">
        <v>0</v>
      </c>
      <c r="P178" s="736" t="n">
        <v>0</v>
      </c>
      <c r="R178" s="736"/>
    </row>
    <row r="179" customFormat="false" ht="12" hidden="true" customHeight="true" outlineLevel="0" collapsed="false">
      <c r="A179" s="755"/>
      <c r="B179" s="755"/>
      <c r="C179" s="755"/>
      <c r="D179" s="755"/>
      <c r="E179" s="755"/>
      <c r="G179" s="799" t="s">
        <v>1161</v>
      </c>
      <c r="H179" s="799"/>
      <c r="I179" s="793" t="s">
        <v>292</v>
      </c>
      <c r="J179" s="793"/>
      <c r="K179" s="740" t="s">
        <v>1171</v>
      </c>
      <c r="L179" s="736" t="n">
        <v>0</v>
      </c>
      <c r="M179" s="736" t="n">
        <v>0</v>
      </c>
      <c r="N179" s="737" t="n">
        <v>0</v>
      </c>
      <c r="O179" s="736" t="n">
        <v>0</v>
      </c>
      <c r="P179" s="736" t="n">
        <v>0</v>
      </c>
      <c r="R179" s="736"/>
    </row>
    <row r="180" customFormat="false" ht="12" hidden="true" customHeight="true" outlineLevel="0" collapsed="false">
      <c r="A180" s="755"/>
      <c r="B180" s="755"/>
      <c r="C180" s="755"/>
      <c r="D180" s="755"/>
      <c r="E180" s="755"/>
      <c r="G180" s="799" t="s">
        <v>1161</v>
      </c>
      <c r="H180" s="799"/>
      <c r="I180" s="793" t="s">
        <v>294</v>
      </c>
      <c r="J180" s="793"/>
      <c r="K180" s="740" t="s">
        <v>1172</v>
      </c>
      <c r="L180" s="736" t="n">
        <v>0</v>
      </c>
      <c r="M180" s="736" t="n">
        <v>0</v>
      </c>
      <c r="N180" s="737" t="n">
        <v>0</v>
      </c>
      <c r="O180" s="736" t="n">
        <v>0</v>
      </c>
      <c r="P180" s="736" t="n">
        <v>0</v>
      </c>
      <c r="R180" s="736"/>
    </row>
    <row r="181" customFormat="false" ht="12" hidden="true" customHeight="true" outlineLevel="0" collapsed="false">
      <c r="A181" s="755"/>
      <c r="B181" s="755"/>
      <c r="C181" s="755"/>
      <c r="D181" s="755"/>
      <c r="E181" s="755"/>
      <c r="G181" s="799" t="s">
        <v>1161</v>
      </c>
      <c r="H181" s="799"/>
      <c r="I181" s="793" t="s">
        <v>296</v>
      </c>
      <c r="J181" s="793"/>
      <c r="K181" s="740" t="s">
        <v>1173</v>
      </c>
      <c r="L181" s="736" t="n">
        <v>0</v>
      </c>
      <c r="M181" s="736" t="n">
        <v>0</v>
      </c>
      <c r="N181" s="737" t="n">
        <v>0</v>
      </c>
      <c r="O181" s="736" t="n">
        <v>0</v>
      </c>
      <c r="P181" s="736" t="n">
        <v>0</v>
      </c>
      <c r="R181" s="736"/>
    </row>
    <row r="182" customFormat="false" ht="12" hidden="true" customHeight="true" outlineLevel="0" collapsed="false">
      <c r="A182" s="755"/>
      <c r="B182" s="755"/>
      <c r="C182" s="755"/>
      <c r="D182" s="755"/>
      <c r="E182" s="755"/>
      <c r="G182" s="799" t="s">
        <v>1161</v>
      </c>
      <c r="H182" s="799"/>
      <c r="I182" s="794" t="s">
        <v>1174</v>
      </c>
      <c r="J182" s="794"/>
      <c r="K182" s="808" t="s">
        <v>739</v>
      </c>
      <c r="L182" s="736" t="n">
        <v>0</v>
      </c>
      <c r="M182" s="736" t="n">
        <v>0</v>
      </c>
      <c r="N182" s="737" t="n">
        <v>0</v>
      </c>
      <c r="O182" s="736" t="n">
        <v>0</v>
      </c>
      <c r="P182" s="736" t="n">
        <v>0</v>
      </c>
      <c r="R182" s="736"/>
    </row>
    <row r="183" customFormat="false" ht="14.25" hidden="true" customHeight="true" outlineLevel="0" collapsed="false">
      <c r="A183" s="755"/>
      <c r="B183" s="755"/>
      <c r="C183" s="755"/>
      <c r="D183" s="755"/>
      <c r="E183" s="755"/>
      <c r="G183" s="799" t="s">
        <v>1161</v>
      </c>
      <c r="H183" s="799"/>
      <c r="I183" s="793" t="s">
        <v>300</v>
      </c>
      <c r="J183" s="793"/>
      <c r="K183" s="740" t="s">
        <v>1175</v>
      </c>
      <c r="L183" s="736" t="n">
        <v>0</v>
      </c>
      <c r="M183" s="736" t="n">
        <v>0</v>
      </c>
      <c r="N183" s="737" t="n">
        <v>0</v>
      </c>
      <c r="O183" s="736" t="n">
        <v>0</v>
      </c>
      <c r="P183" s="736" t="n">
        <v>0</v>
      </c>
      <c r="R183" s="736"/>
    </row>
    <row r="184" customFormat="false" ht="12" hidden="true" customHeight="true" outlineLevel="0" collapsed="false">
      <c r="A184" s="755"/>
      <c r="B184" s="755"/>
      <c r="C184" s="755"/>
      <c r="D184" s="755"/>
      <c r="E184" s="755"/>
      <c r="G184" s="799" t="s">
        <v>1161</v>
      </c>
      <c r="H184" s="799"/>
      <c r="I184" s="793" t="s">
        <v>302</v>
      </c>
      <c r="J184" s="793"/>
      <c r="K184" s="740" t="s">
        <v>1176</v>
      </c>
      <c r="L184" s="736" t="n">
        <v>0</v>
      </c>
      <c r="M184" s="736" t="n">
        <v>0</v>
      </c>
      <c r="N184" s="737" t="n">
        <v>0</v>
      </c>
      <c r="O184" s="736" t="n">
        <v>0</v>
      </c>
      <c r="P184" s="736" t="n">
        <v>0</v>
      </c>
      <c r="R184" s="736"/>
    </row>
    <row r="185" customFormat="false" ht="12" hidden="true" customHeight="true" outlineLevel="0" collapsed="false">
      <c r="A185" s="755"/>
      <c r="B185" s="755"/>
      <c r="C185" s="755"/>
      <c r="D185" s="755"/>
      <c r="E185" s="755"/>
      <c r="G185" s="799" t="s">
        <v>1161</v>
      </c>
      <c r="H185" s="799"/>
      <c r="I185" s="794" t="s">
        <v>1152</v>
      </c>
      <c r="J185" s="794"/>
      <c r="K185" s="808" t="s">
        <v>742</v>
      </c>
      <c r="L185" s="736" t="n">
        <v>0</v>
      </c>
      <c r="M185" s="736" t="n">
        <v>0</v>
      </c>
      <c r="N185" s="737" t="n">
        <v>0</v>
      </c>
      <c r="O185" s="736" t="n">
        <v>0</v>
      </c>
      <c r="P185" s="736" t="n">
        <v>0</v>
      </c>
      <c r="R185" s="736"/>
    </row>
    <row r="186" customFormat="false" ht="12" hidden="true" customHeight="true" outlineLevel="0" collapsed="false">
      <c r="A186" s="755"/>
      <c r="B186" s="755"/>
      <c r="C186" s="755"/>
      <c r="D186" s="755"/>
      <c r="E186" s="755"/>
      <c r="G186" s="799" t="s">
        <v>1161</v>
      </c>
      <c r="H186" s="799"/>
      <c r="I186" s="793" t="s">
        <v>312</v>
      </c>
      <c r="J186" s="793"/>
      <c r="K186" s="740" t="s">
        <v>1177</v>
      </c>
      <c r="L186" s="736" t="n">
        <v>0</v>
      </c>
      <c r="M186" s="736" t="n">
        <v>0</v>
      </c>
      <c r="N186" s="737" t="n">
        <v>0</v>
      </c>
      <c r="O186" s="736" t="n">
        <v>0</v>
      </c>
      <c r="P186" s="736" t="n">
        <v>0</v>
      </c>
      <c r="R186" s="736"/>
    </row>
    <row r="187" customFormat="false" ht="12" hidden="true" customHeight="true" outlineLevel="0" collapsed="false">
      <c r="A187" s="755"/>
      <c r="B187" s="755"/>
      <c r="C187" s="755"/>
      <c r="D187" s="755"/>
      <c r="E187" s="755"/>
      <c r="G187" s="799"/>
      <c r="H187" s="799"/>
      <c r="I187" s="793"/>
      <c r="J187" s="793"/>
      <c r="K187" s="740"/>
      <c r="L187" s="736" t="n">
        <v>0</v>
      </c>
      <c r="M187" s="736" t="n">
        <v>0</v>
      </c>
      <c r="N187" s="737" t="n">
        <v>0</v>
      </c>
      <c r="O187" s="736" t="n">
        <v>0</v>
      </c>
      <c r="P187" s="736" t="n">
        <v>0</v>
      </c>
      <c r="R187" s="736"/>
    </row>
    <row r="188" s="786" customFormat="true" ht="12" hidden="true" customHeight="true" outlineLevel="0" collapsed="false">
      <c r="A188" s="809"/>
      <c r="B188" s="809"/>
      <c r="C188" s="809" t="s">
        <v>1178</v>
      </c>
      <c r="D188" s="810" t="s">
        <v>1179</v>
      </c>
      <c r="E188" s="809"/>
      <c r="F188" s="811"/>
      <c r="G188" s="809" t="s">
        <v>594</v>
      </c>
      <c r="H188" s="809"/>
      <c r="I188" s="809"/>
      <c r="J188" s="809"/>
      <c r="K188" s="809"/>
      <c r="L188" s="811" t="n">
        <v>0</v>
      </c>
      <c r="M188" s="811" t="n">
        <v>0</v>
      </c>
      <c r="N188" s="812" t="n">
        <v>0</v>
      </c>
      <c r="O188" s="811" t="n">
        <v>0</v>
      </c>
      <c r="P188" s="811" t="n">
        <v>0</v>
      </c>
      <c r="Q188" s="773"/>
      <c r="R188" s="736"/>
      <c r="V188" s="787"/>
    </row>
    <row r="189" customFormat="false" ht="12" hidden="true" customHeight="true" outlineLevel="0" collapsed="false">
      <c r="A189" s="755"/>
      <c r="B189" s="755"/>
      <c r="C189" s="755"/>
      <c r="D189" s="755"/>
      <c r="E189" s="755"/>
      <c r="G189" s="798" t="s">
        <v>1180</v>
      </c>
      <c r="H189" s="798"/>
      <c r="I189" s="798" t="s">
        <v>1163</v>
      </c>
      <c r="J189" s="798"/>
      <c r="K189" s="789" t="s">
        <v>725</v>
      </c>
      <c r="L189" s="736" t="n">
        <v>0</v>
      </c>
      <c r="M189" s="736" t="n">
        <v>0</v>
      </c>
      <c r="N189" s="737" t="n">
        <v>0</v>
      </c>
      <c r="O189" s="736" t="n">
        <v>0</v>
      </c>
      <c r="P189" s="736" t="n">
        <v>0</v>
      </c>
      <c r="R189" s="736"/>
    </row>
    <row r="190" customFormat="false" ht="12" hidden="true" customHeight="true" outlineLevel="0" collapsed="false">
      <c r="A190" s="755"/>
      <c r="B190" s="755"/>
      <c r="C190" s="755"/>
      <c r="D190" s="755"/>
      <c r="E190" s="755"/>
      <c r="G190" s="799" t="s">
        <v>1180</v>
      </c>
      <c r="H190" s="799"/>
      <c r="I190" s="793" t="s">
        <v>280</v>
      </c>
      <c r="J190" s="793"/>
      <c r="K190" s="755" t="s">
        <v>1181</v>
      </c>
      <c r="L190" s="736" t="n">
        <v>0</v>
      </c>
      <c r="M190" s="736" t="n">
        <v>0</v>
      </c>
      <c r="N190" s="737" t="n">
        <v>0</v>
      </c>
      <c r="O190" s="736" t="n">
        <v>0</v>
      </c>
      <c r="P190" s="736" t="n">
        <v>0</v>
      </c>
      <c r="R190" s="736"/>
    </row>
    <row r="191" customFormat="false" ht="12" hidden="true" customHeight="true" outlineLevel="0" collapsed="false">
      <c r="A191" s="755"/>
      <c r="B191" s="755"/>
      <c r="C191" s="755"/>
      <c r="D191" s="755" t="s">
        <v>594</v>
      </c>
      <c r="E191" s="755"/>
      <c r="G191" s="799" t="s">
        <v>1180</v>
      </c>
      <c r="H191" s="799"/>
      <c r="I191" s="793" t="s">
        <v>282</v>
      </c>
      <c r="J191" s="793"/>
      <c r="K191" s="755" t="s">
        <v>1182</v>
      </c>
      <c r="L191" s="736" t="n">
        <v>0</v>
      </c>
      <c r="M191" s="736" t="n">
        <v>0</v>
      </c>
      <c r="N191" s="737" t="n">
        <v>0</v>
      </c>
      <c r="O191" s="736" t="n">
        <v>0</v>
      </c>
      <c r="P191" s="736" t="n">
        <v>0</v>
      </c>
      <c r="R191" s="736"/>
    </row>
    <row r="192" customFormat="false" ht="12" hidden="true" customHeight="true" outlineLevel="0" collapsed="false">
      <c r="A192" s="755"/>
      <c r="B192" s="755"/>
      <c r="C192" s="755"/>
      <c r="D192" s="755"/>
      <c r="E192" s="755"/>
      <c r="G192" s="798" t="s">
        <v>1180</v>
      </c>
      <c r="H192" s="798"/>
      <c r="I192" s="794" t="s">
        <v>1166</v>
      </c>
      <c r="J192" s="794"/>
      <c r="K192" s="789" t="s">
        <v>730</v>
      </c>
      <c r="L192" s="736" t="n">
        <v>0</v>
      </c>
      <c r="M192" s="736" t="n">
        <v>0</v>
      </c>
      <c r="N192" s="737" t="n">
        <v>0</v>
      </c>
      <c r="O192" s="736" t="n">
        <v>0</v>
      </c>
      <c r="P192" s="736" t="n">
        <v>0</v>
      </c>
      <c r="R192" s="736"/>
    </row>
    <row r="193" customFormat="false" ht="12" hidden="true" customHeight="true" outlineLevel="0" collapsed="false">
      <c r="A193" s="755"/>
      <c r="B193" s="755"/>
      <c r="C193" s="755"/>
      <c r="D193" s="755"/>
      <c r="E193" s="755"/>
      <c r="G193" s="799" t="s">
        <v>1180</v>
      </c>
      <c r="H193" s="799"/>
      <c r="I193" s="793" t="s">
        <v>298</v>
      </c>
      <c r="J193" s="793"/>
      <c r="K193" s="740" t="s">
        <v>1183</v>
      </c>
      <c r="L193" s="736" t="n">
        <v>0</v>
      </c>
      <c r="M193" s="736" t="n">
        <v>0</v>
      </c>
      <c r="N193" s="737" t="n">
        <v>0</v>
      </c>
      <c r="O193" s="736" t="n">
        <v>0</v>
      </c>
      <c r="P193" s="736" t="n">
        <v>0</v>
      </c>
      <c r="R193" s="736"/>
    </row>
    <row r="194" customFormat="false" ht="12" hidden="true" customHeight="true" outlineLevel="0" collapsed="false">
      <c r="A194" s="755"/>
      <c r="B194" s="755"/>
      <c r="C194" s="755"/>
      <c r="D194" s="755"/>
      <c r="E194" s="755" t="s">
        <v>594</v>
      </c>
      <c r="G194" s="798" t="s">
        <v>1180</v>
      </c>
      <c r="H194" s="798"/>
      <c r="I194" s="794" t="s">
        <v>1174</v>
      </c>
      <c r="J194" s="794"/>
      <c r="K194" s="808" t="s">
        <v>739</v>
      </c>
      <c r="L194" s="736" t="n">
        <v>0</v>
      </c>
      <c r="M194" s="736" t="n">
        <v>0</v>
      </c>
      <c r="N194" s="737" t="n">
        <v>0</v>
      </c>
      <c r="O194" s="736" t="n">
        <v>0</v>
      </c>
      <c r="P194" s="736" t="n">
        <v>0</v>
      </c>
      <c r="R194" s="736"/>
    </row>
    <row r="195" customFormat="false" ht="12" hidden="true" customHeight="true" outlineLevel="0" collapsed="false">
      <c r="A195" s="755"/>
      <c r="B195" s="755"/>
      <c r="C195" s="755"/>
      <c r="D195" s="755"/>
      <c r="E195" s="755"/>
      <c r="G195" s="799" t="s">
        <v>1180</v>
      </c>
      <c r="H195" s="799"/>
      <c r="I195" s="793" t="s">
        <v>300</v>
      </c>
      <c r="J195" s="793"/>
      <c r="K195" s="740" t="s">
        <v>1175</v>
      </c>
      <c r="L195" s="736" t="n">
        <v>0</v>
      </c>
      <c r="M195" s="736" t="n">
        <v>0</v>
      </c>
      <c r="N195" s="737" t="n">
        <v>0</v>
      </c>
      <c r="O195" s="736" t="n">
        <v>0</v>
      </c>
      <c r="P195" s="736" t="n">
        <v>0</v>
      </c>
      <c r="R195" s="736"/>
    </row>
    <row r="196" customFormat="false" ht="12" hidden="true" customHeight="true" outlineLevel="0" collapsed="false">
      <c r="A196" s="755"/>
      <c r="B196" s="755"/>
      <c r="C196" s="755"/>
      <c r="D196" s="755"/>
      <c r="E196" s="755"/>
      <c r="G196" s="799" t="s">
        <v>1180</v>
      </c>
      <c r="H196" s="799"/>
      <c r="I196" s="793" t="s">
        <v>302</v>
      </c>
      <c r="J196" s="793"/>
      <c r="K196" s="740" t="s">
        <v>1176</v>
      </c>
      <c r="L196" s="736" t="n">
        <v>0</v>
      </c>
      <c r="M196" s="736" t="n">
        <v>0</v>
      </c>
      <c r="N196" s="737" t="n">
        <v>0</v>
      </c>
      <c r="O196" s="736" t="n">
        <v>0</v>
      </c>
      <c r="P196" s="736" t="n">
        <v>0</v>
      </c>
      <c r="R196" s="736"/>
    </row>
    <row r="197" customFormat="false" ht="12" hidden="false" customHeight="true" outlineLevel="0" collapsed="false">
      <c r="G197" s="774"/>
      <c r="H197" s="774"/>
      <c r="I197" s="774"/>
      <c r="J197" s="774"/>
      <c r="R197" s="736"/>
    </row>
    <row r="198" s="786" customFormat="true" ht="12" hidden="false" customHeight="true" outlineLevel="0" collapsed="false">
      <c r="A198" s="778"/>
      <c r="B198" s="777" t="s">
        <v>1184</v>
      </c>
      <c r="C198" s="777" t="s">
        <v>945</v>
      </c>
      <c r="D198" s="778"/>
      <c r="E198" s="778"/>
      <c r="F198" s="779" t="n">
        <f aca="false">+F200+F216+F239</f>
        <v>0</v>
      </c>
      <c r="G198" s="777" t="s">
        <v>1184</v>
      </c>
      <c r="H198" s="777"/>
      <c r="I198" s="777" t="n">
        <v>6</v>
      </c>
      <c r="J198" s="777"/>
      <c r="K198" s="780" t="s">
        <v>945</v>
      </c>
      <c r="L198" s="779" t="n">
        <f aca="false">+L200+L216+L239+L235</f>
        <v>0</v>
      </c>
      <c r="M198" s="779" t="n">
        <f aca="false">+M200+M216+M239+M235</f>
        <v>556458718</v>
      </c>
      <c r="N198" s="781" t="e">
        <f aca="false">+N200+N216+N239+N235</f>
        <v>#VALUE!</v>
      </c>
      <c r="O198" s="779" t="n">
        <f aca="false">+O200+O216+O239+O235</f>
        <v>0</v>
      </c>
      <c r="P198" s="779" t="n">
        <f aca="false">+P200+P216+P239+P235</f>
        <v>0</v>
      </c>
      <c r="Q198" s="773"/>
      <c r="R198" s="736"/>
      <c r="V198" s="787"/>
    </row>
    <row r="199" customFormat="false" ht="12" hidden="false" customHeight="true" outlineLevel="0" collapsed="false">
      <c r="A199" s="755"/>
      <c r="B199" s="755"/>
      <c r="C199" s="755"/>
      <c r="D199" s="755"/>
      <c r="E199" s="755"/>
      <c r="G199" s="740"/>
      <c r="H199" s="740"/>
      <c r="I199" s="799"/>
      <c r="J199" s="799"/>
      <c r="K199" s="755"/>
      <c r="R199" s="736"/>
    </row>
    <row r="200" s="786" customFormat="true" ht="12" hidden="false" customHeight="true" outlineLevel="0" collapsed="false">
      <c r="A200" s="782"/>
      <c r="B200" s="782"/>
      <c r="C200" s="783" t="s">
        <v>1185</v>
      </c>
      <c r="D200" s="795" t="s">
        <v>1186</v>
      </c>
      <c r="E200" s="795"/>
      <c r="F200" s="784" t="n">
        <f aca="false">+L200</f>
        <v>0</v>
      </c>
      <c r="G200" s="783" t="s">
        <v>1185</v>
      </c>
      <c r="H200" s="782"/>
      <c r="I200" s="782" t="s">
        <v>802</v>
      </c>
      <c r="J200" s="782"/>
      <c r="K200" s="782" t="s">
        <v>1187</v>
      </c>
      <c r="L200" s="784" t="n">
        <f aca="false">+L201+L202+L210</f>
        <v>0</v>
      </c>
      <c r="M200" s="784" t="n">
        <f aca="false">+M201+M202+M210</f>
        <v>466875578</v>
      </c>
      <c r="N200" s="785" t="e">
        <f aca="false">+N201+N202+N210</f>
        <v>#VALUE!</v>
      </c>
      <c r="O200" s="784" t="n">
        <f aca="false">+O201+O202+O210</f>
        <v>0</v>
      </c>
      <c r="P200" s="784" t="n">
        <f aca="false">+P201+P202+P210</f>
        <v>0</v>
      </c>
      <c r="Q200" s="773"/>
      <c r="R200" s="736"/>
      <c r="V200" s="787"/>
    </row>
    <row r="201" customFormat="false" ht="12" hidden="false" customHeight="true" outlineLevel="0" collapsed="false">
      <c r="A201" s="755"/>
      <c r="B201" s="755"/>
      <c r="C201" s="793"/>
      <c r="D201" s="755"/>
      <c r="E201" s="755"/>
      <c r="G201" s="793" t="s">
        <v>1185</v>
      </c>
      <c r="H201" s="793"/>
      <c r="I201" s="793" t="s">
        <v>396</v>
      </c>
      <c r="J201" s="793"/>
      <c r="K201" s="740" t="s">
        <v>1188</v>
      </c>
      <c r="L201" s="736" t="n">
        <v>0</v>
      </c>
      <c r="M201" s="736" t="n">
        <v>456375578</v>
      </c>
      <c r="N201" s="737" t="e">
        <f aca="false">+'ESTADO DE ORIGEN Y APLICACION'!F400</f>
        <v>#VALUE!</v>
      </c>
      <c r="O201" s="736" t="n">
        <v>0</v>
      </c>
      <c r="P201" s="736" t="n">
        <v>0</v>
      </c>
      <c r="R201" s="736"/>
    </row>
    <row r="202" customFormat="false" ht="12" hidden="true" customHeight="true" outlineLevel="0" collapsed="false">
      <c r="A202" s="755"/>
      <c r="B202" s="755"/>
      <c r="C202" s="793"/>
      <c r="D202" s="755"/>
      <c r="E202" s="755"/>
      <c r="G202" s="793" t="s">
        <v>1185</v>
      </c>
      <c r="H202" s="793"/>
      <c r="I202" s="793" t="s">
        <v>398</v>
      </c>
      <c r="J202" s="793"/>
      <c r="K202" s="740" t="s">
        <v>1189</v>
      </c>
      <c r="L202" s="736" t="n">
        <v>0</v>
      </c>
      <c r="M202" s="736" t="n">
        <v>9000000</v>
      </c>
      <c r="N202" s="737" t="n">
        <v>0</v>
      </c>
      <c r="O202" s="736" t="n">
        <v>0</v>
      </c>
      <c r="P202" s="736" t="n">
        <v>0</v>
      </c>
      <c r="R202" s="736"/>
    </row>
    <row r="203" customFormat="false" ht="12" hidden="true" customHeight="true" outlineLevel="0" collapsed="false">
      <c r="A203" s="755"/>
      <c r="B203" s="755"/>
      <c r="C203" s="793"/>
      <c r="D203" s="755"/>
      <c r="E203" s="755"/>
      <c r="G203" s="793" t="s">
        <v>1185</v>
      </c>
      <c r="H203" s="793"/>
      <c r="I203" s="793" t="s">
        <v>400</v>
      </c>
      <c r="J203" s="793"/>
      <c r="K203" s="740" t="s">
        <v>1190</v>
      </c>
      <c r="L203" s="736" t="n">
        <v>0</v>
      </c>
      <c r="M203" s="736" t="n">
        <v>0</v>
      </c>
      <c r="N203" s="737" t="n">
        <v>0</v>
      </c>
      <c r="O203" s="736" t="n">
        <v>0</v>
      </c>
      <c r="P203" s="736" t="n">
        <v>0</v>
      </c>
      <c r="R203" s="736"/>
    </row>
    <row r="204" customFormat="false" ht="12" hidden="true" customHeight="true" outlineLevel="0" collapsed="false">
      <c r="A204" s="755"/>
      <c r="B204" s="755"/>
      <c r="C204" s="793"/>
      <c r="D204" s="755"/>
      <c r="E204" s="755"/>
      <c r="G204" s="793" t="s">
        <v>1185</v>
      </c>
      <c r="H204" s="793"/>
      <c r="I204" s="793" t="s">
        <v>402</v>
      </c>
      <c r="J204" s="793"/>
      <c r="K204" s="740" t="s">
        <v>1191</v>
      </c>
      <c r="L204" s="736" t="n">
        <v>0</v>
      </c>
      <c r="M204" s="736" t="n">
        <v>0</v>
      </c>
      <c r="N204" s="737" t="n">
        <v>0</v>
      </c>
      <c r="O204" s="736" t="n">
        <v>0</v>
      </c>
      <c r="P204" s="736" t="n">
        <v>0</v>
      </c>
      <c r="R204" s="736"/>
    </row>
    <row r="205" customFormat="false" ht="12" hidden="true" customHeight="true" outlineLevel="0" collapsed="false">
      <c r="A205" s="755"/>
      <c r="B205" s="755"/>
      <c r="C205" s="793"/>
      <c r="D205" s="755"/>
      <c r="E205" s="755"/>
      <c r="G205" s="793" t="s">
        <v>1185</v>
      </c>
      <c r="H205" s="793"/>
      <c r="I205" s="793" t="s">
        <v>404</v>
      </c>
      <c r="J205" s="793"/>
      <c r="K205" s="740" t="s">
        <v>1192</v>
      </c>
      <c r="L205" s="736" t="n">
        <v>0</v>
      </c>
      <c r="M205" s="736" t="n">
        <v>0</v>
      </c>
      <c r="N205" s="737" t="n">
        <v>0</v>
      </c>
      <c r="O205" s="736" t="n">
        <v>0</v>
      </c>
      <c r="P205" s="736" t="n">
        <v>0</v>
      </c>
      <c r="R205" s="736"/>
    </row>
    <row r="206" customFormat="false" ht="12" hidden="true" customHeight="true" outlineLevel="0" collapsed="false">
      <c r="A206" s="755"/>
      <c r="B206" s="755"/>
      <c r="C206" s="793"/>
      <c r="D206" s="755"/>
      <c r="E206" s="755"/>
      <c r="G206" s="793" t="s">
        <v>1185</v>
      </c>
      <c r="H206" s="793"/>
      <c r="I206" s="793" t="s">
        <v>406</v>
      </c>
      <c r="J206" s="793"/>
      <c r="K206" s="740" t="s">
        <v>1193</v>
      </c>
      <c r="L206" s="736" t="n">
        <v>0</v>
      </c>
      <c r="M206" s="736" t="n">
        <v>0</v>
      </c>
      <c r="N206" s="737" t="n">
        <v>0</v>
      </c>
      <c r="O206" s="736" t="n">
        <v>0</v>
      </c>
      <c r="P206" s="736" t="n">
        <v>0</v>
      </c>
      <c r="R206" s="736"/>
    </row>
    <row r="207" customFormat="false" ht="12" hidden="true" customHeight="true" outlineLevel="0" collapsed="false">
      <c r="A207" s="755"/>
      <c r="B207" s="755"/>
      <c r="C207" s="793"/>
      <c r="D207" s="755"/>
      <c r="E207" s="755"/>
      <c r="G207" s="793" t="s">
        <v>1185</v>
      </c>
      <c r="H207" s="793"/>
      <c r="I207" s="793" t="s">
        <v>408</v>
      </c>
      <c r="J207" s="793"/>
      <c r="K207" s="740" t="s">
        <v>810</v>
      </c>
      <c r="L207" s="736" t="n">
        <v>0</v>
      </c>
      <c r="M207" s="736" t="n">
        <v>0</v>
      </c>
      <c r="N207" s="737" t="n">
        <v>0</v>
      </c>
      <c r="O207" s="736" t="n">
        <v>0</v>
      </c>
      <c r="P207" s="736" t="n">
        <v>0</v>
      </c>
      <c r="R207" s="736"/>
    </row>
    <row r="208" customFormat="false" ht="12" hidden="true" customHeight="true" outlineLevel="0" collapsed="false">
      <c r="A208" s="755"/>
      <c r="B208" s="755"/>
      <c r="C208" s="793"/>
      <c r="D208" s="755"/>
      <c r="E208" s="755"/>
      <c r="G208" s="793" t="s">
        <v>1185</v>
      </c>
      <c r="H208" s="793"/>
      <c r="I208" s="793" t="s">
        <v>410</v>
      </c>
      <c r="J208" s="793"/>
      <c r="K208" s="740" t="s">
        <v>1194</v>
      </c>
      <c r="L208" s="736" t="n">
        <v>0</v>
      </c>
      <c r="M208" s="736" t="n">
        <v>0</v>
      </c>
      <c r="N208" s="737" t="n">
        <v>0</v>
      </c>
      <c r="O208" s="736" t="n">
        <v>0</v>
      </c>
      <c r="P208" s="736" t="n">
        <v>0</v>
      </c>
      <c r="R208" s="736"/>
    </row>
    <row r="209" customFormat="false" ht="12" hidden="true" customHeight="true" outlineLevel="0" collapsed="false">
      <c r="A209" s="755"/>
      <c r="B209" s="755"/>
      <c r="C209" s="793"/>
      <c r="D209" s="755"/>
      <c r="E209" s="755"/>
      <c r="G209" s="793" t="s">
        <v>1185</v>
      </c>
      <c r="H209" s="793"/>
      <c r="I209" s="793" t="s">
        <v>412</v>
      </c>
      <c r="J209" s="793"/>
      <c r="K209" s="740" t="s">
        <v>1195</v>
      </c>
      <c r="L209" s="736" t="n">
        <v>0</v>
      </c>
      <c r="M209" s="736" t="n">
        <v>0</v>
      </c>
      <c r="N209" s="737" t="n">
        <v>0</v>
      </c>
      <c r="O209" s="736" t="n">
        <v>0</v>
      </c>
      <c r="P209" s="736" t="n">
        <v>0</v>
      </c>
      <c r="R209" s="736"/>
    </row>
    <row r="210" customFormat="false" ht="12" hidden="false" customHeight="true" outlineLevel="0" collapsed="false">
      <c r="A210" s="755"/>
      <c r="B210" s="755"/>
      <c r="C210" s="793"/>
      <c r="D210" s="755"/>
      <c r="E210" s="755"/>
      <c r="G210" s="794" t="s">
        <v>1185</v>
      </c>
      <c r="H210" s="794"/>
      <c r="I210" s="794" t="s">
        <v>667</v>
      </c>
      <c r="J210" s="794"/>
      <c r="K210" s="789" t="s">
        <v>668</v>
      </c>
      <c r="L210" s="790" t="n">
        <f aca="false">+L214</f>
        <v>0</v>
      </c>
      <c r="M210" s="790" t="n">
        <f aca="false">+M214</f>
        <v>1500000</v>
      </c>
      <c r="N210" s="791" t="e">
        <f aca="false">+N214</f>
        <v>#REF!</v>
      </c>
      <c r="O210" s="790" t="n">
        <f aca="false">+O214</f>
        <v>0</v>
      </c>
      <c r="P210" s="790" t="n">
        <f aca="false">+P214</f>
        <v>0</v>
      </c>
      <c r="Q210" s="792"/>
      <c r="R210" s="736"/>
    </row>
    <row r="211" customFormat="false" ht="12" hidden="true" customHeight="true" outlineLevel="0" collapsed="false">
      <c r="A211" s="755"/>
      <c r="B211" s="755"/>
      <c r="C211" s="793"/>
      <c r="D211" s="755"/>
      <c r="E211" s="755"/>
      <c r="G211" s="793" t="s">
        <v>1185</v>
      </c>
      <c r="H211" s="793"/>
      <c r="I211" s="793" t="s">
        <v>196</v>
      </c>
      <c r="J211" s="793"/>
      <c r="K211" s="755" t="s">
        <v>1196</v>
      </c>
      <c r="L211" s="736" t="n">
        <v>0</v>
      </c>
      <c r="M211" s="736" t="n">
        <v>0</v>
      </c>
      <c r="N211" s="737" t="n">
        <v>0</v>
      </c>
      <c r="O211" s="736" t="n">
        <v>0</v>
      </c>
      <c r="P211" s="736" t="n">
        <v>0</v>
      </c>
      <c r="R211" s="736"/>
    </row>
    <row r="212" customFormat="false" ht="12" hidden="true" customHeight="true" outlineLevel="0" collapsed="false">
      <c r="A212" s="755"/>
      <c r="B212" s="755"/>
      <c r="C212" s="793"/>
      <c r="D212" s="755"/>
      <c r="E212" s="755"/>
      <c r="G212" s="793" t="s">
        <v>1185</v>
      </c>
      <c r="H212" s="793"/>
      <c r="I212" s="793" t="s">
        <v>198</v>
      </c>
      <c r="J212" s="793"/>
      <c r="K212" s="755" t="s">
        <v>1197</v>
      </c>
      <c r="L212" s="736" t="n">
        <v>0</v>
      </c>
      <c r="M212" s="736" t="n">
        <v>0</v>
      </c>
      <c r="N212" s="737" t="n">
        <v>0</v>
      </c>
      <c r="O212" s="736" t="n">
        <v>0</v>
      </c>
      <c r="P212" s="736" t="n">
        <v>0</v>
      </c>
      <c r="R212" s="736"/>
    </row>
    <row r="213" customFormat="false" ht="12" hidden="true" customHeight="true" outlineLevel="0" collapsed="false">
      <c r="A213" s="755"/>
      <c r="B213" s="755"/>
      <c r="C213" s="755"/>
      <c r="D213" s="755"/>
      <c r="E213" s="755"/>
      <c r="G213" s="793" t="s">
        <v>1185</v>
      </c>
      <c r="H213" s="793"/>
      <c r="I213" s="793" t="s">
        <v>200</v>
      </c>
      <c r="J213" s="793"/>
      <c r="K213" s="755" t="s">
        <v>1198</v>
      </c>
      <c r="L213" s="736" t="n">
        <v>0</v>
      </c>
      <c r="M213" s="736" t="n">
        <v>0</v>
      </c>
      <c r="N213" s="737" t="n">
        <v>0</v>
      </c>
      <c r="O213" s="736" t="n">
        <v>0</v>
      </c>
      <c r="P213" s="736" t="n">
        <v>0</v>
      </c>
      <c r="R213" s="736"/>
    </row>
    <row r="214" customFormat="false" ht="12" hidden="false" customHeight="true" outlineLevel="0" collapsed="false">
      <c r="A214" s="755"/>
      <c r="B214" s="755"/>
      <c r="C214" s="755"/>
      <c r="D214" s="755"/>
      <c r="E214" s="755"/>
      <c r="G214" s="793" t="s">
        <v>1185</v>
      </c>
      <c r="H214" s="793"/>
      <c r="I214" s="793" t="s">
        <v>202</v>
      </c>
      <c r="J214" s="793"/>
      <c r="K214" s="755" t="s">
        <v>1199</v>
      </c>
      <c r="L214" s="736" t="n">
        <v>0</v>
      </c>
      <c r="M214" s="736" t="n">
        <v>1500000</v>
      </c>
      <c r="N214" s="737" t="e">
        <f aca="false">+'ESTADO DE ORIGEN Y APLICACION'!F327</f>
        <v>#REF!</v>
      </c>
      <c r="O214" s="736" t="n">
        <v>0</v>
      </c>
      <c r="P214" s="736" t="n">
        <v>0</v>
      </c>
      <c r="R214" s="736"/>
    </row>
    <row r="215" customFormat="false" ht="12" hidden="false" customHeight="true" outlineLevel="0" collapsed="false">
      <c r="A215" s="755"/>
      <c r="B215" s="755"/>
      <c r="C215" s="793"/>
      <c r="D215" s="755"/>
      <c r="E215" s="755"/>
      <c r="G215" s="793"/>
      <c r="H215" s="793"/>
      <c r="I215" s="793"/>
      <c r="J215" s="793"/>
      <c r="K215" s="755"/>
      <c r="R215" s="736"/>
    </row>
    <row r="216" s="786" customFormat="true" ht="12" hidden="false" customHeight="true" outlineLevel="0" collapsed="false">
      <c r="A216" s="782"/>
      <c r="B216" s="782"/>
      <c r="C216" s="783" t="s">
        <v>1200</v>
      </c>
      <c r="D216" s="795" t="s">
        <v>1201</v>
      </c>
      <c r="E216" s="795"/>
      <c r="F216" s="784" t="n">
        <f aca="false">+L216+L235</f>
        <v>0</v>
      </c>
      <c r="G216" s="783" t="s">
        <v>1200</v>
      </c>
      <c r="H216" s="782"/>
      <c r="I216" s="782" t="s">
        <v>813</v>
      </c>
      <c r="J216" s="782"/>
      <c r="K216" s="782" t="s">
        <v>814</v>
      </c>
      <c r="L216" s="784" t="n">
        <f aca="false">+L217+L218+L219+L220+L221</f>
        <v>0</v>
      </c>
      <c r="M216" s="784" t="n">
        <f aca="false">+M217+M218+M219+M220+M221</f>
        <v>85883140</v>
      </c>
      <c r="N216" s="785" t="e">
        <f aca="false">+N217+N218+N219+N220+N221</f>
        <v>#REF!</v>
      </c>
      <c r="O216" s="784" t="n">
        <f aca="false">+O217+O218+O219+O220+O221</f>
        <v>0</v>
      </c>
      <c r="P216" s="784" t="n">
        <f aca="false">+P217+P218+P219+P220+P221</f>
        <v>0</v>
      </c>
      <c r="Q216" s="773"/>
      <c r="R216" s="736"/>
      <c r="V216" s="787"/>
    </row>
    <row r="217" customFormat="false" ht="12" hidden="true" customHeight="true" outlineLevel="0" collapsed="false">
      <c r="A217" s="755"/>
      <c r="B217" s="755"/>
      <c r="C217" s="793"/>
      <c r="D217" s="755" t="s">
        <v>594</v>
      </c>
      <c r="E217" s="755"/>
      <c r="G217" s="799" t="s">
        <v>1200</v>
      </c>
      <c r="H217" s="799"/>
      <c r="I217" s="799" t="s">
        <v>414</v>
      </c>
      <c r="J217" s="799"/>
      <c r="K217" s="755" t="s">
        <v>1202</v>
      </c>
      <c r="L217" s="736" t="n">
        <v>0</v>
      </c>
      <c r="M217" s="736" t="n">
        <v>0</v>
      </c>
      <c r="N217" s="737" t="n">
        <v>0</v>
      </c>
      <c r="O217" s="736" t="n">
        <v>0</v>
      </c>
      <c r="P217" s="736" t="n">
        <v>0</v>
      </c>
      <c r="R217" s="736"/>
    </row>
    <row r="218" customFormat="false" ht="12" hidden="true" customHeight="true" outlineLevel="0" collapsed="false">
      <c r="A218" s="755"/>
      <c r="B218" s="755"/>
      <c r="C218" s="793"/>
      <c r="D218" s="755"/>
      <c r="E218" s="755"/>
      <c r="G218" s="799" t="s">
        <v>1200</v>
      </c>
      <c r="H218" s="799"/>
      <c r="I218" s="799" t="s">
        <v>416</v>
      </c>
      <c r="J218" s="799"/>
      <c r="K218" s="755" t="s">
        <v>816</v>
      </c>
      <c r="L218" s="736" t="n">
        <v>0</v>
      </c>
      <c r="M218" s="736" t="n">
        <v>0</v>
      </c>
      <c r="N218" s="737" t="n">
        <v>0</v>
      </c>
      <c r="O218" s="736" t="n">
        <v>0</v>
      </c>
      <c r="P218" s="736" t="n">
        <v>0</v>
      </c>
      <c r="R218" s="736"/>
    </row>
    <row r="219" customFormat="false" ht="12" hidden="true" customHeight="true" outlineLevel="0" collapsed="false">
      <c r="A219" s="755"/>
      <c r="B219" s="755"/>
      <c r="C219" s="793"/>
      <c r="D219" s="755"/>
      <c r="E219" s="755"/>
      <c r="G219" s="799" t="s">
        <v>1200</v>
      </c>
      <c r="H219" s="799"/>
      <c r="I219" s="799" t="s">
        <v>418</v>
      </c>
      <c r="J219" s="799"/>
      <c r="K219" s="755" t="s">
        <v>1203</v>
      </c>
      <c r="L219" s="736" t="n">
        <v>0</v>
      </c>
      <c r="M219" s="736" t="n">
        <v>0</v>
      </c>
      <c r="N219" s="737" t="n">
        <v>0</v>
      </c>
      <c r="O219" s="736" t="n">
        <v>0</v>
      </c>
      <c r="P219" s="736" t="n">
        <v>0</v>
      </c>
      <c r="R219" s="736"/>
    </row>
    <row r="220" customFormat="false" ht="12" hidden="true" customHeight="true" outlineLevel="0" collapsed="false">
      <c r="A220" s="755"/>
      <c r="B220" s="755"/>
      <c r="C220" s="793"/>
      <c r="D220" s="755"/>
      <c r="E220" s="755"/>
      <c r="G220" s="799" t="s">
        <v>1200</v>
      </c>
      <c r="H220" s="799"/>
      <c r="I220" s="799" t="s">
        <v>420</v>
      </c>
      <c r="J220" s="799"/>
      <c r="K220" s="755" t="s">
        <v>1204</v>
      </c>
      <c r="L220" s="736" t="n">
        <v>0</v>
      </c>
      <c r="M220" s="736" t="n">
        <v>0</v>
      </c>
      <c r="N220" s="737" t="n">
        <v>0</v>
      </c>
      <c r="O220" s="736" t="n">
        <v>0</v>
      </c>
      <c r="P220" s="736" t="n">
        <v>0</v>
      </c>
      <c r="R220" s="736"/>
    </row>
    <row r="221" customFormat="false" ht="12" hidden="false" customHeight="true" outlineLevel="0" collapsed="false">
      <c r="A221" s="755"/>
      <c r="B221" s="755"/>
      <c r="C221" s="793"/>
      <c r="D221" s="755"/>
      <c r="E221" s="755"/>
      <c r="G221" s="799" t="s">
        <v>1200</v>
      </c>
      <c r="H221" s="799"/>
      <c r="I221" s="798" t="s">
        <v>819</v>
      </c>
      <c r="J221" s="798"/>
      <c r="K221" s="789" t="s">
        <v>1205</v>
      </c>
      <c r="L221" s="790" t="n">
        <f aca="false">+L222+L223+L224+L225</f>
        <v>0</v>
      </c>
      <c r="M221" s="790" t="n">
        <f aca="false">+M222+M223+M224+M225</f>
        <v>85883140</v>
      </c>
      <c r="N221" s="791" t="e">
        <f aca="false">+N222+N223+N224+N225</f>
        <v>#REF!</v>
      </c>
      <c r="O221" s="790" t="n">
        <f aca="false">+O222+O223+O224+O225</f>
        <v>0</v>
      </c>
      <c r="P221" s="790" t="n">
        <f aca="false">+P222+P223+P224+P225</f>
        <v>0</v>
      </c>
      <c r="Q221" s="792"/>
      <c r="R221" s="736"/>
    </row>
    <row r="222" customFormat="false" ht="12" hidden="false" customHeight="true" outlineLevel="0" collapsed="false">
      <c r="A222" s="755"/>
      <c r="B222" s="755"/>
      <c r="C222" s="793"/>
      <c r="D222" s="755"/>
      <c r="E222" s="755"/>
      <c r="G222" s="799" t="s">
        <v>1200</v>
      </c>
      <c r="H222" s="799"/>
      <c r="I222" s="799" t="s">
        <v>422</v>
      </c>
      <c r="J222" s="799"/>
      <c r="K222" s="755" t="s">
        <v>1206</v>
      </c>
      <c r="L222" s="736" t="n">
        <v>0</v>
      </c>
      <c r="M222" s="736" t="n">
        <v>85883140</v>
      </c>
      <c r="N222" s="737" t="e">
        <f aca="false">+'ESTADO DE ORIGEN Y APLICACION'!F405</f>
        <v>#REF!</v>
      </c>
      <c r="O222" s="736" t="n">
        <v>0</v>
      </c>
      <c r="P222" s="736" t="n">
        <v>0</v>
      </c>
      <c r="R222" s="736"/>
    </row>
    <row r="223" customFormat="false" ht="12" hidden="true" customHeight="true" outlineLevel="0" collapsed="false">
      <c r="A223" s="755"/>
      <c r="B223" s="755"/>
      <c r="C223" s="793"/>
      <c r="D223" s="755"/>
      <c r="E223" s="755"/>
      <c r="G223" s="799" t="s">
        <v>1200</v>
      </c>
      <c r="H223" s="799"/>
      <c r="I223" s="799" t="s">
        <v>424</v>
      </c>
      <c r="J223" s="799"/>
      <c r="K223" s="755" t="s">
        <v>1207</v>
      </c>
      <c r="L223" s="736" t="n">
        <v>0</v>
      </c>
      <c r="M223" s="736" t="n">
        <v>0</v>
      </c>
      <c r="N223" s="737" t="n">
        <v>0</v>
      </c>
      <c r="O223" s="736" t="n">
        <v>0</v>
      </c>
      <c r="P223" s="736" t="n">
        <v>0</v>
      </c>
      <c r="R223" s="736"/>
    </row>
    <row r="224" customFormat="false" ht="12" hidden="true" customHeight="true" outlineLevel="0" collapsed="false">
      <c r="A224" s="755"/>
      <c r="B224" s="755"/>
      <c r="C224" s="793"/>
      <c r="D224" s="755"/>
      <c r="E224" s="755"/>
      <c r="G224" s="799" t="s">
        <v>1200</v>
      </c>
      <c r="H224" s="799"/>
      <c r="I224" s="799" t="s">
        <v>426</v>
      </c>
      <c r="J224" s="799"/>
      <c r="K224" s="755" t="s">
        <v>1208</v>
      </c>
      <c r="L224" s="736" t="n">
        <v>0</v>
      </c>
      <c r="M224" s="736" t="n">
        <v>0</v>
      </c>
      <c r="N224" s="737" t="n">
        <v>0</v>
      </c>
      <c r="O224" s="736" t="n">
        <v>0</v>
      </c>
      <c r="P224" s="736" t="n">
        <v>0</v>
      </c>
      <c r="R224" s="736"/>
    </row>
    <row r="225" customFormat="false" ht="12" hidden="true" customHeight="true" outlineLevel="0" collapsed="false">
      <c r="A225" s="755"/>
      <c r="B225" s="755"/>
      <c r="C225" s="793"/>
      <c r="D225" s="755"/>
      <c r="E225" s="755"/>
      <c r="G225" s="799" t="s">
        <v>1200</v>
      </c>
      <c r="H225" s="799"/>
      <c r="I225" s="799" t="s">
        <v>428</v>
      </c>
      <c r="J225" s="799"/>
      <c r="K225" s="755" t="s">
        <v>1209</v>
      </c>
      <c r="L225" s="736" t="n">
        <v>0</v>
      </c>
      <c r="M225" s="736" t="n">
        <v>0</v>
      </c>
      <c r="N225" s="737" t="n">
        <v>0</v>
      </c>
      <c r="O225" s="736" t="n">
        <v>0</v>
      </c>
      <c r="P225" s="736" t="n">
        <v>0</v>
      </c>
      <c r="R225" s="736"/>
    </row>
    <row r="226" customFormat="false" ht="12" hidden="true" customHeight="true" outlineLevel="0" collapsed="false">
      <c r="A226" s="755"/>
      <c r="B226" s="755"/>
      <c r="C226" s="793"/>
      <c r="D226" s="755"/>
      <c r="E226" s="755"/>
      <c r="G226" s="799" t="s">
        <v>1200</v>
      </c>
      <c r="H226" s="799"/>
      <c r="I226" s="799" t="s">
        <v>430</v>
      </c>
      <c r="J226" s="799"/>
      <c r="K226" s="755" t="s">
        <v>1210</v>
      </c>
      <c r="L226" s="736" t="n">
        <v>0</v>
      </c>
      <c r="M226" s="736" t="n">
        <v>0</v>
      </c>
      <c r="N226" s="737" t="n">
        <v>0</v>
      </c>
      <c r="O226" s="736" t="n">
        <v>0</v>
      </c>
      <c r="P226" s="736" t="n">
        <v>0</v>
      </c>
      <c r="R226" s="736"/>
    </row>
    <row r="227" customFormat="false" ht="12" hidden="true" customHeight="true" outlineLevel="0" collapsed="false">
      <c r="A227" s="755"/>
      <c r="B227" s="755"/>
      <c r="C227" s="793"/>
      <c r="D227" s="755"/>
      <c r="E227" s="755"/>
      <c r="G227" s="799" t="s">
        <v>1200</v>
      </c>
      <c r="H227" s="799"/>
      <c r="I227" s="798" t="s">
        <v>1211</v>
      </c>
      <c r="J227" s="798"/>
      <c r="K227" s="789" t="s">
        <v>826</v>
      </c>
      <c r="L227" s="736" t="n">
        <v>0</v>
      </c>
      <c r="M227" s="736" t="n">
        <v>0</v>
      </c>
      <c r="N227" s="737" t="n">
        <v>0</v>
      </c>
      <c r="O227" s="736" t="n">
        <v>0</v>
      </c>
      <c r="P227" s="736" t="n">
        <v>0</v>
      </c>
      <c r="R227" s="736"/>
    </row>
    <row r="228" customFormat="false" ht="12" hidden="true" customHeight="true" outlineLevel="0" collapsed="false">
      <c r="A228" s="755"/>
      <c r="B228" s="755"/>
      <c r="C228" s="793"/>
      <c r="D228" s="755" t="s">
        <v>594</v>
      </c>
      <c r="E228" s="755"/>
      <c r="G228" s="799" t="s">
        <v>1200</v>
      </c>
      <c r="H228" s="799"/>
      <c r="I228" s="799" t="s">
        <v>432</v>
      </c>
      <c r="J228" s="799"/>
      <c r="K228" s="755" t="s">
        <v>1212</v>
      </c>
      <c r="L228" s="736" t="n">
        <v>0</v>
      </c>
      <c r="M228" s="736" t="n">
        <v>0</v>
      </c>
      <c r="N228" s="737" t="n">
        <v>0</v>
      </c>
      <c r="O228" s="736" t="n">
        <v>0</v>
      </c>
      <c r="P228" s="736" t="n">
        <v>0</v>
      </c>
      <c r="R228" s="736"/>
    </row>
    <row r="229" customFormat="false" ht="12" hidden="true" customHeight="true" outlineLevel="0" collapsed="false">
      <c r="A229" s="755"/>
      <c r="B229" s="755"/>
      <c r="C229" s="793"/>
      <c r="D229" s="755"/>
      <c r="E229" s="755"/>
      <c r="G229" s="799" t="s">
        <v>1200</v>
      </c>
      <c r="H229" s="799"/>
      <c r="I229" s="799" t="s">
        <v>434</v>
      </c>
      <c r="J229" s="799"/>
      <c r="K229" s="755" t="s">
        <v>1213</v>
      </c>
      <c r="L229" s="736" t="n">
        <v>0</v>
      </c>
      <c r="M229" s="736" t="n">
        <v>0</v>
      </c>
      <c r="N229" s="737" t="n">
        <v>0</v>
      </c>
      <c r="O229" s="736" t="n">
        <v>0</v>
      </c>
      <c r="P229" s="736" t="n">
        <v>0</v>
      </c>
      <c r="R229" s="736"/>
    </row>
    <row r="230" customFormat="false" ht="12" hidden="true" customHeight="true" outlineLevel="0" collapsed="false">
      <c r="A230" s="803"/>
      <c r="B230" s="803"/>
      <c r="C230" s="806"/>
      <c r="D230" s="803"/>
      <c r="E230" s="803"/>
      <c r="F230" s="804"/>
      <c r="G230" s="805" t="s">
        <v>1200</v>
      </c>
      <c r="H230" s="805"/>
      <c r="I230" s="805" t="s">
        <v>436</v>
      </c>
      <c r="J230" s="805"/>
      <c r="K230" s="803" t="s">
        <v>1214</v>
      </c>
      <c r="L230" s="736" t="n">
        <v>0</v>
      </c>
      <c r="M230" s="736" t="n">
        <v>0</v>
      </c>
      <c r="N230" s="737" t="n">
        <v>0</v>
      </c>
      <c r="O230" s="736" t="n">
        <v>0</v>
      </c>
      <c r="P230" s="736" t="n">
        <v>0</v>
      </c>
      <c r="R230" s="736"/>
    </row>
    <row r="231" customFormat="false" ht="12" hidden="true" customHeight="true" outlineLevel="0" collapsed="false">
      <c r="A231" s="755"/>
      <c r="B231" s="755"/>
      <c r="C231" s="793"/>
      <c r="D231" s="755"/>
      <c r="E231" s="755"/>
      <c r="F231" s="756"/>
      <c r="G231" s="799"/>
      <c r="H231" s="799"/>
      <c r="I231" s="799"/>
      <c r="J231" s="799"/>
      <c r="K231" s="755"/>
      <c r="L231" s="736" t="n">
        <v>0</v>
      </c>
      <c r="M231" s="736" t="n">
        <v>0</v>
      </c>
      <c r="N231" s="737" t="n">
        <v>0</v>
      </c>
      <c r="O231" s="736" t="n">
        <v>0</v>
      </c>
      <c r="P231" s="736" t="n">
        <v>0</v>
      </c>
      <c r="R231" s="736"/>
    </row>
    <row r="232" customFormat="false" ht="12" hidden="true" customHeight="true" outlineLevel="0" collapsed="false">
      <c r="A232" s="755"/>
      <c r="B232" s="755"/>
      <c r="C232" s="793"/>
      <c r="D232" s="755"/>
      <c r="E232" s="755"/>
      <c r="G232" s="799" t="s">
        <v>1200</v>
      </c>
      <c r="H232" s="799"/>
      <c r="I232" s="799" t="s">
        <v>438</v>
      </c>
      <c r="J232" s="799"/>
      <c r="K232" s="755" t="s">
        <v>1215</v>
      </c>
      <c r="L232" s="736" t="n">
        <v>0</v>
      </c>
      <c r="M232" s="736" t="n">
        <v>0</v>
      </c>
      <c r="N232" s="737" t="n">
        <v>0</v>
      </c>
      <c r="O232" s="736" t="n">
        <v>0</v>
      </c>
      <c r="P232" s="736" t="n">
        <v>0</v>
      </c>
      <c r="R232" s="736"/>
    </row>
    <row r="233" customFormat="false" ht="12" hidden="true" customHeight="true" outlineLevel="0" collapsed="false">
      <c r="A233" s="755"/>
      <c r="B233" s="755"/>
      <c r="C233" s="793"/>
      <c r="D233" s="755"/>
      <c r="E233" s="755"/>
      <c r="G233" s="799" t="s">
        <v>1200</v>
      </c>
      <c r="H233" s="799"/>
      <c r="I233" s="798" t="s">
        <v>1216</v>
      </c>
      <c r="J233" s="798"/>
      <c r="K233" s="789" t="s">
        <v>831</v>
      </c>
      <c r="L233" s="736" t="n">
        <v>0</v>
      </c>
      <c r="M233" s="736" t="n">
        <v>0</v>
      </c>
      <c r="N233" s="737" t="n">
        <v>0</v>
      </c>
      <c r="O233" s="736" t="n">
        <v>0</v>
      </c>
      <c r="P233" s="736" t="n">
        <v>0</v>
      </c>
      <c r="R233" s="736"/>
    </row>
    <row r="234" customFormat="false" ht="12" hidden="true" customHeight="true" outlineLevel="0" collapsed="false">
      <c r="A234" s="755"/>
      <c r="B234" s="755"/>
      <c r="C234" s="793"/>
      <c r="D234" s="755" t="s">
        <v>594</v>
      </c>
      <c r="E234" s="755"/>
      <c r="G234" s="799" t="s">
        <v>1200</v>
      </c>
      <c r="H234" s="799"/>
      <c r="I234" s="799" t="s">
        <v>440</v>
      </c>
      <c r="J234" s="799"/>
      <c r="K234" s="755" t="s">
        <v>1217</v>
      </c>
      <c r="L234" s="736" t="n">
        <v>0</v>
      </c>
      <c r="M234" s="736" t="n">
        <v>0</v>
      </c>
      <c r="N234" s="737" t="n">
        <v>0</v>
      </c>
      <c r="O234" s="736" t="n">
        <v>0</v>
      </c>
      <c r="P234" s="736" t="n">
        <v>0</v>
      </c>
      <c r="R234" s="736"/>
    </row>
    <row r="235" customFormat="false" ht="12" hidden="false" customHeight="true" outlineLevel="0" collapsed="false">
      <c r="A235" s="755"/>
      <c r="B235" s="755"/>
      <c r="C235" s="793"/>
      <c r="D235" s="755"/>
      <c r="E235" s="755"/>
      <c r="G235" s="799" t="s">
        <v>1200</v>
      </c>
      <c r="H235" s="799"/>
      <c r="I235" s="798" t="s">
        <v>832</v>
      </c>
      <c r="J235" s="798"/>
      <c r="K235" s="789" t="s">
        <v>1218</v>
      </c>
      <c r="L235" s="790" t="n">
        <f aca="false">+L236</f>
        <v>0</v>
      </c>
      <c r="M235" s="790" t="n">
        <f aca="false">+M236</f>
        <v>3000000</v>
      </c>
      <c r="N235" s="791" t="e">
        <f aca="false">+N236</f>
        <v>#REF!</v>
      </c>
      <c r="O235" s="790" t="n">
        <f aca="false">+O236</f>
        <v>0</v>
      </c>
      <c r="P235" s="790" t="n">
        <f aca="false">+P236</f>
        <v>0</v>
      </c>
      <c r="Q235" s="792"/>
      <c r="R235" s="736"/>
    </row>
    <row r="236" customFormat="false" ht="12" hidden="false" customHeight="true" outlineLevel="0" collapsed="false">
      <c r="A236" s="755"/>
      <c r="B236" s="755"/>
      <c r="C236" s="793"/>
      <c r="D236" s="755"/>
      <c r="E236" s="755"/>
      <c r="G236" s="799" t="s">
        <v>1200</v>
      </c>
      <c r="H236" s="799"/>
      <c r="I236" s="799" t="s">
        <v>442</v>
      </c>
      <c r="J236" s="799"/>
      <c r="K236" s="740" t="s">
        <v>834</v>
      </c>
      <c r="L236" s="736" t="n">
        <v>0</v>
      </c>
      <c r="M236" s="736" t="n">
        <v>3000000</v>
      </c>
      <c r="N236" s="737" t="e">
        <f aca="false">+'ESTADO DE ORIGEN Y APLICACION'!F409</f>
        <v>#REF!</v>
      </c>
      <c r="O236" s="736" t="n">
        <v>0</v>
      </c>
      <c r="P236" s="736" t="n">
        <v>0</v>
      </c>
      <c r="R236" s="736"/>
    </row>
    <row r="237" customFormat="false" ht="12" hidden="true" customHeight="true" outlineLevel="0" collapsed="false">
      <c r="A237" s="755"/>
      <c r="B237" s="755"/>
      <c r="C237" s="793"/>
      <c r="D237" s="755"/>
      <c r="E237" s="755"/>
      <c r="G237" s="799" t="s">
        <v>1200</v>
      </c>
      <c r="H237" s="799"/>
      <c r="I237" s="799" t="s">
        <v>31</v>
      </c>
      <c r="J237" s="799"/>
      <c r="K237" s="740" t="s">
        <v>1219</v>
      </c>
      <c r="L237" s="736" t="n">
        <v>0</v>
      </c>
      <c r="M237" s="736" t="n">
        <v>0</v>
      </c>
      <c r="N237" s="737" t="n">
        <v>0</v>
      </c>
      <c r="O237" s="736" t="n">
        <v>0</v>
      </c>
      <c r="P237" s="736" t="n">
        <v>0</v>
      </c>
      <c r="R237" s="736"/>
    </row>
    <row r="238" customFormat="false" ht="12" hidden="false" customHeight="true" outlineLevel="0" collapsed="false">
      <c r="A238" s="755"/>
      <c r="B238" s="755"/>
      <c r="C238" s="793"/>
      <c r="D238" s="755"/>
      <c r="E238" s="755"/>
      <c r="G238" s="799" t="s">
        <v>594</v>
      </c>
      <c r="H238" s="799"/>
      <c r="I238" s="799"/>
      <c r="J238" s="799"/>
      <c r="K238" s="755"/>
      <c r="R238" s="736"/>
    </row>
    <row r="239" s="786" customFormat="true" ht="12" hidden="false" customHeight="true" outlineLevel="0" collapsed="false">
      <c r="A239" s="782"/>
      <c r="B239" s="782"/>
      <c r="C239" s="783" t="s">
        <v>1220</v>
      </c>
      <c r="D239" s="782" t="s">
        <v>1221</v>
      </c>
      <c r="E239" s="783"/>
      <c r="F239" s="782" t="n">
        <f aca="false">+L239</f>
        <v>0</v>
      </c>
      <c r="G239" s="813" t="s">
        <v>1220</v>
      </c>
      <c r="H239" s="782"/>
      <c r="I239" s="782" t="s">
        <v>836</v>
      </c>
      <c r="J239" s="782"/>
      <c r="K239" s="782" t="s">
        <v>837</v>
      </c>
      <c r="L239" s="796" t="n">
        <f aca="false">+L240+L241</f>
        <v>0</v>
      </c>
      <c r="M239" s="796" t="n">
        <f aca="false">+M240+M241</f>
        <v>700000</v>
      </c>
      <c r="N239" s="797" t="e">
        <f aca="false">+N240+N241</f>
        <v>#REF!</v>
      </c>
      <c r="O239" s="796" t="n">
        <f aca="false">+O240+O241</f>
        <v>0</v>
      </c>
      <c r="P239" s="796" t="n">
        <f aca="false">+P240+P241</f>
        <v>0</v>
      </c>
      <c r="Q239" s="773"/>
      <c r="R239" s="736"/>
      <c r="V239" s="787"/>
    </row>
    <row r="240" customFormat="false" ht="12" hidden="true" customHeight="true" outlineLevel="0" collapsed="false">
      <c r="A240" s="755"/>
      <c r="B240" s="755"/>
      <c r="C240" s="755"/>
      <c r="D240" s="755" t="s">
        <v>594</v>
      </c>
      <c r="E240" s="755"/>
      <c r="G240" s="799" t="s">
        <v>1220</v>
      </c>
      <c r="H240" s="799"/>
      <c r="I240" s="799" t="s">
        <v>43</v>
      </c>
      <c r="J240" s="799"/>
      <c r="K240" s="755" t="s">
        <v>1222</v>
      </c>
      <c r="L240" s="736" t="n">
        <v>0</v>
      </c>
      <c r="M240" s="736" t="n">
        <v>0</v>
      </c>
      <c r="N240" s="737" t="n">
        <v>0</v>
      </c>
      <c r="O240" s="736" t="n">
        <v>0</v>
      </c>
      <c r="P240" s="736" t="n">
        <v>0</v>
      </c>
      <c r="R240" s="736"/>
    </row>
    <row r="241" customFormat="false" ht="13.5" hidden="false" customHeight="true" outlineLevel="0" collapsed="false">
      <c r="A241" s="755"/>
      <c r="B241" s="755"/>
      <c r="C241" s="755"/>
      <c r="D241" s="755" t="s">
        <v>594</v>
      </c>
      <c r="E241" s="755"/>
      <c r="G241" s="799" t="s">
        <v>1220</v>
      </c>
      <c r="H241" s="799"/>
      <c r="I241" s="799" t="s">
        <v>446</v>
      </c>
      <c r="J241" s="799"/>
      <c r="K241" s="755" t="s">
        <v>1223</v>
      </c>
      <c r="L241" s="736" t="n">
        <v>0</v>
      </c>
      <c r="M241" s="736" t="n">
        <v>700000</v>
      </c>
      <c r="N241" s="737" t="e">
        <f aca="false">+'ESTADO DE ORIGEN Y APLICACION'!F414</f>
        <v>#REF!</v>
      </c>
      <c r="O241" s="736" t="n">
        <v>0</v>
      </c>
      <c r="P241" s="736" t="n">
        <v>0</v>
      </c>
      <c r="R241" s="736"/>
    </row>
    <row r="242" customFormat="false" ht="12" hidden="false" customHeight="true" outlineLevel="0" collapsed="false">
      <c r="A242" s="755"/>
      <c r="B242" s="755"/>
      <c r="C242" s="755"/>
      <c r="D242" s="755"/>
      <c r="E242" s="755"/>
      <c r="G242" s="799"/>
      <c r="H242" s="799"/>
      <c r="I242" s="799"/>
      <c r="J242" s="799"/>
      <c r="K242" s="755"/>
      <c r="R242" s="736"/>
    </row>
    <row r="243" s="815" customFormat="true" ht="20.1" hidden="false" customHeight="true" outlineLevel="0" collapsed="false">
      <c r="A243" s="814" t="s">
        <v>1224</v>
      </c>
      <c r="B243" s="758" t="s">
        <v>1225</v>
      </c>
      <c r="C243" s="758"/>
      <c r="D243" s="757"/>
      <c r="E243" s="757"/>
      <c r="F243" s="759" t="n">
        <f aca="false">+F245+F256+F282</f>
        <v>0</v>
      </c>
      <c r="G243" s="757" t="n">
        <v>2</v>
      </c>
      <c r="H243" s="757"/>
      <c r="I243" s="757" t="n">
        <v>5</v>
      </c>
      <c r="J243" s="760"/>
      <c r="K243" s="757" t="s">
        <v>770</v>
      </c>
      <c r="L243" s="761" t="n">
        <f aca="false">+L256</f>
        <v>0</v>
      </c>
      <c r="M243" s="761" t="n">
        <f aca="false">+M256</f>
        <v>1217683617</v>
      </c>
      <c r="N243" s="762" t="e">
        <f aca="false">+N256</f>
        <v>#VALUE!</v>
      </c>
      <c r="O243" s="761" t="n">
        <f aca="false">+O256</f>
        <v>0</v>
      </c>
      <c r="P243" s="761" t="n">
        <f aca="false">+P256</f>
        <v>0</v>
      </c>
      <c r="Q243" s="763"/>
      <c r="R243" s="736"/>
      <c r="V243" s="816"/>
    </row>
    <row r="244" customFormat="false" ht="12" hidden="true" customHeight="true" outlineLevel="0" collapsed="false">
      <c r="A244" s="755"/>
      <c r="B244" s="755"/>
      <c r="C244" s="755"/>
      <c r="D244" s="755"/>
      <c r="E244" s="755"/>
      <c r="G244" s="740"/>
      <c r="H244" s="740"/>
      <c r="I244" s="799"/>
      <c r="J244" s="799"/>
      <c r="K244" s="755"/>
      <c r="L244" s="736" t="n">
        <v>0</v>
      </c>
      <c r="M244" s="736" t="n">
        <v>0</v>
      </c>
      <c r="N244" s="737" t="n">
        <v>0</v>
      </c>
      <c r="O244" s="736" t="n">
        <v>0</v>
      </c>
      <c r="P244" s="736" t="n">
        <v>0</v>
      </c>
      <c r="R244" s="736"/>
    </row>
    <row r="245" s="786" customFormat="true" ht="12" hidden="true" customHeight="true" outlineLevel="0" collapsed="false">
      <c r="A245" s="809"/>
      <c r="B245" s="809" t="s">
        <v>1226</v>
      </c>
      <c r="C245" s="809" t="s">
        <v>1227</v>
      </c>
      <c r="D245" s="817"/>
      <c r="E245" s="809"/>
      <c r="F245" s="811" t="n">
        <f aca="false">+L245</f>
        <v>0</v>
      </c>
      <c r="G245" s="809" t="s">
        <v>594</v>
      </c>
      <c r="H245" s="809"/>
      <c r="I245" s="809" t="s">
        <v>781</v>
      </c>
      <c r="J245" s="809"/>
      <c r="K245" s="809" t="s">
        <v>782</v>
      </c>
      <c r="L245" s="811" t="n">
        <f aca="false">+L247+L248+L249+L250+L251+L252+L253+L254</f>
        <v>0</v>
      </c>
      <c r="M245" s="811" t="n">
        <v>0</v>
      </c>
      <c r="N245" s="812" t="n">
        <v>0</v>
      </c>
      <c r="O245" s="811" t="n">
        <v>0</v>
      </c>
      <c r="P245" s="811" t="n">
        <v>0</v>
      </c>
      <c r="Q245" s="773"/>
      <c r="R245" s="736"/>
      <c r="V245" s="787"/>
    </row>
    <row r="246" customFormat="false" ht="12" hidden="true" customHeight="true" outlineLevel="0" collapsed="false">
      <c r="A246" s="755"/>
      <c r="B246" s="794"/>
      <c r="C246" s="800"/>
      <c r="D246" s="755"/>
      <c r="E246" s="755"/>
      <c r="G246" s="798"/>
      <c r="H246" s="798"/>
      <c r="I246" s="798"/>
      <c r="J246" s="798"/>
      <c r="K246" s="789"/>
      <c r="L246" s="736" t="n">
        <v>0</v>
      </c>
      <c r="M246" s="736" t="n">
        <v>0</v>
      </c>
      <c r="N246" s="737" t="n">
        <v>0</v>
      </c>
      <c r="O246" s="736" t="n">
        <v>0</v>
      </c>
      <c r="P246" s="736" t="n">
        <v>0</v>
      </c>
      <c r="R246" s="736"/>
    </row>
    <row r="247" customFormat="false" ht="12" hidden="true" customHeight="true" outlineLevel="0" collapsed="false">
      <c r="A247" s="755"/>
      <c r="B247" s="739"/>
      <c r="C247" s="793" t="s">
        <v>1228</v>
      </c>
      <c r="D247" s="755" t="s">
        <v>1229</v>
      </c>
      <c r="E247" s="755"/>
      <c r="G247" s="793" t="s">
        <v>1228</v>
      </c>
      <c r="H247" s="793"/>
      <c r="I247" s="799" t="s">
        <v>366</v>
      </c>
      <c r="J247" s="799"/>
      <c r="K247" s="755" t="s">
        <v>783</v>
      </c>
      <c r="L247" s="736" t="n">
        <v>0</v>
      </c>
      <c r="M247" s="736" t="n">
        <v>0</v>
      </c>
      <c r="N247" s="737" t="n">
        <v>0</v>
      </c>
      <c r="O247" s="736" t="n">
        <v>0</v>
      </c>
      <c r="P247" s="736" t="n">
        <v>0</v>
      </c>
      <c r="R247" s="736"/>
    </row>
    <row r="248" customFormat="false" ht="12" hidden="true" customHeight="true" outlineLevel="0" collapsed="false">
      <c r="A248" s="755"/>
      <c r="B248" s="739"/>
      <c r="C248" s="793" t="s">
        <v>1230</v>
      </c>
      <c r="D248" s="755" t="s">
        <v>1231</v>
      </c>
      <c r="E248" s="755"/>
      <c r="G248" s="793" t="s">
        <v>1230</v>
      </c>
      <c r="H248" s="793"/>
      <c r="I248" s="799" t="s">
        <v>368</v>
      </c>
      <c r="J248" s="799"/>
      <c r="K248" s="755" t="s">
        <v>1232</v>
      </c>
      <c r="L248" s="736" t="n">
        <v>0</v>
      </c>
      <c r="M248" s="736" t="n">
        <v>0</v>
      </c>
      <c r="N248" s="737" t="n">
        <v>0</v>
      </c>
      <c r="O248" s="736" t="n">
        <v>0</v>
      </c>
      <c r="P248" s="736" t="n">
        <v>0</v>
      </c>
      <c r="R248" s="736"/>
    </row>
    <row r="249" customFormat="false" ht="12" hidden="true" customHeight="true" outlineLevel="0" collapsed="false">
      <c r="A249" s="755"/>
      <c r="B249" s="739"/>
      <c r="C249" s="755"/>
      <c r="D249" s="755"/>
      <c r="E249" s="755"/>
      <c r="G249" s="793" t="s">
        <v>1230</v>
      </c>
      <c r="H249" s="793"/>
      <c r="I249" s="799" t="s">
        <v>370</v>
      </c>
      <c r="J249" s="799"/>
      <c r="K249" s="755" t="s">
        <v>1233</v>
      </c>
      <c r="L249" s="736" t="n">
        <v>0</v>
      </c>
      <c r="M249" s="736" t="n">
        <v>0</v>
      </c>
      <c r="N249" s="737" t="n">
        <v>0</v>
      </c>
      <c r="O249" s="736" t="n">
        <v>0</v>
      </c>
      <c r="P249" s="736" t="n">
        <v>0</v>
      </c>
      <c r="R249" s="736"/>
    </row>
    <row r="250" customFormat="false" ht="12" hidden="true" customHeight="true" outlineLevel="0" collapsed="false">
      <c r="A250" s="755"/>
      <c r="B250" s="755"/>
      <c r="C250" s="755"/>
      <c r="D250" s="755"/>
      <c r="E250" s="755"/>
      <c r="G250" s="793" t="s">
        <v>1230</v>
      </c>
      <c r="H250" s="793"/>
      <c r="I250" s="799" t="s">
        <v>372</v>
      </c>
      <c r="J250" s="799"/>
      <c r="K250" s="755" t="s">
        <v>1234</v>
      </c>
      <c r="L250" s="736" t="n">
        <v>0</v>
      </c>
      <c r="M250" s="736" t="n">
        <v>0</v>
      </c>
      <c r="N250" s="737" t="n">
        <v>0</v>
      </c>
      <c r="O250" s="736" t="n">
        <v>0</v>
      </c>
      <c r="P250" s="736" t="n">
        <v>0</v>
      </c>
      <c r="R250" s="736"/>
    </row>
    <row r="251" customFormat="false" ht="12" hidden="true" customHeight="true" outlineLevel="0" collapsed="false">
      <c r="A251" s="755"/>
      <c r="B251" s="755"/>
      <c r="C251" s="755"/>
      <c r="D251" s="755"/>
      <c r="E251" s="755"/>
      <c r="G251" s="793" t="s">
        <v>1230</v>
      </c>
      <c r="H251" s="793"/>
      <c r="I251" s="799" t="s">
        <v>374</v>
      </c>
      <c r="J251" s="799"/>
      <c r="K251" s="755" t="s">
        <v>787</v>
      </c>
      <c r="L251" s="736" t="n">
        <v>0</v>
      </c>
      <c r="M251" s="736" t="n">
        <v>0</v>
      </c>
      <c r="N251" s="737" t="n">
        <v>0</v>
      </c>
      <c r="O251" s="736" t="n">
        <v>0</v>
      </c>
      <c r="P251" s="736" t="n">
        <v>0</v>
      </c>
      <c r="R251" s="736"/>
    </row>
    <row r="252" customFormat="false" ht="12" hidden="true" customHeight="true" outlineLevel="0" collapsed="false">
      <c r="A252" s="755"/>
      <c r="B252" s="755"/>
      <c r="C252" s="793" t="s">
        <v>1235</v>
      </c>
      <c r="D252" s="755" t="s">
        <v>1236</v>
      </c>
      <c r="E252" s="755"/>
      <c r="G252" s="793" t="s">
        <v>1235</v>
      </c>
      <c r="H252" s="793"/>
      <c r="I252" s="799" t="s">
        <v>376</v>
      </c>
      <c r="J252" s="799"/>
      <c r="K252" s="755" t="s">
        <v>1236</v>
      </c>
      <c r="L252" s="736" t="n">
        <v>0</v>
      </c>
      <c r="M252" s="736" t="n">
        <v>0</v>
      </c>
      <c r="N252" s="737" t="n">
        <v>0</v>
      </c>
      <c r="O252" s="736" t="n">
        <v>0</v>
      </c>
      <c r="P252" s="736" t="n">
        <v>0</v>
      </c>
      <c r="R252" s="736"/>
    </row>
    <row r="253" customFormat="false" ht="12" hidden="true" customHeight="true" outlineLevel="0" collapsed="false">
      <c r="A253" s="755"/>
      <c r="B253" s="755"/>
      <c r="C253" s="793" t="s">
        <v>1237</v>
      </c>
      <c r="D253" s="755" t="s">
        <v>789</v>
      </c>
      <c r="E253" s="755"/>
      <c r="G253" s="793" t="s">
        <v>1237</v>
      </c>
      <c r="H253" s="793"/>
      <c r="I253" s="799" t="s">
        <v>378</v>
      </c>
      <c r="J253" s="799"/>
      <c r="K253" s="755" t="s">
        <v>789</v>
      </c>
      <c r="L253" s="736" t="n">
        <v>0</v>
      </c>
      <c r="M253" s="736" t="n">
        <v>0</v>
      </c>
      <c r="N253" s="737" t="n">
        <v>0</v>
      </c>
      <c r="O253" s="736" t="n">
        <v>0</v>
      </c>
      <c r="P253" s="736" t="n">
        <v>0</v>
      </c>
      <c r="R253" s="736"/>
    </row>
    <row r="254" customFormat="false" ht="12" hidden="true" customHeight="true" outlineLevel="0" collapsed="false">
      <c r="A254" s="755"/>
      <c r="B254" s="755"/>
      <c r="C254" s="793" t="s">
        <v>1238</v>
      </c>
      <c r="D254" s="755" t="s">
        <v>1239</v>
      </c>
      <c r="E254" s="755"/>
      <c r="G254" s="818" t="s">
        <v>1238</v>
      </c>
      <c r="H254" s="818"/>
      <c r="I254" s="818" t="s">
        <v>380</v>
      </c>
      <c r="J254" s="818"/>
      <c r="K254" s="819" t="s">
        <v>1240</v>
      </c>
      <c r="L254" s="820" t="n">
        <v>0</v>
      </c>
      <c r="M254" s="820" t="n">
        <v>0</v>
      </c>
      <c r="N254" s="821" t="n">
        <v>0</v>
      </c>
      <c r="O254" s="820" t="n">
        <v>0</v>
      </c>
      <c r="P254" s="820" t="n">
        <v>0</v>
      </c>
      <c r="R254" s="736"/>
    </row>
    <row r="255" customFormat="false" ht="12" hidden="false" customHeight="true" outlineLevel="0" collapsed="false">
      <c r="A255" s="755"/>
      <c r="B255" s="755"/>
      <c r="C255" s="793"/>
      <c r="D255" s="755"/>
      <c r="E255" s="755"/>
      <c r="G255" s="793"/>
      <c r="H255" s="793"/>
      <c r="I255" s="799"/>
      <c r="J255" s="799"/>
      <c r="K255" s="755"/>
      <c r="R255" s="736"/>
    </row>
    <row r="256" s="786" customFormat="true" ht="12" hidden="false" customHeight="true" outlineLevel="0" collapsed="false">
      <c r="A256" s="782"/>
      <c r="B256" s="783" t="s">
        <v>1241</v>
      </c>
      <c r="C256" s="782" t="s">
        <v>1242</v>
      </c>
      <c r="D256" s="782"/>
      <c r="E256" s="783"/>
      <c r="F256" s="796" t="n">
        <f aca="false">+L256</f>
        <v>0</v>
      </c>
      <c r="G256" s="784" t="s">
        <v>594</v>
      </c>
      <c r="H256" s="782"/>
      <c r="I256" s="782"/>
      <c r="J256" s="782"/>
      <c r="K256" s="782"/>
      <c r="L256" s="796" t="n">
        <f aca="false">+L258+L276</f>
        <v>0</v>
      </c>
      <c r="M256" s="796" t="n">
        <f aca="false">+M258+M276</f>
        <v>1217683617</v>
      </c>
      <c r="N256" s="797" t="e">
        <f aca="false">+N258+N276</f>
        <v>#VALUE!</v>
      </c>
      <c r="O256" s="796" t="n">
        <f aca="false">+O258+O276</f>
        <v>0</v>
      </c>
      <c r="P256" s="796" t="n">
        <f aca="false">+P258+P276</f>
        <v>0</v>
      </c>
      <c r="Q256" s="773"/>
      <c r="R256" s="736"/>
      <c r="V256" s="787"/>
    </row>
    <row r="257" customFormat="false" ht="12" hidden="false" customHeight="true" outlineLevel="0" collapsed="false">
      <c r="A257" s="755"/>
      <c r="B257" s="794"/>
      <c r="C257" s="800"/>
      <c r="D257" s="755"/>
      <c r="E257" s="755"/>
      <c r="G257" s="799"/>
      <c r="H257" s="799"/>
      <c r="I257" s="740"/>
      <c r="J257" s="740"/>
      <c r="K257" s="755"/>
      <c r="R257" s="736"/>
    </row>
    <row r="258" s="786" customFormat="true" ht="12" hidden="false" customHeight="true" outlineLevel="0" collapsed="false">
      <c r="A258" s="782"/>
      <c r="B258" s="782"/>
      <c r="C258" s="783" t="s">
        <v>1243</v>
      </c>
      <c r="D258" s="782" t="s">
        <v>1244</v>
      </c>
      <c r="E258" s="783"/>
      <c r="F258" s="782"/>
      <c r="G258" s="822" t="s">
        <v>1243</v>
      </c>
      <c r="H258" s="782"/>
      <c r="I258" s="782" t="s">
        <v>771</v>
      </c>
      <c r="J258" s="782"/>
      <c r="K258" s="782" t="s">
        <v>772</v>
      </c>
      <c r="L258" s="796" t="n">
        <f aca="false">SUM(L259:L266)</f>
        <v>0</v>
      </c>
      <c r="M258" s="796" t="n">
        <f aca="false">SUM(M259:M266)</f>
        <v>879528037</v>
      </c>
      <c r="N258" s="797" t="e">
        <f aca="false">SUM(N259:N266)</f>
        <v>#VALUE!</v>
      </c>
      <c r="O258" s="796" t="n">
        <f aca="false">SUM(O259:O266)</f>
        <v>0</v>
      </c>
      <c r="P258" s="796" t="n">
        <f aca="false">SUM(P259:P266)</f>
        <v>0</v>
      </c>
      <c r="Q258" s="773"/>
      <c r="R258" s="736"/>
      <c r="V258" s="787"/>
    </row>
    <row r="259" customFormat="false" ht="12" hidden="true" customHeight="true" outlineLevel="0" collapsed="false">
      <c r="A259" s="755"/>
      <c r="B259" s="755"/>
      <c r="C259" s="793"/>
      <c r="D259" s="755"/>
      <c r="E259" s="755"/>
      <c r="G259" s="799" t="s">
        <v>1243</v>
      </c>
      <c r="H259" s="799"/>
      <c r="I259" s="799" t="s">
        <v>350</v>
      </c>
      <c r="J259" s="799"/>
      <c r="K259" s="755" t="s">
        <v>1245</v>
      </c>
      <c r="L259" s="736" t="n">
        <v>0</v>
      </c>
      <c r="M259" s="736" t="n">
        <v>0</v>
      </c>
      <c r="N259" s="737" t="n">
        <v>0</v>
      </c>
      <c r="O259" s="736" t="n">
        <v>0</v>
      </c>
      <c r="P259" s="736" t="n">
        <v>0</v>
      </c>
      <c r="R259" s="736"/>
    </row>
    <row r="260" customFormat="false" ht="12" hidden="true" customHeight="true" outlineLevel="0" collapsed="false">
      <c r="A260" s="755"/>
      <c r="B260" s="755"/>
      <c r="C260" s="793"/>
      <c r="D260" s="755"/>
      <c r="E260" s="755"/>
      <c r="G260" s="799" t="s">
        <v>1243</v>
      </c>
      <c r="H260" s="799"/>
      <c r="I260" s="799" t="s">
        <v>352</v>
      </c>
      <c r="J260" s="799"/>
      <c r="K260" s="755" t="s">
        <v>1246</v>
      </c>
      <c r="L260" s="736" t="n">
        <v>0</v>
      </c>
      <c r="M260" s="736" t="n">
        <v>0</v>
      </c>
      <c r="N260" s="737" t="n">
        <v>0</v>
      </c>
      <c r="O260" s="736" t="n">
        <v>0</v>
      </c>
      <c r="P260" s="736" t="n">
        <v>0</v>
      </c>
      <c r="R260" s="736"/>
    </row>
    <row r="261" customFormat="false" ht="13.2" hidden="true" customHeight="false" outlineLevel="0" collapsed="false">
      <c r="A261" s="755"/>
      <c r="B261" s="755"/>
      <c r="C261" s="793"/>
      <c r="D261" s="755"/>
      <c r="E261" s="755"/>
      <c r="G261" s="799" t="s">
        <v>1243</v>
      </c>
      <c r="H261" s="799"/>
      <c r="I261" s="799" t="s">
        <v>354</v>
      </c>
      <c r="J261" s="799"/>
      <c r="K261" s="755" t="s">
        <v>1247</v>
      </c>
      <c r="L261" s="736" t="n">
        <v>0</v>
      </c>
      <c r="M261" s="736" t="n">
        <v>10213585</v>
      </c>
      <c r="N261" s="737" t="n">
        <v>0</v>
      </c>
      <c r="O261" s="736" t="n">
        <v>0</v>
      </c>
      <c r="P261" s="736" t="n">
        <v>0</v>
      </c>
      <c r="R261" s="736"/>
    </row>
    <row r="262" customFormat="false" ht="12" hidden="true" customHeight="true" outlineLevel="0" collapsed="false">
      <c r="A262" s="755"/>
      <c r="B262" s="755"/>
      <c r="C262" s="793"/>
      <c r="D262" s="755"/>
      <c r="E262" s="755"/>
      <c r="G262" s="799" t="s">
        <v>1243</v>
      </c>
      <c r="H262" s="799"/>
      <c r="I262" s="799" t="s">
        <v>356</v>
      </c>
      <c r="J262" s="799"/>
      <c r="K262" s="755" t="s">
        <v>1248</v>
      </c>
      <c r="L262" s="736" t="n">
        <v>0</v>
      </c>
      <c r="M262" s="736" t="n">
        <v>33917000</v>
      </c>
      <c r="N262" s="737" t="n">
        <v>0</v>
      </c>
      <c r="O262" s="736" t="n">
        <v>0</v>
      </c>
      <c r="P262" s="736" t="n">
        <v>0</v>
      </c>
      <c r="R262" s="736"/>
    </row>
    <row r="263" customFormat="false" ht="12" hidden="false" customHeight="true" outlineLevel="0" collapsed="false">
      <c r="A263" s="755"/>
      <c r="B263" s="755"/>
      <c r="C263" s="793"/>
      <c r="D263" s="755"/>
      <c r="E263" s="755"/>
      <c r="G263" s="799" t="s">
        <v>1243</v>
      </c>
      <c r="H263" s="799"/>
      <c r="I263" s="799" t="s">
        <v>358</v>
      </c>
      <c r="J263" s="799"/>
      <c r="K263" s="755" t="s">
        <v>1249</v>
      </c>
      <c r="L263" s="736" t="n">
        <v>0</v>
      </c>
      <c r="M263" s="736" t="n">
        <v>831552100</v>
      </c>
      <c r="N263" s="737" t="e">
        <f aca="false">+'ESTADO DE ORIGEN Y APLICACION'!F381</f>
        <v>#VALUE!</v>
      </c>
      <c r="O263" s="736" t="n">
        <v>0</v>
      </c>
      <c r="P263" s="736" t="n">
        <v>0</v>
      </c>
      <c r="R263" s="736"/>
    </row>
    <row r="264" customFormat="false" ht="12" hidden="true" customHeight="true" outlineLevel="0" collapsed="false">
      <c r="A264" s="755"/>
      <c r="B264" s="755"/>
      <c r="C264" s="793"/>
      <c r="D264" s="755"/>
      <c r="E264" s="755"/>
      <c r="G264" s="799" t="s">
        <v>1243</v>
      </c>
      <c r="H264" s="799"/>
      <c r="I264" s="799" t="s">
        <v>360</v>
      </c>
      <c r="J264" s="799"/>
      <c r="K264" s="755" t="s">
        <v>1250</v>
      </c>
      <c r="L264" s="736" t="n">
        <v>0</v>
      </c>
      <c r="M264" s="736" t="n">
        <v>351352</v>
      </c>
      <c r="N264" s="737" t="n">
        <v>0</v>
      </c>
      <c r="O264" s="736" t="n">
        <v>0</v>
      </c>
      <c r="P264" s="736" t="n">
        <v>0</v>
      </c>
      <c r="R264" s="736"/>
    </row>
    <row r="265" customFormat="false" ht="12" hidden="true" customHeight="true" outlineLevel="0" collapsed="false">
      <c r="A265" s="755"/>
      <c r="B265" s="755"/>
      <c r="C265" s="793"/>
      <c r="D265" s="755"/>
      <c r="E265" s="755"/>
      <c r="G265" s="799" t="s">
        <v>1243</v>
      </c>
      <c r="H265" s="799"/>
      <c r="I265" s="799" t="s">
        <v>362</v>
      </c>
      <c r="J265" s="799"/>
      <c r="K265" s="755" t="s">
        <v>1251</v>
      </c>
      <c r="L265" s="736" t="n">
        <v>0</v>
      </c>
      <c r="M265" s="736" t="n">
        <v>0</v>
      </c>
      <c r="N265" s="737" t="n">
        <v>0</v>
      </c>
      <c r="O265" s="736" t="n">
        <v>0</v>
      </c>
      <c r="P265" s="736" t="n">
        <v>0</v>
      </c>
      <c r="R265" s="736"/>
    </row>
    <row r="266" customFormat="false" ht="12" hidden="true" customHeight="true" outlineLevel="0" collapsed="false">
      <c r="A266" s="755"/>
      <c r="B266" s="755"/>
      <c r="C266" s="793"/>
      <c r="D266" s="755"/>
      <c r="E266" s="755"/>
      <c r="G266" s="799" t="s">
        <v>1243</v>
      </c>
      <c r="H266" s="799"/>
      <c r="I266" s="799" t="s">
        <v>364</v>
      </c>
      <c r="J266" s="799"/>
      <c r="K266" s="755" t="s">
        <v>1252</v>
      </c>
      <c r="L266" s="736" t="n">
        <v>0</v>
      </c>
      <c r="M266" s="736" t="n">
        <v>3494000</v>
      </c>
      <c r="N266" s="737" t="n">
        <v>0</v>
      </c>
      <c r="O266" s="736" t="n">
        <v>0</v>
      </c>
      <c r="P266" s="736" t="n">
        <v>0</v>
      </c>
      <c r="R266" s="736"/>
    </row>
    <row r="267" customFormat="false" ht="12" hidden="true" customHeight="true" outlineLevel="0" collapsed="false">
      <c r="A267" s="755"/>
      <c r="B267" s="755"/>
      <c r="C267" s="793"/>
      <c r="D267" s="755"/>
      <c r="E267" s="755"/>
      <c r="G267" s="799"/>
      <c r="H267" s="799"/>
      <c r="I267" s="799"/>
      <c r="J267" s="799"/>
      <c r="K267" s="755"/>
      <c r="L267" s="736" t="n">
        <v>0</v>
      </c>
      <c r="M267" s="736" t="n">
        <v>0</v>
      </c>
      <c r="N267" s="737" t="n">
        <v>0</v>
      </c>
      <c r="O267" s="736" t="n">
        <v>0</v>
      </c>
      <c r="P267" s="736" t="n">
        <v>0</v>
      </c>
      <c r="R267" s="736"/>
    </row>
    <row r="268" customFormat="false" ht="12" hidden="true" customHeight="true" outlineLevel="0" collapsed="false">
      <c r="A268" s="755"/>
      <c r="B268" s="755"/>
      <c r="C268" s="793"/>
      <c r="D268" s="755"/>
      <c r="E268" s="755"/>
      <c r="G268" s="798" t="s">
        <v>1243</v>
      </c>
      <c r="H268" s="798"/>
      <c r="I268" s="798" t="s">
        <v>796</v>
      </c>
      <c r="J268" s="798"/>
      <c r="K268" s="789" t="s">
        <v>994</v>
      </c>
      <c r="L268" s="736" t="n">
        <v>0</v>
      </c>
      <c r="M268" s="736" t="n">
        <v>0</v>
      </c>
      <c r="N268" s="737" t="n">
        <v>0</v>
      </c>
      <c r="O268" s="736" t="n">
        <v>0</v>
      </c>
      <c r="P268" s="736" t="n">
        <v>0</v>
      </c>
      <c r="R268" s="736"/>
    </row>
    <row r="269" customFormat="false" ht="12" hidden="true" customHeight="true" outlineLevel="0" collapsed="false">
      <c r="A269" s="755"/>
      <c r="B269" s="755"/>
      <c r="C269" s="793"/>
      <c r="D269" s="755"/>
      <c r="E269" s="755"/>
      <c r="G269" s="799" t="s">
        <v>1243</v>
      </c>
      <c r="H269" s="799"/>
      <c r="I269" s="799" t="s">
        <v>388</v>
      </c>
      <c r="J269" s="799"/>
      <c r="K269" s="755" t="s">
        <v>797</v>
      </c>
      <c r="L269" s="736" t="n">
        <v>0</v>
      </c>
      <c r="M269" s="736" t="n">
        <v>0</v>
      </c>
      <c r="N269" s="737" t="n">
        <v>0</v>
      </c>
      <c r="O269" s="736" t="n">
        <v>0</v>
      </c>
      <c r="P269" s="736" t="n">
        <v>0</v>
      </c>
      <c r="R269" s="736"/>
    </row>
    <row r="270" customFormat="false" ht="12" hidden="true" customHeight="true" outlineLevel="0" collapsed="false">
      <c r="A270" s="755"/>
      <c r="B270" s="755"/>
      <c r="C270" s="793"/>
      <c r="D270" s="755"/>
      <c r="E270" s="755"/>
      <c r="G270" s="799" t="s">
        <v>594</v>
      </c>
      <c r="H270" s="799"/>
      <c r="I270" s="799"/>
      <c r="J270" s="799"/>
      <c r="K270" s="755"/>
      <c r="L270" s="736" t="n">
        <v>0</v>
      </c>
      <c r="M270" s="736" t="n">
        <v>0</v>
      </c>
      <c r="N270" s="737" t="n">
        <v>0</v>
      </c>
      <c r="O270" s="736" t="n">
        <v>0</v>
      </c>
      <c r="P270" s="736" t="n">
        <v>0</v>
      </c>
      <c r="R270" s="736"/>
    </row>
    <row r="271" customFormat="false" ht="12" hidden="true" customHeight="true" outlineLevel="0" collapsed="false">
      <c r="A271" s="755"/>
      <c r="B271" s="755"/>
      <c r="C271" s="793"/>
      <c r="D271" s="755"/>
      <c r="E271" s="755"/>
      <c r="G271" s="799" t="s">
        <v>594</v>
      </c>
      <c r="H271" s="799"/>
      <c r="I271" s="798" t="s">
        <v>791</v>
      </c>
      <c r="J271" s="798"/>
      <c r="K271" s="789" t="s">
        <v>792</v>
      </c>
      <c r="L271" s="736" t="n">
        <v>0</v>
      </c>
      <c r="M271" s="736" t="n">
        <v>0</v>
      </c>
      <c r="N271" s="737" t="n">
        <v>0</v>
      </c>
      <c r="O271" s="736" t="n">
        <v>0</v>
      </c>
      <c r="P271" s="736" t="n">
        <v>0</v>
      </c>
      <c r="R271" s="736"/>
    </row>
    <row r="272" customFormat="false" ht="12" hidden="true" customHeight="true" outlineLevel="0" collapsed="false">
      <c r="A272" s="755"/>
      <c r="B272" s="755"/>
      <c r="C272" s="793" t="s">
        <v>1253</v>
      </c>
      <c r="D272" s="755" t="s">
        <v>793</v>
      </c>
      <c r="E272" s="755"/>
      <c r="G272" s="799" t="s">
        <v>1253</v>
      </c>
      <c r="H272" s="799"/>
      <c r="I272" s="799" t="s">
        <v>382</v>
      </c>
      <c r="J272" s="799"/>
      <c r="K272" s="755" t="s">
        <v>793</v>
      </c>
      <c r="L272" s="736" t="n">
        <v>0</v>
      </c>
      <c r="M272" s="736" t="n">
        <v>0</v>
      </c>
      <c r="N272" s="737" t="n">
        <v>0</v>
      </c>
      <c r="O272" s="736" t="n">
        <v>0</v>
      </c>
      <c r="P272" s="736" t="n">
        <v>0</v>
      </c>
      <c r="R272" s="736"/>
    </row>
    <row r="273" customFormat="false" ht="12" hidden="true" customHeight="true" outlineLevel="0" collapsed="false">
      <c r="A273" s="755"/>
      <c r="B273" s="755"/>
      <c r="C273" s="793" t="s">
        <v>1254</v>
      </c>
      <c r="D273" s="755" t="s">
        <v>783</v>
      </c>
      <c r="E273" s="755"/>
      <c r="G273" s="799" t="s">
        <v>1254</v>
      </c>
      <c r="H273" s="799"/>
      <c r="I273" s="799" t="s">
        <v>384</v>
      </c>
      <c r="J273" s="799"/>
      <c r="K273" s="755" t="s">
        <v>1255</v>
      </c>
      <c r="L273" s="736" t="n">
        <v>0</v>
      </c>
      <c r="M273" s="736" t="n">
        <v>0</v>
      </c>
      <c r="N273" s="737" t="n">
        <v>0</v>
      </c>
      <c r="O273" s="736" t="n">
        <v>0</v>
      </c>
      <c r="P273" s="736" t="n">
        <v>0</v>
      </c>
      <c r="R273" s="736"/>
    </row>
    <row r="274" customFormat="false" ht="12" hidden="true" customHeight="true" outlineLevel="0" collapsed="false">
      <c r="A274" s="755"/>
      <c r="B274" s="755"/>
      <c r="C274" s="793"/>
      <c r="D274" s="755"/>
      <c r="E274" s="755"/>
      <c r="G274" s="799" t="s">
        <v>1254</v>
      </c>
      <c r="H274" s="799"/>
      <c r="I274" s="799" t="s">
        <v>386</v>
      </c>
      <c r="J274" s="799"/>
      <c r="K274" s="755" t="s">
        <v>1256</v>
      </c>
      <c r="L274" s="736" t="n">
        <v>0</v>
      </c>
      <c r="M274" s="736" t="n">
        <v>0</v>
      </c>
      <c r="N274" s="737" t="n">
        <v>0</v>
      </c>
      <c r="O274" s="736" t="n">
        <v>0</v>
      </c>
      <c r="P274" s="736" t="n">
        <v>0</v>
      </c>
      <c r="R274" s="736"/>
    </row>
    <row r="275" customFormat="false" ht="12" hidden="true" customHeight="true" outlineLevel="0" collapsed="false">
      <c r="A275" s="755"/>
      <c r="B275" s="755"/>
      <c r="C275" s="793"/>
      <c r="D275" s="755"/>
      <c r="E275" s="755"/>
      <c r="G275" s="755"/>
      <c r="H275" s="755"/>
      <c r="I275" s="755"/>
      <c r="J275" s="755"/>
      <c r="K275" s="755"/>
      <c r="R275" s="736"/>
    </row>
    <row r="276" customFormat="false" ht="12" hidden="true" customHeight="true" outlineLevel="0" collapsed="false">
      <c r="A276" s="755"/>
      <c r="B276" s="755"/>
      <c r="C276" s="793"/>
      <c r="D276" s="755"/>
      <c r="E276" s="755"/>
      <c r="G276" s="740" t="s">
        <v>594</v>
      </c>
      <c r="H276" s="740"/>
      <c r="I276" s="798" t="s">
        <v>796</v>
      </c>
      <c r="J276" s="798"/>
      <c r="K276" s="789" t="s">
        <v>994</v>
      </c>
      <c r="L276" s="790" t="n">
        <f aca="false">+L277</f>
        <v>0</v>
      </c>
      <c r="M276" s="790" t="n">
        <f aca="false">+M277</f>
        <v>338155580</v>
      </c>
      <c r="N276" s="791" t="n">
        <f aca="false">+N277</f>
        <v>0</v>
      </c>
      <c r="O276" s="790" t="n">
        <f aca="false">+O277</f>
        <v>0</v>
      </c>
      <c r="P276" s="790" t="n">
        <f aca="false">+P277</f>
        <v>0</v>
      </c>
      <c r="Q276" s="792"/>
      <c r="R276" s="736"/>
    </row>
    <row r="277" s="786" customFormat="true" ht="12" hidden="true" customHeight="true" outlineLevel="0" collapsed="false">
      <c r="A277" s="782"/>
      <c r="B277" s="782"/>
      <c r="C277" s="783" t="s">
        <v>1257</v>
      </c>
      <c r="D277" s="782" t="s">
        <v>1258</v>
      </c>
      <c r="E277" s="783"/>
      <c r="F277" s="782"/>
      <c r="G277" s="822" t="s">
        <v>1257</v>
      </c>
      <c r="H277" s="782"/>
      <c r="I277" s="782" t="s">
        <v>392</v>
      </c>
      <c r="J277" s="782"/>
      <c r="K277" s="782" t="s">
        <v>1259</v>
      </c>
      <c r="L277" s="796" t="n">
        <v>0</v>
      </c>
      <c r="M277" s="796" t="n">
        <v>338155580</v>
      </c>
      <c r="N277" s="797" t="n">
        <v>0</v>
      </c>
      <c r="O277" s="796" t="n">
        <v>0</v>
      </c>
      <c r="P277" s="796" t="n">
        <v>0</v>
      </c>
      <c r="Q277" s="773"/>
      <c r="R277" s="736"/>
      <c r="V277" s="787"/>
    </row>
    <row r="278" customFormat="false" ht="12" hidden="true" customHeight="true" outlineLevel="0" collapsed="false">
      <c r="A278" s="755"/>
      <c r="B278" s="755"/>
      <c r="C278" s="793" t="s">
        <v>1260</v>
      </c>
      <c r="D278" s="755" t="s">
        <v>1261</v>
      </c>
      <c r="E278" s="755"/>
      <c r="G278" s="793" t="s">
        <v>1260</v>
      </c>
      <c r="H278" s="793"/>
      <c r="I278" s="799" t="s">
        <v>390</v>
      </c>
      <c r="J278" s="799"/>
      <c r="K278" s="755" t="s">
        <v>1262</v>
      </c>
      <c r="L278" s="736" t="n">
        <v>0</v>
      </c>
      <c r="M278" s="736" t="n">
        <v>0</v>
      </c>
      <c r="N278" s="737" t="n">
        <v>0</v>
      </c>
      <c r="O278" s="736" t="n">
        <v>0</v>
      </c>
      <c r="P278" s="736" t="n">
        <v>0</v>
      </c>
      <c r="R278" s="736"/>
    </row>
    <row r="279" customFormat="false" ht="12" hidden="true" customHeight="true" outlineLevel="0" collapsed="false">
      <c r="A279" s="755"/>
      <c r="B279" s="755"/>
      <c r="C279" s="755"/>
      <c r="D279" s="755"/>
      <c r="E279" s="755"/>
      <c r="G279" s="793" t="s">
        <v>1260</v>
      </c>
      <c r="H279" s="793"/>
      <c r="I279" s="799" t="s">
        <v>394</v>
      </c>
      <c r="J279" s="799"/>
      <c r="K279" s="755" t="s">
        <v>1263</v>
      </c>
      <c r="L279" s="736" t="n">
        <v>0</v>
      </c>
      <c r="M279" s="736" t="n">
        <v>0</v>
      </c>
      <c r="N279" s="737" t="n">
        <v>0</v>
      </c>
      <c r="O279" s="736" t="n">
        <v>0</v>
      </c>
      <c r="P279" s="736" t="n">
        <v>0</v>
      </c>
      <c r="R279" s="736"/>
    </row>
    <row r="280" customFormat="false" ht="12" hidden="true" customHeight="true" outlineLevel="0" collapsed="false">
      <c r="A280" s="755"/>
      <c r="B280" s="755"/>
      <c r="C280" s="755"/>
      <c r="D280" s="755"/>
      <c r="E280" s="755"/>
      <c r="G280" s="740"/>
      <c r="H280" s="740"/>
      <c r="I280" s="799"/>
      <c r="J280" s="799"/>
      <c r="K280" s="755"/>
      <c r="L280" s="736" t="n">
        <v>0</v>
      </c>
      <c r="M280" s="736" t="n">
        <v>0</v>
      </c>
      <c r="N280" s="737" t="n">
        <v>0</v>
      </c>
      <c r="O280" s="736" t="n">
        <v>0</v>
      </c>
      <c r="P280" s="736" t="n">
        <v>0</v>
      </c>
      <c r="R280" s="736"/>
    </row>
    <row r="281" customFormat="false" ht="12" hidden="true" customHeight="true" outlineLevel="0" collapsed="false">
      <c r="A281" s="755"/>
      <c r="B281" s="755"/>
      <c r="C281" s="755"/>
      <c r="D281" s="755"/>
      <c r="E281" s="755"/>
      <c r="G281" s="740"/>
      <c r="H281" s="740"/>
      <c r="I281" s="799"/>
      <c r="J281" s="799"/>
      <c r="K281" s="755"/>
      <c r="L281" s="736" t="n">
        <v>0</v>
      </c>
      <c r="M281" s="736" t="n">
        <v>0</v>
      </c>
      <c r="N281" s="737" t="n">
        <v>0</v>
      </c>
      <c r="O281" s="736" t="n">
        <v>0</v>
      </c>
      <c r="P281" s="736" t="n">
        <v>0</v>
      </c>
      <c r="R281" s="736"/>
    </row>
    <row r="282" customFormat="false" ht="12" hidden="true" customHeight="true" outlineLevel="0" collapsed="false">
      <c r="A282" s="755"/>
      <c r="B282" s="794" t="s">
        <v>1264</v>
      </c>
      <c r="C282" s="800" t="s">
        <v>840</v>
      </c>
      <c r="D282" s="755"/>
      <c r="E282" s="755"/>
      <c r="G282" s="798" t="s">
        <v>1264</v>
      </c>
      <c r="H282" s="798"/>
      <c r="I282" s="798" t="n">
        <v>7</v>
      </c>
      <c r="J282" s="798"/>
      <c r="K282" s="808" t="s">
        <v>840</v>
      </c>
      <c r="L282" s="736" t="n">
        <v>0</v>
      </c>
      <c r="M282" s="736" t="n">
        <v>0</v>
      </c>
      <c r="N282" s="737" t="n">
        <v>0</v>
      </c>
      <c r="O282" s="736" t="n">
        <v>0</v>
      </c>
      <c r="P282" s="736" t="n">
        <v>0</v>
      </c>
      <c r="R282" s="736"/>
    </row>
    <row r="283" customFormat="false" ht="12" hidden="true" customHeight="true" outlineLevel="0" collapsed="false">
      <c r="A283" s="755"/>
      <c r="B283" s="755"/>
      <c r="C283" s="755"/>
      <c r="D283" s="755"/>
      <c r="E283" s="755"/>
      <c r="G283" s="740"/>
      <c r="H283" s="740"/>
      <c r="I283" s="799"/>
      <c r="J283" s="799"/>
      <c r="K283" s="740"/>
      <c r="L283" s="736" t="n">
        <v>0</v>
      </c>
      <c r="M283" s="736" t="n">
        <v>0</v>
      </c>
      <c r="N283" s="737" t="n">
        <v>0</v>
      </c>
      <c r="O283" s="736" t="n">
        <v>0</v>
      </c>
      <c r="P283" s="736" t="n">
        <v>0</v>
      </c>
      <c r="R283" s="736"/>
    </row>
    <row r="284" customFormat="false" ht="12" hidden="true" customHeight="true" outlineLevel="0" collapsed="false">
      <c r="A284" s="755"/>
      <c r="B284" s="755"/>
      <c r="C284" s="793" t="s">
        <v>1265</v>
      </c>
      <c r="D284" s="755" t="s">
        <v>1266</v>
      </c>
      <c r="E284" s="755"/>
      <c r="G284" s="798" t="s">
        <v>1265</v>
      </c>
      <c r="H284" s="798"/>
      <c r="I284" s="798" t="s">
        <v>1267</v>
      </c>
      <c r="J284" s="798"/>
      <c r="K284" s="789" t="s">
        <v>1268</v>
      </c>
      <c r="L284" s="736" t="n">
        <v>0</v>
      </c>
      <c r="M284" s="736" t="n">
        <v>0</v>
      </c>
      <c r="N284" s="737" t="n">
        <v>0</v>
      </c>
      <c r="O284" s="736" t="n">
        <v>0</v>
      </c>
      <c r="P284" s="736" t="n">
        <v>0</v>
      </c>
      <c r="R284" s="736"/>
    </row>
    <row r="285" customFormat="false" ht="12" hidden="true" customHeight="true" outlineLevel="0" collapsed="false">
      <c r="A285" s="755"/>
      <c r="B285" s="755"/>
      <c r="C285" s="793"/>
      <c r="D285" s="755"/>
      <c r="E285" s="755"/>
      <c r="G285" s="799" t="s">
        <v>1265</v>
      </c>
      <c r="H285" s="799"/>
      <c r="I285" s="799" t="s">
        <v>448</v>
      </c>
      <c r="J285" s="799"/>
      <c r="K285" s="740" t="s">
        <v>1269</v>
      </c>
      <c r="L285" s="736" t="n">
        <v>0</v>
      </c>
      <c r="M285" s="736" t="n">
        <v>0</v>
      </c>
      <c r="N285" s="737" t="n">
        <v>0</v>
      </c>
      <c r="O285" s="736" t="n">
        <v>0</v>
      </c>
      <c r="P285" s="736" t="n">
        <v>0</v>
      </c>
      <c r="R285" s="736"/>
    </row>
    <row r="286" customFormat="false" ht="12" hidden="true" customHeight="true" outlineLevel="0" collapsed="false">
      <c r="A286" s="755"/>
      <c r="B286" s="755"/>
      <c r="C286" s="793"/>
      <c r="D286" s="755"/>
      <c r="E286" s="755"/>
      <c r="G286" s="799" t="s">
        <v>1265</v>
      </c>
      <c r="H286" s="799"/>
      <c r="I286" s="799" t="s">
        <v>450</v>
      </c>
      <c r="J286" s="799"/>
      <c r="K286" s="740" t="s">
        <v>1270</v>
      </c>
      <c r="L286" s="736" t="n">
        <v>0</v>
      </c>
      <c r="M286" s="736" t="n">
        <v>0</v>
      </c>
      <c r="N286" s="737" t="n">
        <v>0</v>
      </c>
      <c r="O286" s="736" t="n">
        <v>0</v>
      </c>
      <c r="P286" s="736" t="n">
        <v>0</v>
      </c>
      <c r="R286" s="736"/>
    </row>
    <row r="287" customFormat="false" ht="12" hidden="true" customHeight="true" outlineLevel="0" collapsed="false">
      <c r="A287" s="755"/>
      <c r="B287" s="755"/>
      <c r="C287" s="793"/>
      <c r="D287" s="755"/>
      <c r="E287" s="755"/>
      <c r="G287" s="799" t="s">
        <v>1265</v>
      </c>
      <c r="H287" s="799"/>
      <c r="I287" s="799" t="s">
        <v>452</v>
      </c>
      <c r="J287" s="799"/>
      <c r="K287" s="740" t="s">
        <v>1271</v>
      </c>
      <c r="L287" s="736" t="n">
        <v>0</v>
      </c>
      <c r="M287" s="736" t="n">
        <v>0</v>
      </c>
      <c r="N287" s="737" t="n">
        <v>0</v>
      </c>
      <c r="O287" s="736" t="n">
        <v>0</v>
      </c>
      <c r="P287" s="736" t="n">
        <v>0</v>
      </c>
      <c r="R287" s="736"/>
    </row>
    <row r="288" customFormat="false" ht="12" hidden="true" customHeight="true" outlineLevel="0" collapsed="false">
      <c r="A288" s="755"/>
      <c r="B288" s="755"/>
      <c r="C288" s="793"/>
      <c r="D288" s="755"/>
      <c r="E288" s="755"/>
      <c r="G288" s="799" t="s">
        <v>1265</v>
      </c>
      <c r="H288" s="799"/>
      <c r="I288" s="799" t="s">
        <v>454</v>
      </c>
      <c r="J288" s="799"/>
      <c r="K288" s="740" t="s">
        <v>1272</v>
      </c>
      <c r="L288" s="736" t="n">
        <v>0</v>
      </c>
      <c r="M288" s="736" t="n">
        <v>0</v>
      </c>
      <c r="N288" s="737" t="n">
        <v>0</v>
      </c>
      <c r="O288" s="736" t="n">
        <v>0</v>
      </c>
      <c r="P288" s="736" t="n">
        <v>0</v>
      </c>
      <c r="R288" s="736"/>
    </row>
    <row r="289" customFormat="false" ht="12" hidden="true" customHeight="true" outlineLevel="0" collapsed="false">
      <c r="A289" s="755"/>
      <c r="B289" s="755"/>
      <c r="C289" s="793"/>
      <c r="D289" s="755"/>
      <c r="E289" s="755"/>
      <c r="G289" s="799" t="s">
        <v>1265</v>
      </c>
      <c r="H289" s="799"/>
      <c r="I289" s="799" t="s">
        <v>456</v>
      </c>
      <c r="J289" s="799"/>
      <c r="K289" s="740" t="s">
        <v>1273</v>
      </c>
      <c r="L289" s="736" t="n">
        <v>0</v>
      </c>
      <c r="M289" s="736" t="n">
        <v>0</v>
      </c>
      <c r="N289" s="737" t="n">
        <v>0</v>
      </c>
      <c r="O289" s="736" t="n">
        <v>0</v>
      </c>
      <c r="P289" s="736" t="n">
        <v>0</v>
      </c>
      <c r="R289" s="736"/>
    </row>
    <row r="290" customFormat="false" ht="12" hidden="true" customHeight="true" outlineLevel="0" collapsed="false">
      <c r="A290" s="755"/>
      <c r="B290" s="755"/>
      <c r="C290" s="793"/>
      <c r="D290" s="755"/>
      <c r="E290" s="755"/>
      <c r="G290" s="799" t="s">
        <v>1265</v>
      </c>
      <c r="H290" s="799"/>
      <c r="I290" s="799" t="s">
        <v>458</v>
      </c>
      <c r="J290" s="799"/>
      <c r="K290" s="740" t="s">
        <v>1274</v>
      </c>
      <c r="L290" s="736" t="n">
        <v>0</v>
      </c>
      <c r="M290" s="736" t="n">
        <v>0</v>
      </c>
      <c r="N290" s="737" t="n">
        <v>0</v>
      </c>
      <c r="O290" s="736" t="n">
        <v>0</v>
      </c>
      <c r="P290" s="736" t="n">
        <v>0</v>
      </c>
      <c r="R290" s="736"/>
    </row>
    <row r="291" customFormat="false" ht="12" hidden="true" customHeight="true" outlineLevel="0" collapsed="false">
      <c r="A291" s="755"/>
      <c r="B291" s="755"/>
      <c r="C291" s="793"/>
      <c r="D291" s="755"/>
      <c r="E291" s="755"/>
      <c r="G291" s="799" t="s">
        <v>1265</v>
      </c>
      <c r="H291" s="799"/>
      <c r="I291" s="799" t="s">
        <v>460</v>
      </c>
      <c r="J291" s="799"/>
      <c r="K291" s="740" t="s">
        <v>1275</v>
      </c>
      <c r="L291" s="736" t="n">
        <v>0</v>
      </c>
      <c r="M291" s="736" t="n">
        <v>0</v>
      </c>
      <c r="N291" s="737" t="n">
        <v>0</v>
      </c>
      <c r="O291" s="736" t="n">
        <v>0</v>
      </c>
      <c r="P291" s="736" t="n">
        <v>0</v>
      </c>
      <c r="R291" s="736"/>
    </row>
    <row r="292" s="755" customFormat="true" ht="12" hidden="true" customHeight="true" outlineLevel="0" collapsed="false">
      <c r="C292" s="793"/>
      <c r="F292" s="736"/>
      <c r="G292" s="740"/>
      <c r="H292" s="740"/>
      <c r="I292" s="799"/>
      <c r="J292" s="799"/>
      <c r="K292" s="740"/>
      <c r="L292" s="736" t="n">
        <v>0</v>
      </c>
      <c r="M292" s="736" t="n">
        <v>0</v>
      </c>
      <c r="N292" s="737" t="n">
        <v>0</v>
      </c>
      <c r="O292" s="736" t="n">
        <v>0</v>
      </c>
      <c r="P292" s="736" t="n">
        <v>0</v>
      </c>
      <c r="Q292" s="738"/>
      <c r="R292" s="736"/>
      <c r="V292" s="823"/>
    </row>
    <row r="293" customFormat="false" ht="12" hidden="true" customHeight="true" outlineLevel="0" collapsed="false">
      <c r="A293" s="755"/>
      <c r="B293" s="755"/>
      <c r="C293" s="793" t="s">
        <v>1276</v>
      </c>
      <c r="D293" s="755" t="s">
        <v>1277</v>
      </c>
      <c r="E293" s="755"/>
      <c r="G293" s="794" t="s">
        <v>1276</v>
      </c>
      <c r="H293" s="794"/>
      <c r="I293" s="798" t="s">
        <v>1278</v>
      </c>
      <c r="J293" s="798"/>
      <c r="K293" s="789" t="s">
        <v>1279</v>
      </c>
      <c r="L293" s="736" t="n">
        <v>0</v>
      </c>
      <c r="M293" s="736" t="n">
        <v>0</v>
      </c>
      <c r="N293" s="737" t="n">
        <v>0</v>
      </c>
      <c r="O293" s="736" t="n">
        <v>0</v>
      </c>
      <c r="P293" s="736" t="n">
        <v>0</v>
      </c>
      <c r="R293" s="736"/>
    </row>
    <row r="294" customFormat="false" ht="12" hidden="true" customHeight="true" outlineLevel="0" collapsed="false">
      <c r="A294" s="755"/>
      <c r="B294" s="755"/>
      <c r="C294" s="793"/>
      <c r="D294" s="755" t="s">
        <v>594</v>
      </c>
      <c r="E294" s="755"/>
      <c r="G294" s="793" t="s">
        <v>1276</v>
      </c>
      <c r="H294" s="793"/>
      <c r="I294" s="799" t="s">
        <v>462</v>
      </c>
      <c r="J294" s="799"/>
      <c r="K294" s="740" t="s">
        <v>1280</v>
      </c>
      <c r="L294" s="736" t="n">
        <v>0</v>
      </c>
      <c r="M294" s="736" t="n">
        <v>0</v>
      </c>
      <c r="N294" s="737" t="n">
        <v>0</v>
      </c>
      <c r="O294" s="736" t="n">
        <v>0</v>
      </c>
      <c r="P294" s="736" t="n">
        <v>0</v>
      </c>
      <c r="R294" s="736"/>
    </row>
    <row r="295" customFormat="false" ht="12" hidden="true" customHeight="true" outlineLevel="0" collapsed="false">
      <c r="A295" s="755"/>
      <c r="B295" s="755"/>
      <c r="C295" s="793"/>
      <c r="D295" s="755"/>
      <c r="E295" s="755"/>
      <c r="G295" s="793" t="s">
        <v>1276</v>
      </c>
      <c r="H295" s="793"/>
      <c r="I295" s="798" t="s">
        <v>1281</v>
      </c>
      <c r="J295" s="798"/>
      <c r="K295" s="789" t="s">
        <v>1282</v>
      </c>
      <c r="L295" s="736" t="n">
        <v>0</v>
      </c>
      <c r="M295" s="736" t="n">
        <v>0</v>
      </c>
      <c r="N295" s="737" t="n">
        <v>0</v>
      </c>
      <c r="O295" s="736" t="n">
        <v>0</v>
      </c>
      <c r="P295" s="736" t="n">
        <v>0</v>
      </c>
      <c r="R295" s="736"/>
    </row>
    <row r="296" customFormat="false" ht="12" hidden="true" customHeight="true" outlineLevel="0" collapsed="false">
      <c r="A296" s="755"/>
      <c r="B296" s="755"/>
      <c r="C296" s="793"/>
      <c r="D296" s="755"/>
      <c r="E296" s="755"/>
      <c r="F296" s="756"/>
      <c r="G296" s="793" t="s">
        <v>1276</v>
      </c>
      <c r="H296" s="793"/>
      <c r="I296" s="799" t="s">
        <v>464</v>
      </c>
      <c r="J296" s="799"/>
      <c r="K296" s="740" t="s">
        <v>1283</v>
      </c>
      <c r="L296" s="736" t="n">
        <v>0</v>
      </c>
      <c r="M296" s="736" t="n">
        <v>0</v>
      </c>
      <c r="N296" s="737" t="n">
        <v>0</v>
      </c>
      <c r="O296" s="736" t="n">
        <v>0</v>
      </c>
      <c r="P296" s="736" t="n">
        <v>0</v>
      </c>
      <c r="R296" s="736"/>
    </row>
    <row r="297" customFormat="false" ht="12" hidden="true" customHeight="true" outlineLevel="0" collapsed="false">
      <c r="A297" s="755"/>
      <c r="B297" s="755"/>
      <c r="C297" s="793"/>
      <c r="D297" s="755"/>
      <c r="E297" s="755"/>
      <c r="F297" s="756"/>
      <c r="G297" s="793" t="s">
        <v>1276</v>
      </c>
      <c r="H297" s="793"/>
      <c r="I297" s="799" t="s">
        <v>466</v>
      </c>
      <c r="J297" s="799"/>
      <c r="K297" s="740" t="s">
        <v>1284</v>
      </c>
      <c r="L297" s="736" t="n">
        <v>0</v>
      </c>
      <c r="M297" s="736" t="n">
        <v>0</v>
      </c>
      <c r="N297" s="737" t="n">
        <v>0</v>
      </c>
      <c r="O297" s="736" t="n">
        <v>0</v>
      </c>
      <c r="P297" s="736" t="n">
        <v>0</v>
      </c>
      <c r="R297" s="736"/>
    </row>
    <row r="298" customFormat="false" ht="12" hidden="true" customHeight="true" outlineLevel="0" collapsed="false">
      <c r="A298" s="755"/>
      <c r="B298" s="755"/>
      <c r="C298" s="793"/>
      <c r="D298" s="755"/>
      <c r="E298" s="755"/>
      <c r="G298" s="793" t="s">
        <v>1276</v>
      </c>
      <c r="H298" s="793"/>
      <c r="I298" s="799" t="s">
        <v>468</v>
      </c>
      <c r="J298" s="799"/>
      <c r="K298" s="740" t="s">
        <v>1285</v>
      </c>
      <c r="L298" s="736" t="n">
        <v>0</v>
      </c>
      <c r="M298" s="736" t="n">
        <v>0</v>
      </c>
      <c r="N298" s="737" t="n">
        <v>0</v>
      </c>
      <c r="O298" s="736" t="n">
        <v>0</v>
      </c>
      <c r="P298" s="736" t="n">
        <v>0</v>
      </c>
      <c r="R298" s="736"/>
    </row>
    <row r="299" customFormat="false" ht="12" hidden="true" customHeight="true" outlineLevel="0" collapsed="false">
      <c r="A299" s="755"/>
      <c r="B299" s="755"/>
      <c r="C299" s="793"/>
      <c r="D299" s="755" t="s">
        <v>594</v>
      </c>
      <c r="E299" s="755"/>
      <c r="G299" s="793" t="s">
        <v>1276</v>
      </c>
      <c r="H299" s="793"/>
      <c r="I299" s="799" t="s">
        <v>470</v>
      </c>
      <c r="J299" s="799"/>
      <c r="K299" s="740" t="s">
        <v>1286</v>
      </c>
      <c r="L299" s="736" t="n">
        <v>0</v>
      </c>
      <c r="M299" s="736" t="n">
        <v>0</v>
      </c>
      <c r="N299" s="737" t="n">
        <v>0</v>
      </c>
      <c r="O299" s="736" t="n">
        <v>0</v>
      </c>
      <c r="P299" s="736" t="n">
        <v>0</v>
      </c>
      <c r="R299" s="736"/>
    </row>
    <row r="300" customFormat="false" ht="12" hidden="true" customHeight="true" outlineLevel="0" collapsed="false">
      <c r="A300" s="755"/>
      <c r="B300" s="755"/>
      <c r="C300" s="793"/>
      <c r="D300" s="755"/>
      <c r="E300" s="755"/>
      <c r="G300" s="793" t="s">
        <v>1276</v>
      </c>
      <c r="H300" s="793"/>
      <c r="I300" s="798" t="s">
        <v>1287</v>
      </c>
      <c r="J300" s="798"/>
      <c r="K300" s="789" t="s">
        <v>1288</v>
      </c>
      <c r="L300" s="736" t="n">
        <v>0</v>
      </c>
      <c r="M300" s="736" t="n">
        <v>0</v>
      </c>
      <c r="N300" s="737" t="n">
        <v>0</v>
      </c>
      <c r="O300" s="736" t="n">
        <v>0</v>
      </c>
      <c r="P300" s="736" t="n">
        <v>0</v>
      </c>
      <c r="R300" s="736"/>
    </row>
    <row r="301" customFormat="false" ht="12" hidden="true" customHeight="true" outlineLevel="0" collapsed="false">
      <c r="A301" s="800" t="s">
        <v>594</v>
      </c>
      <c r="B301" s="755"/>
      <c r="C301" s="793"/>
      <c r="D301" s="755"/>
      <c r="E301" s="755"/>
      <c r="G301" s="793" t="s">
        <v>1276</v>
      </c>
      <c r="H301" s="793"/>
      <c r="I301" s="799" t="s">
        <v>472</v>
      </c>
      <c r="J301" s="799"/>
      <c r="K301" s="740" t="s">
        <v>1289</v>
      </c>
      <c r="L301" s="736" t="n">
        <v>0</v>
      </c>
      <c r="M301" s="736" t="n">
        <v>0</v>
      </c>
      <c r="N301" s="737" t="n">
        <v>0</v>
      </c>
      <c r="O301" s="736" t="n">
        <v>0</v>
      </c>
      <c r="P301" s="736" t="n">
        <v>0</v>
      </c>
      <c r="R301" s="736"/>
    </row>
    <row r="302" customFormat="false" ht="12" hidden="true" customHeight="true" outlineLevel="0" collapsed="false">
      <c r="A302" s="755"/>
      <c r="B302" s="755"/>
      <c r="C302" s="793"/>
      <c r="D302" s="755"/>
      <c r="E302" s="755"/>
      <c r="G302" s="740"/>
      <c r="H302" s="740"/>
      <c r="I302" s="799"/>
      <c r="J302" s="799"/>
      <c r="K302" s="740"/>
      <c r="L302" s="736" t="n">
        <v>0</v>
      </c>
      <c r="M302" s="736" t="n">
        <v>0</v>
      </c>
      <c r="N302" s="737" t="n">
        <v>0</v>
      </c>
      <c r="O302" s="736" t="n">
        <v>0</v>
      </c>
      <c r="P302" s="736" t="n">
        <v>0</v>
      </c>
      <c r="R302" s="736"/>
    </row>
    <row r="303" customFormat="false" ht="12" hidden="true" customHeight="true" outlineLevel="0" collapsed="false">
      <c r="G303" s="774"/>
      <c r="H303" s="774"/>
      <c r="I303" s="774"/>
      <c r="J303" s="774"/>
      <c r="L303" s="736" t="n">
        <v>0</v>
      </c>
      <c r="M303" s="736" t="n">
        <v>0</v>
      </c>
      <c r="N303" s="737" t="n">
        <v>0</v>
      </c>
      <c r="O303" s="736" t="n">
        <v>0</v>
      </c>
      <c r="P303" s="736" t="n">
        <v>0</v>
      </c>
      <c r="R303" s="736"/>
    </row>
    <row r="304" customFormat="false" ht="12" hidden="true" customHeight="true" outlineLevel="0" collapsed="false">
      <c r="A304" s="803"/>
      <c r="B304" s="803"/>
      <c r="C304" s="803"/>
      <c r="D304" s="803"/>
      <c r="E304" s="803"/>
      <c r="F304" s="804"/>
      <c r="G304" s="806"/>
      <c r="H304" s="806"/>
      <c r="I304" s="805"/>
      <c r="J304" s="805"/>
      <c r="K304" s="824"/>
      <c r="L304" s="736" t="n">
        <v>0</v>
      </c>
      <c r="M304" s="736" t="n">
        <v>0</v>
      </c>
      <c r="N304" s="737" t="n">
        <v>0</v>
      </c>
      <c r="O304" s="736" t="n">
        <v>0</v>
      </c>
      <c r="P304" s="736" t="n">
        <v>0</v>
      </c>
      <c r="R304" s="736"/>
    </row>
    <row r="305" customFormat="false" ht="12" hidden="true" customHeight="true" outlineLevel="0" collapsed="false">
      <c r="A305" s="755"/>
      <c r="B305" s="755"/>
      <c r="C305" s="755"/>
      <c r="D305" s="755"/>
      <c r="E305" s="755"/>
      <c r="F305" s="756"/>
      <c r="G305" s="793"/>
      <c r="H305" s="793"/>
      <c r="I305" s="799"/>
      <c r="J305" s="799"/>
      <c r="K305" s="740"/>
      <c r="L305" s="736" t="n">
        <v>0</v>
      </c>
      <c r="M305" s="736" t="n">
        <v>0</v>
      </c>
      <c r="N305" s="737" t="n">
        <v>0</v>
      </c>
      <c r="O305" s="736" t="n">
        <v>0</v>
      </c>
      <c r="P305" s="736" t="n">
        <v>0</v>
      </c>
      <c r="R305" s="736"/>
    </row>
    <row r="306" customFormat="false" ht="12" hidden="true" customHeight="true" outlineLevel="0" collapsed="false">
      <c r="A306" s="755"/>
      <c r="B306" s="755"/>
      <c r="C306" s="793" t="s">
        <v>1290</v>
      </c>
      <c r="D306" s="755" t="s">
        <v>1291</v>
      </c>
      <c r="E306" s="755"/>
      <c r="G306" s="794" t="s">
        <v>1290</v>
      </c>
      <c r="H306" s="794"/>
      <c r="I306" s="798" t="s">
        <v>1292</v>
      </c>
      <c r="J306" s="798"/>
      <c r="K306" s="789" t="s">
        <v>1293</v>
      </c>
      <c r="L306" s="736" t="n">
        <v>0</v>
      </c>
      <c r="M306" s="736" t="n">
        <v>0</v>
      </c>
      <c r="N306" s="737" t="n">
        <v>0</v>
      </c>
      <c r="O306" s="736" t="n">
        <v>0</v>
      </c>
      <c r="P306" s="736" t="n">
        <v>0</v>
      </c>
      <c r="R306" s="736"/>
    </row>
    <row r="307" customFormat="false" ht="12" hidden="true" customHeight="true" outlineLevel="0" collapsed="false">
      <c r="A307" s="755"/>
      <c r="B307" s="755"/>
      <c r="C307" s="755"/>
      <c r="D307" s="755"/>
      <c r="E307" s="755"/>
      <c r="F307" s="756"/>
      <c r="G307" s="793" t="s">
        <v>1290</v>
      </c>
      <c r="H307" s="793"/>
      <c r="I307" s="799" t="s">
        <v>474</v>
      </c>
      <c r="J307" s="799"/>
      <c r="K307" s="740" t="s">
        <v>1294</v>
      </c>
      <c r="L307" s="736" t="n">
        <v>0</v>
      </c>
      <c r="M307" s="736" t="n">
        <v>0</v>
      </c>
      <c r="N307" s="737" t="n">
        <v>0</v>
      </c>
      <c r="O307" s="736" t="n">
        <v>0</v>
      </c>
      <c r="P307" s="736" t="n">
        <v>0</v>
      </c>
      <c r="R307" s="736"/>
    </row>
    <row r="308" customFormat="false" ht="12" hidden="true" customHeight="true" outlineLevel="0" collapsed="false">
      <c r="A308" s="755"/>
      <c r="B308" s="755"/>
      <c r="C308" s="755"/>
      <c r="D308" s="755"/>
      <c r="E308" s="755"/>
      <c r="G308" s="793" t="s">
        <v>1290</v>
      </c>
      <c r="H308" s="793"/>
      <c r="I308" s="799" t="s">
        <v>476</v>
      </c>
      <c r="J308" s="799"/>
      <c r="K308" s="740" t="s">
        <v>1295</v>
      </c>
      <c r="L308" s="736" t="n">
        <v>0</v>
      </c>
      <c r="M308" s="736" t="n">
        <v>0</v>
      </c>
      <c r="N308" s="737" t="n">
        <v>0</v>
      </c>
      <c r="O308" s="736" t="n">
        <v>0</v>
      </c>
      <c r="P308" s="736" t="n">
        <v>0</v>
      </c>
      <c r="R308" s="736"/>
    </row>
    <row r="309" customFormat="false" ht="12" hidden="true" customHeight="true" outlineLevel="0" collapsed="false">
      <c r="A309" s="755"/>
      <c r="B309" s="755"/>
      <c r="C309" s="755"/>
      <c r="D309" s="755"/>
      <c r="E309" s="755"/>
      <c r="G309" s="807"/>
      <c r="H309" s="807"/>
      <c r="I309" s="798"/>
      <c r="J309" s="798"/>
      <c r="K309" s="755"/>
      <c r="L309" s="736" t="n">
        <v>0</v>
      </c>
      <c r="M309" s="736" t="n">
        <v>0</v>
      </c>
      <c r="N309" s="737" t="n">
        <v>0</v>
      </c>
      <c r="O309" s="736" t="n">
        <v>0</v>
      </c>
      <c r="P309" s="736" t="n">
        <v>0</v>
      </c>
      <c r="R309" s="736"/>
    </row>
    <row r="310" customFormat="false" ht="12" hidden="true" customHeight="true" outlineLevel="0" collapsed="false">
      <c r="A310" s="755"/>
      <c r="B310" s="755"/>
      <c r="C310" s="755"/>
      <c r="D310" s="800"/>
      <c r="E310" s="800"/>
      <c r="G310" s="740"/>
      <c r="H310" s="740"/>
      <c r="I310" s="799"/>
      <c r="J310" s="799"/>
      <c r="K310" s="740"/>
      <c r="L310" s="736" t="n">
        <v>0</v>
      </c>
      <c r="M310" s="736" t="n">
        <v>0</v>
      </c>
      <c r="N310" s="737" t="n">
        <v>0</v>
      </c>
      <c r="O310" s="736" t="n">
        <v>0</v>
      </c>
      <c r="P310" s="736" t="n">
        <v>0</v>
      </c>
      <c r="R310" s="736"/>
    </row>
    <row r="311" customFormat="false" ht="12" hidden="true" customHeight="true" outlineLevel="0" collapsed="false">
      <c r="A311" s="794" t="n">
        <v>3</v>
      </c>
      <c r="B311" s="800" t="s">
        <v>1296</v>
      </c>
      <c r="C311" s="755"/>
      <c r="D311" s="800"/>
      <c r="E311" s="800"/>
      <c r="G311" s="807" t="n">
        <v>3</v>
      </c>
      <c r="H311" s="807"/>
      <c r="I311" s="798" t="n">
        <v>4</v>
      </c>
      <c r="J311" s="798"/>
      <c r="K311" s="808" t="s">
        <v>748</v>
      </c>
      <c r="L311" s="736" t="n">
        <v>0</v>
      </c>
      <c r="M311" s="736" t="n">
        <v>0</v>
      </c>
      <c r="N311" s="737" t="n">
        <v>0</v>
      </c>
      <c r="O311" s="736" t="n">
        <v>0</v>
      </c>
      <c r="P311" s="736" t="n">
        <v>0</v>
      </c>
      <c r="R311" s="736"/>
    </row>
    <row r="312" customFormat="false" ht="12" hidden="true" customHeight="true" outlineLevel="0" collapsed="false">
      <c r="A312" s="755"/>
      <c r="B312" s="800" t="s">
        <v>594</v>
      </c>
      <c r="C312" s="800"/>
      <c r="D312" s="755"/>
      <c r="E312" s="755"/>
      <c r="G312" s="740"/>
      <c r="H312" s="740"/>
      <c r="I312" s="799"/>
      <c r="J312" s="799"/>
      <c r="K312" s="740"/>
      <c r="L312" s="736" t="n">
        <v>0</v>
      </c>
      <c r="M312" s="736" t="n">
        <v>0</v>
      </c>
      <c r="N312" s="737" t="n">
        <v>0</v>
      </c>
      <c r="O312" s="736" t="n">
        <v>0</v>
      </c>
      <c r="P312" s="736" t="n">
        <v>0</v>
      </c>
      <c r="R312" s="736"/>
    </row>
    <row r="313" customFormat="false" ht="12" hidden="true" customHeight="true" outlineLevel="0" collapsed="false">
      <c r="A313" s="755"/>
      <c r="B313" s="794" t="s">
        <v>1297</v>
      </c>
      <c r="C313" s="825" t="s">
        <v>1298</v>
      </c>
      <c r="D313" s="755"/>
      <c r="G313" s="798" t="s">
        <v>1297</v>
      </c>
      <c r="H313" s="798"/>
      <c r="I313" s="798" t="s">
        <v>1299</v>
      </c>
      <c r="J313" s="798"/>
      <c r="K313" s="808" t="s">
        <v>749</v>
      </c>
      <c r="L313" s="736" t="n">
        <v>0</v>
      </c>
      <c r="M313" s="736" t="n">
        <v>0</v>
      </c>
      <c r="N313" s="737" t="n">
        <v>0</v>
      </c>
      <c r="O313" s="736" t="n">
        <v>0</v>
      </c>
      <c r="P313" s="736" t="n">
        <v>0</v>
      </c>
      <c r="R313" s="736"/>
    </row>
    <row r="314" customFormat="false" ht="12" hidden="true" customHeight="true" outlineLevel="0" collapsed="false">
      <c r="A314" s="755"/>
      <c r="B314" s="742"/>
      <c r="C314" s="755"/>
      <c r="D314" s="755"/>
      <c r="E314" s="755"/>
      <c r="G314" s="799" t="s">
        <v>1297</v>
      </c>
      <c r="H314" s="799"/>
      <c r="I314" s="799" t="s">
        <v>314</v>
      </c>
      <c r="J314" s="799"/>
      <c r="K314" s="740" t="s">
        <v>750</v>
      </c>
      <c r="L314" s="736" t="n">
        <v>0</v>
      </c>
      <c r="M314" s="736" t="n">
        <v>0</v>
      </c>
      <c r="N314" s="737" t="n">
        <v>0</v>
      </c>
      <c r="O314" s="736" t="n">
        <v>0</v>
      </c>
      <c r="P314" s="736" t="n">
        <v>0</v>
      </c>
      <c r="R314" s="736"/>
    </row>
    <row r="315" customFormat="false" ht="12" hidden="true" customHeight="true" outlineLevel="0" collapsed="false">
      <c r="A315" s="755"/>
      <c r="E315" s="755"/>
      <c r="G315" s="799" t="s">
        <v>1297</v>
      </c>
      <c r="H315" s="799"/>
      <c r="I315" s="799" t="s">
        <v>316</v>
      </c>
      <c r="J315" s="799"/>
      <c r="K315" s="740" t="s">
        <v>751</v>
      </c>
      <c r="L315" s="736" t="n">
        <v>0</v>
      </c>
      <c r="M315" s="736" t="n">
        <v>0</v>
      </c>
      <c r="N315" s="737" t="n">
        <v>0</v>
      </c>
      <c r="O315" s="736" t="n">
        <v>0</v>
      </c>
      <c r="P315" s="736" t="n">
        <v>0</v>
      </c>
      <c r="R315" s="736"/>
    </row>
    <row r="316" customFormat="false" ht="12" hidden="true" customHeight="true" outlineLevel="0" collapsed="false">
      <c r="A316" s="755"/>
      <c r="B316" s="742"/>
      <c r="C316" s="755"/>
      <c r="D316" s="755"/>
      <c r="E316" s="755"/>
      <c r="G316" s="799" t="s">
        <v>1297</v>
      </c>
      <c r="H316" s="799"/>
      <c r="I316" s="799" t="s">
        <v>318</v>
      </c>
      <c r="J316" s="799"/>
      <c r="K316" s="740" t="s">
        <v>1300</v>
      </c>
      <c r="L316" s="736" t="n">
        <v>0</v>
      </c>
      <c r="M316" s="736" t="n">
        <v>0</v>
      </c>
      <c r="N316" s="737" t="n">
        <v>0</v>
      </c>
      <c r="O316" s="736" t="n">
        <v>0</v>
      </c>
      <c r="P316" s="736" t="n">
        <v>0</v>
      </c>
      <c r="R316" s="736"/>
    </row>
    <row r="317" customFormat="false" ht="12" hidden="true" customHeight="true" outlineLevel="0" collapsed="false">
      <c r="A317" s="755"/>
      <c r="B317" s="742"/>
      <c r="C317" s="755"/>
      <c r="D317" s="755"/>
      <c r="E317" s="755"/>
      <c r="G317" s="799" t="s">
        <v>1297</v>
      </c>
      <c r="H317" s="799"/>
      <c r="I317" s="799" t="s">
        <v>320</v>
      </c>
      <c r="J317" s="799"/>
      <c r="K317" s="740" t="s">
        <v>753</v>
      </c>
      <c r="L317" s="736" t="n">
        <v>0</v>
      </c>
      <c r="M317" s="736" t="n">
        <v>0</v>
      </c>
      <c r="N317" s="737" t="n">
        <v>0</v>
      </c>
      <c r="O317" s="736" t="n">
        <v>0</v>
      </c>
      <c r="P317" s="736" t="n">
        <v>0</v>
      </c>
      <c r="R317" s="736"/>
    </row>
    <row r="318" customFormat="false" ht="12" hidden="true" customHeight="true" outlineLevel="0" collapsed="false">
      <c r="A318" s="755"/>
      <c r="B318" s="742"/>
      <c r="C318" s="755"/>
      <c r="D318" s="755"/>
      <c r="E318" s="755"/>
      <c r="G318" s="799" t="s">
        <v>1297</v>
      </c>
      <c r="H318" s="799"/>
      <c r="I318" s="799" t="s">
        <v>322</v>
      </c>
      <c r="J318" s="799"/>
      <c r="K318" s="740" t="s">
        <v>1301</v>
      </c>
      <c r="L318" s="736" t="n">
        <v>0</v>
      </c>
      <c r="M318" s="736" t="n">
        <v>0</v>
      </c>
      <c r="N318" s="737" t="n">
        <v>0</v>
      </c>
      <c r="O318" s="736" t="n">
        <v>0</v>
      </c>
      <c r="P318" s="736" t="n">
        <v>0</v>
      </c>
      <c r="R318" s="736"/>
    </row>
    <row r="319" customFormat="false" ht="12" hidden="true" customHeight="true" outlineLevel="0" collapsed="false">
      <c r="A319" s="755"/>
      <c r="B319" s="742"/>
      <c r="C319" s="755"/>
      <c r="D319" s="755"/>
      <c r="E319" s="755"/>
      <c r="G319" s="799" t="s">
        <v>1297</v>
      </c>
      <c r="H319" s="799"/>
      <c r="I319" s="799" t="s">
        <v>324</v>
      </c>
      <c r="J319" s="799"/>
      <c r="K319" s="740" t="s">
        <v>755</v>
      </c>
      <c r="L319" s="736" t="n">
        <v>0</v>
      </c>
      <c r="M319" s="736" t="n">
        <v>0</v>
      </c>
      <c r="N319" s="737" t="n">
        <v>0</v>
      </c>
      <c r="O319" s="736" t="n">
        <v>0</v>
      </c>
      <c r="P319" s="736" t="n">
        <v>0</v>
      </c>
      <c r="R319" s="736"/>
    </row>
    <row r="320" customFormat="false" ht="12" hidden="true" customHeight="true" outlineLevel="0" collapsed="false">
      <c r="A320" s="755"/>
      <c r="B320" s="742"/>
      <c r="C320" s="755"/>
      <c r="D320" s="755"/>
      <c r="E320" s="755"/>
      <c r="G320" s="799" t="s">
        <v>1297</v>
      </c>
      <c r="H320" s="799"/>
      <c r="I320" s="799" t="s">
        <v>326</v>
      </c>
      <c r="J320" s="799"/>
      <c r="K320" s="740" t="s">
        <v>1302</v>
      </c>
      <c r="L320" s="736" t="n">
        <v>0</v>
      </c>
      <c r="M320" s="736" t="n">
        <v>0</v>
      </c>
      <c r="N320" s="737" t="n">
        <v>0</v>
      </c>
      <c r="O320" s="736" t="n">
        <v>0</v>
      </c>
      <c r="P320" s="736" t="n">
        <v>0</v>
      </c>
      <c r="R320" s="736"/>
    </row>
    <row r="321" customFormat="false" ht="12" hidden="true" customHeight="true" outlineLevel="0" collapsed="false">
      <c r="A321" s="755"/>
      <c r="B321" s="742"/>
      <c r="C321" s="755"/>
      <c r="D321" s="755"/>
      <c r="E321" s="755"/>
      <c r="G321" s="799" t="s">
        <v>1297</v>
      </c>
      <c r="H321" s="799"/>
      <c r="I321" s="799" t="s">
        <v>328</v>
      </c>
      <c r="J321" s="799"/>
      <c r="K321" s="740" t="s">
        <v>1303</v>
      </c>
      <c r="L321" s="736" t="n">
        <v>0</v>
      </c>
      <c r="M321" s="736" t="n">
        <v>0</v>
      </c>
      <c r="N321" s="737" t="n">
        <v>0</v>
      </c>
      <c r="O321" s="736" t="n">
        <v>0</v>
      </c>
      <c r="P321" s="736" t="n">
        <v>0</v>
      </c>
      <c r="R321" s="736"/>
    </row>
    <row r="322" customFormat="false" ht="12" hidden="true" customHeight="true" outlineLevel="0" collapsed="false">
      <c r="A322" s="755"/>
      <c r="B322" s="742"/>
      <c r="C322" s="755"/>
      <c r="D322" s="800"/>
      <c r="E322" s="800"/>
      <c r="G322" s="740"/>
      <c r="H322" s="740"/>
      <c r="I322" s="799"/>
      <c r="J322" s="799"/>
      <c r="K322" s="755"/>
      <c r="L322" s="736" t="n">
        <v>0</v>
      </c>
      <c r="M322" s="736" t="n">
        <v>0</v>
      </c>
      <c r="N322" s="737" t="n">
        <v>0</v>
      </c>
      <c r="O322" s="736" t="n">
        <v>0</v>
      </c>
      <c r="P322" s="736" t="n">
        <v>0</v>
      </c>
      <c r="R322" s="736"/>
    </row>
    <row r="323" customFormat="false" ht="12" hidden="true" customHeight="true" outlineLevel="0" collapsed="false">
      <c r="A323" s="755"/>
      <c r="B323" s="739" t="s">
        <v>1304</v>
      </c>
      <c r="C323" s="800" t="s">
        <v>1305</v>
      </c>
      <c r="E323" s="755"/>
      <c r="G323" s="798" t="s">
        <v>1304</v>
      </c>
      <c r="H323" s="798"/>
      <c r="I323" s="798" t="s">
        <v>1306</v>
      </c>
      <c r="J323" s="798"/>
      <c r="K323" s="808" t="s">
        <v>1305</v>
      </c>
      <c r="L323" s="736" t="n">
        <v>0</v>
      </c>
      <c r="M323" s="736" t="n">
        <v>0</v>
      </c>
      <c r="N323" s="737" t="n">
        <v>0</v>
      </c>
      <c r="O323" s="736" t="n">
        <v>0</v>
      </c>
      <c r="P323" s="736" t="n">
        <v>0</v>
      </c>
      <c r="R323" s="736"/>
    </row>
    <row r="324" customFormat="false" ht="12" hidden="true" customHeight="true" outlineLevel="0" collapsed="false">
      <c r="A324" s="755"/>
      <c r="B324" s="755"/>
      <c r="C324" s="755"/>
      <c r="D324" s="755"/>
      <c r="E324" s="755"/>
      <c r="G324" s="799" t="s">
        <v>1304</v>
      </c>
      <c r="H324" s="799"/>
      <c r="I324" s="799" t="s">
        <v>330</v>
      </c>
      <c r="J324" s="799"/>
      <c r="K324" s="740" t="s">
        <v>1307</v>
      </c>
      <c r="L324" s="736" t="n">
        <v>0</v>
      </c>
      <c r="M324" s="736" t="n">
        <v>0</v>
      </c>
      <c r="N324" s="737" t="n">
        <v>0</v>
      </c>
      <c r="O324" s="736" t="n">
        <v>0</v>
      </c>
      <c r="P324" s="736" t="n">
        <v>0</v>
      </c>
      <c r="R324" s="736"/>
    </row>
    <row r="325" customFormat="false" ht="12" hidden="true" customHeight="true" outlineLevel="0" collapsed="false">
      <c r="A325" s="755"/>
      <c r="B325" s="755"/>
      <c r="C325" s="755"/>
      <c r="D325" s="755"/>
      <c r="E325" s="755"/>
      <c r="G325" s="799" t="s">
        <v>1304</v>
      </c>
      <c r="H325" s="799"/>
      <c r="I325" s="799" t="s">
        <v>332</v>
      </c>
      <c r="J325" s="799"/>
      <c r="K325" s="740" t="s">
        <v>1308</v>
      </c>
      <c r="L325" s="736" t="n">
        <v>0</v>
      </c>
      <c r="M325" s="736" t="n">
        <v>0</v>
      </c>
      <c r="N325" s="737" t="n">
        <v>0</v>
      </c>
      <c r="O325" s="736" t="n">
        <v>0</v>
      </c>
      <c r="P325" s="736" t="n">
        <v>0</v>
      </c>
      <c r="R325" s="736"/>
    </row>
    <row r="326" customFormat="false" ht="12" hidden="true" customHeight="true" outlineLevel="0" collapsed="false">
      <c r="A326" s="755"/>
      <c r="B326" s="755"/>
      <c r="C326" s="755"/>
      <c r="D326" s="755"/>
      <c r="E326" s="755"/>
      <c r="G326" s="799" t="s">
        <v>1304</v>
      </c>
      <c r="H326" s="799"/>
      <c r="I326" s="799" t="s">
        <v>334</v>
      </c>
      <c r="J326" s="799"/>
      <c r="K326" s="740" t="s">
        <v>1309</v>
      </c>
      <c r="L326" s="736" t="n">
        <v>0</v>
      </c>
      <c r="M326" s="736" t="n">
        <v>0</v>
      </c>
      <c r="N326" s="737" t="n">
        <v>0</v>
      </c>
      <c r="O326" s="736" t="n">
        <v>0</v>
      </c>
      <c r="P326" s="736" t="n">
        <v>0</v>
      </c>
      <c r="R326" s="736"/>
    </row>
    <row r="327" customFormat="false" ht="12" hidden="true" customHeight="true" outlineLevel="0" collapsed="false">
      <c r="A327" s="755"/>
      <c r="B327" s="755"/>
      <c r="C327" s="755"/>
      <c r="D327" s="755"/>
      <c r="E327" s="755"/>
      <c r="G327" s="799" t="s">
        <v>1304</v>
      </c>
      <c r="H327" s="799"/>
      <c r="I327" s="799" t="s">
        <v>336</v>
      </c>
      <c r="J327" s="799"/>
      <c r="K327" s="740" t="s">
        <v>1310</v>
      </c>
      <c r="L327" s="736" t="n">
        <v>0</v>
      </c>
      <c r="M327" s="736" t="n">
        <v>0</v>
      </c>
      <c r="N327" s="737" t="n">
        <v>0</v>
      </c>
      <c r="O327" s="736" t="n">
        <v>0</v>
      </c>
      <c r="P327" s="736" t="n">
        <v>0</v>
      </c>
      <c r="R327" s="736"/>
    </row>
    <row r="328" customFormat="false" ht="12" hidden="true" customHeight="true" outlineLevel="0" collapsed="false">
      <c r="A328" s="755"/>
      <c r="B328" s="755"/>
      <c r="C328" s="755"/>
      <c r="D328" s="755"/>
      <c r="E328" s="755"/>
      <c r="G328" s="799" t="s">
        <v>1304</v>
      </c>
      <c r="H328" s="799"/>
      <c r="I328" s="799" t="s">
        <v>338</v>
      </c>
      <c r="J328" s="799"/>
      <c r="K328" s="740" t="s">
        <v>1311</v>
      </c>
      <c r="L328" s="736" t="n">
        <v>0</v>
      </c>
      <c r="M328" s="736" t="n">
        <v>0</v>
      </c>
      <c r="N328" s="737" t="n">
        <v>0</v>
      </c>
      <c r="O328" s="736" t="n">
        <v>0</v>
      </c>
      <c r="P328" s="736" t="n">
        <v>0</v>
      </c>
      <c r="R328" s="736"/>
    </row>
    <row r="329" customFormat="false" ht="12" hidden="true" customHeight="true" outlineLevel="0" collapsed="false">
      <c r="A329" s="755"/>
      <c r="B329" s="755"/>
      <c r="C329" s="755"/>
      <c r="D329" s="755"/>
      <c r="E329" s="755"/>
      <c r="G329" s="799" t="s">
        <v>1304</v>
      </c>
      <c r="H329" s="799"/>
      <c r="I329" s="799" t="s">
        <v>340</v>
      </c>
      <c r="J329" s="799"/>
      <c r="K329" s="740" t="s">
        <v>1312</v>
      </c>
      <c r="L329" s="736" t="n">
        <v>0</v>
      </c>
      <c r="M329" s="736" t="n">
        <v>0</v>
      </c>
      <c r="N329" s="737" t="n">
        <v>0</v>
      </c>
      <c r="O329" s="736" t="n">
        <v>0</v>
      </c>
      <c r="P329" s="736" t="n">
        <v>0</v>
      </c>
      <c r="R329" s="736"/>
    </row>
    <row r="330" customFormat="false" ht="12" hidden="true" customHeight="true" outlineLevel="0" collapsed="false">
      <c r="A330" s="755"/>
      <c r="B330" s="755"/>
      <c r="C330" s="755"/>
      <c r="D330" s="755"/>
      <c r="E330" s="755"/>
      <c r="G330" s="799" t="s">
        <v>1304</v>
      </c>
      <c r="H330" s="799"/>
      <c r="I330" s="799" t="s">
        <v>342</v>
      </c>
      <c r="J330" s="799"/>
      <c r="K330" s="740" t="s">
        <v>1313</v>
      </c>
      <c r="L330" s="736" t="n">
        <v>0</v>
      </c>
      <c r="M330" s="736" t="n">
        <v>0</v>
      </c>
      <c r="N330" s="737" t="n">
        <v>0</v>
      </c>
      <c r="O330" s="736" t="n">
        <v>0</v>
      </c>
      <c r="P330" s="736" t="n">
        <v>0</v>
      </c>
      <c r="R330" s="736"/>
    </row>
    <row r="331" customFormat="false" ht="12" hidden="true" customHeight="true" outlineLevel="0" collapsed="false">
      <c r="A331" s="755"/>
      <c r="B331" s="755"/>
      <c r="C331" s="755"/>
      <c r="D331" s="755"/>
      <c r="E331" s="755"/>
      <c r="G331" s="799" t="s">
        <v>1304</v>
      </c>
      <c r="H331" s="799"/>
      <c r="I331" s="799" t="s">
        <v>344</v>
      </c>
      <c r="J331" s="799"/>
      <c r="K331" s="740" t="s">
        <v>1314</v>
      </c>
      <c r="L331" s="736" t="n">
        <v>0</v>
      </c>
      <c r="M331" s="736" t="n">
        <v>0</v>
      </c>
      <c r="N331" s="737" t="n">
        <v>0</v>
      </c>
      <c r="O331" s="736" t="n">
        <v>0</v>
      </c>
      <c r="P331" s="736" t="n">
        <v>0</v>
      </c>
      <c r="R331" s="736"/>
    </row>
    <row r="332" customFormat="false" ht="12" hidden="true" customHeight="true" outlineLevel="0" collapsed="false">
      <c r="A332" s="755"/>
      <c r="B332" s="755"/>
      <c r="C332" s="755"/>
      <c r="D332" s="755"/>
      <c r="E332" s="755"/>
      <c r="G332" s="740"/>
      <c r="H332" s="740"/>
      <c r="I332" s="799"/>
      <c r="J332" s="799"/>
      <c r="K332" s="755"/>
      <c r="L332" s="736" t="n">
        <v>0</v>
      </c>
      <c r="M332" s="736" t="n">
        <v>0</v>
      </c>
      <c r="N332" s="737" t="n">
        <v>0</v>
      </c>
      <c r="O332" s="736" t="n">
        <v>0</v>
      </c>
      <c r="P332" s="736" t="n">
        <v>0</v>
      </c>
      <c r="R332" s="736"/>
    </row>
    <row r="333" customFormat="false" ht="12" hidden="true" customHeight="true" outlineLevel="0" collapsed="false">
      <c r="A333" s="755"/>
      <c r="B333" s="794" t="s">
        <v>1315</v>
      </c>
      <c r="C333" s="800" t="s">
        <v>1316</v>
      </c>
      <c r="D333" s="755"/>
      <c r="E333" s="755"/>
      <c r="G333" s="798" t="s">
        <v>1315</v>
      </c>
      <c r="H333" s="798"/>
      <c r="I333" s="798" t="n">
        <v>8</v>
      </c>
      <c r="J333" s="798"/>
      <c r="K333" s="808" t="s">
        <v>1317</v>
      </c>
      <c r="L333" s="736" t="n">
        <v>0</v>
      </c>
      <c r="M333" s="736" t="n">
        <v>0</v>
      </c>
      <c r="N333" s="737" t="n">
        <v>0</v>
      </c>
      <c r="O333" s="736" t="n">
        <v>0</v>
      </c>
      <c r="P333" s="736" t="n">
        <v>0</v>
      </c>
      <c r="R333" s="736"/>
    </row>
    <row r="334" customFormat="false" ht="12" hidden="true" customHeight="true" outlineLevel="0" collapsed="false">
      <c r="A334" s="755"/>
      <c r="B334" s="755"/>
      <c r="C334" s="755"/>
      <c r="D334" s="755"/>
      <c r="E334" s="755"/>
      <c r="G334" s="740"/>
      <c r="H334" s="740"/>
      <c r="I334" s="799"/>
      <c r="J334" s="799"/>
      <c r="K334" s="755"/>
      <c r="L334" s="736" t="n">
        <v>0</v>
      </c>
      <c r="M334" s="736" t="n">
        <v>0</v>
      </c>
      <c r="N334" s="737" t="n">
        <v>0</v>
      </c>
      <c r="O334" s="736" t="n">
        <v>0</v>
      </c>
      <c r="P334" s="736" t="n">
        <v>0</v>
      </c>
      <c r="R334" s="736"/>
    </row>
    <row r="335" customFormat="false" ht="12" hidden="true" customHeight="true" outlineLevel="0" collapsed="false">
      <c r="A335" s="755"/>
      <c r="B335" s="755"/>
      <c r="C335" s="793" t="s">
        <v>1318</v>
      </c>
      <c r="D335" s="755" t="s">
        <v>1319</v>
      </c>
      <c r="E335" s="755"/>
      <c r="G335" s="740"/>
      <c r="H335" s="740"/>
      <c r="I335" s="755"/>
      <c r="J335" s="755"/>
      <c r="K335" s="755"/>
      <c r="L335" s="736" t="n">
        <v>0</v>
      </c>
      <c r="M335" s="736" t="n">
        <v>0</v>
      </c>
      <c r="N335" s="737" t="n">
        <v>0</v>
      </c>
      <c r="O335" s="736" t="n">
        <v>0</v>
      </c>
      <c r="P335" s="736" t="n">
        <v>0</v>
      </c>
      <c r="R335" s="736"/>
    </row>
    <row r="336" customFormat="false" ht="12" hidden="true" customHeight="true" outlineLevel="0" collapsed="false">
      <c r="A336" s="755"/>
      <c r="B336" s="755"/>
      <c r="C336" s="755"/>
      <c r="D336" s="755"/>
      <c r="E336" s="755"/>
      <c r="G336" s="798" t="s">
        <v>1318</v>
      </c>
      <c r="H336" s="798"/>
      <c r="I336" s="798" t="s">
        <v>1320</v>
      </c>
      <c r="J336" s="798"/>
      <c r="K336" s="808" t="s">
        <v>1321</v>
      </c>
      <c r="L336" s="736" t="n">
        <v>0</v>
      </c>
      <c r="M336" s="736" t="n">
        <v>0</v>
      </c>
      <c r="N336" s="737" t="n">
        <v>0</v>
      </c>
      <c r="O336" s="736" t="n">
        <v>0</v>
      </c>
      <c r="P336" s="736" t="n">
        <v>0</v>
      </c>
      <c r="R336" s="736"/>
    </row>
    <row r="337" customFormat="false" ht="12" hidden="true" customHeight="true" outlineLevel="0" collapsed="false">
      <c r="A337" s="755"/>
      <c r="B337" s="755"/>
      <c r="C337" s="755"/>
      <c r="D337" s="755"/>
      <c r="E337" s="755"/>
      <c r="G337" s="799" t="s">
        <v>1318</v>
      </c>
      <c r="H337" s="799"/>
      <c r="I337" s="799" t="s">
        <v>478</v>
      </c>
      <c r="J337" s="799"/>
      <c r="K337" s="740" t="s">
        <v>1322</v>
      </c>
      <c r="L337" s="736" t="n">
        <v>0</v>
      </c>
      <c r="M337" s="736" t="n">
        <v>0</v>
      </c>
      <c r="N337" s="737" t="n">
        <v>0</v>
      </c>
      <c r="O337" s="736" t="n">
        <v>0</v>
      </c>
      <c r="P337" s="736" t="n">
        <v>0</v>
      </c>
      <c r="R337" s="736"/>
    </row>
    <row r="338" customFormat="false" ht="12" hidden="true" customHeight="true" outlineLevel="0" collapsed="false">
      <c r="A338" s="755"/>
      <c r="B338" s="755"/>
      <c r="C338" s="755"/>
      <c r="D338" s="755"/>
      <c r="E338" s="755"/>
      <c r="G338" s="799" t="s">
        <v>1318</v>
      </c>
      <c r="H338" s="799"/>
      <c r="I338" s="799" t="s">
        <v>480</v>
      </c>
      <c r="J338" s="799"/>
      <c r="K338" s="740" t="s">
        <v>1323</v>
      </c>
      <c r="L338" s="736" t="n">
        <v>0</v>
      </c>
      <c r="M338" s="736" t="n">
        <v>0</v>
      </c>
      <c r="N338" s="737" t="n">
        <v>0</v>
      </c>
      <c r="O338" s="736" t="n">
        <v>0</v>
      </c>
      <c r="P338" s="736" t="n">
        <v>0</v>
      </c>
      <c r="R338" s="736"/>
    </row>
    <row r="339" customFormat="false" ht="12" hidden="true" customHeight="true" outlineLevel="0" collapsed="false">
      <c r="A339" s="755"/>
      <c r="B339" s="755"/>
      <c r="C339" s="755"/>
      <c r="D339" s="755"/>
      <c r="E339" s="755"/>
      <c r="G339" s="798" t="s">
        <v>1318</v>
      </c>
      <c r="H339" s="798"/>
      <c r="I339" s="798" t="s">
        <v>1324</v>
      </c>
      <c r="J339" s="798"/>
      <c r="K339" s="808" t="s">
        <v>1325</v>
      </c>
      <c r="L339" s="736" t="n">
        <v>0</v>
      </c>
      <c r="M339" s="736" t="n">
        <v>0</v>
      </c>
      <c r="N339" s="737" t="n">
        <v>0</v>
      </c>
      <c r="O339" s="736" t="n">
        <v>0</v>
      </c>
      <c r="P339" s="736" t="n">
        <v>0</v>
      </c>
      <c r="R339" s="736"/>
    </row>
    <row r="340" customFormat="false" ht="12" hidden="true" customHeight="true" outlineLevel="0" collapsed="false">
      <c r="A340" s="755"/>
      <c r="B340" s="755"/>
      <c r="C340" s="755"/>
      <c r="D340" s="755"/>
      <c r="E340" s="755"/>
      <c r="G340" s="799" t="s">
        <v>1318</v>
      </c>
      <c r="H340" s="799"/>
      <c r="I340" s="799" t="s">
        <v>486</v>
      </c>
      <c r="J340" s="799"/>
      <c r="K340" s="740" t="s">
        <v>1326</v>
      </c>
      <c r="L340" s="736" t="n">
        <v>0</v>
      </c>
      <c r="M340" s="736" t="n">
        <v>0</v>
      </c>
      <c r="N340" s="737" t="n">
        <v>0</v>
      </c>
      <c r="O340" s="736" t="n">
        <v>0</v>
      </c>
      <c r="P340" s="736" t="n">
        <v>0</v>
      </c>
      <c r="R340" s="736"/>
    </row>
    <row r="341" customFormat="false" ht="12" hidden="true" customHeight="true" outlineLevel="0" collapsed="false">
      <c r="A341" s="755"/>
      <c r="B341" s="755"/>
      <c r="C341" s="755"/>
      <c r="D341" s="755"/>
      <c r="E341" s="755"/>
      <c r="G341" s="799" t="s">
        <v>1318</v>
      </c>
      <c r="H341" s="799"/>
      <c r="I341" s="799" t="s">
        <v>488</v>
      </c>
      <c r="J341" s="799"/>
      <c r="K341" s="740" t="s">
        <v>1327</v>
      </c>
      <c r="L341" s="736" t="n">
        <v>0</v>
      </c>
      <c r="M341" s="736" t="n">
        <v>0</v>
      </c>
      <c r="N341" s="737" t="n">
        <v>0</v>
      </c>
      <c r="O341" s="736" t="n">
        <v>0</v>
      </c>
      <c r="P341" s="736" t="n">
        <v>0</v>
      </c>
      <c r="R341" s="736"/>
    </row>
    <row r="342" customFormat="false" ht="12" hidden="true" customHeight="true" outlineLevel="0" collapsed="false">
      <c r="A342" s="755"/>
      <c r="B342" s="755"/>
      <c r="C342" s="755"/>
      <c r="D342" s="755"/>
      <c r="E342" s="755"/>
      <c r="G342" s="799" t="s">
        <v>1318</v>
      </c>
      <c r="H342" s="799"/>
      <c r="I342" s="799" t="s">
        <v>490</v>
      </c>
      <c r="J342" s="799"/>
      <c r="K342" s="740" t="s">
        <v>1328</v>
      </c>
      <c r="L342" s="736" t="n">
        <v>0</v>
      </c>
      <c r="M342" s="736" t="n">
        <v>0</v>
      </c>
      <c r="N342" s="737" t="n">
        <v>0</v>
      </c>
      <c r="O342" s="736" t="n">
        <v>0</v>
      </c>
      <c r="P342" s="736" t="n">
        <v>0</v>
      </c>
      <c r="R342" s="736"/>
    </row>
    <row r="343" customFormat="false" ht="12" hidden="true" customHeight="true" outlineLevel="0" collapsed="false">
      <c r="A343" s="755"/>
      <c r="B343" s="755"/>
      <c r="C343" s="755"/>
      <c r="D343" s="755"/>
      <c r="E343" s="755"/>
      <c r="G343" s="799" t="s">
        <v>1318</v>
      </c>
      <c r="H343" s="799"/>
      <c r="I343" s="799" t="s">
        <v>492</v>
      </c>
      <c r="J343" s="799"/>
      <c r="K343" s="740" t="s">
        <v>1329</v>
      </c>
      <c r="L343" s="826" t="n">
        <v>0</v>
      </c>
      <c r="M343" s="826" t="n">
        <v>0</v>
      </c>
      <c r="N343" s="787" t="n">
        <v>0</v>
      </c>
      <c r="O343" s="826" t="n">
        <v>0</v>
      </c>
      <c r="P343" s="826" t="n">
        <v>0</v>
      </c>
      <c r="Q343" s="773"/>
      <c r="R343" s="736"/>
    </row>
    <row r="344" customFormat="false" ht="12" hidden="true" customHeight="true" outlineLevel="0" collapsed="false">
      <c r="A344" s="755"/>
      <c r="B344" s="755"/>
      <c r="C344" s="755"/>
      <c r="D344" s="755"/>
      <c r="E344" s="755"/>
      <c r="G344" s="799" t="s">
        <v>1318</v>
      </c>
      <c r="H344" s="799"/>
      <c r="I344" s="799" t="s">
        <v>494</v>
      </c>
      <c r="J344" s="799"/>
      <c r="K344" s="740" t="s">
        <v>1330</v>
      </c>
      <c r="L344" s="736" t="n">
        <v>0</v>
      </c>
      <c r="M344" s="736" t="n">
        <v>0</v>
      </c>
      <c r="N344" s="737" t="n">
        <v>0</v>
      </c>
      <c r="O344" s="736" t="n">
        <v>0</v>
      </c>
      <c r="P344" s="736" t="n">
        <v>0</v>
      </c>
      <c r="R344" s="736"/>
    </row>
    <row r="345" customFormat="false" ht="12" hidden="true" customHeight="true" outlineLevel="0" collapsed="false">
      <c r="A345" s="755"/>
      <c r="B345" s="755"/>
      <c r="C345" s="755"/>
      <c r="D345" s="755"/>
      <c r="E345" s="755"/>
      <c r="G345" s="799" t="s">
        <v>1318</v>
      </c>
      <c r="H345" s="799"/>
      <c r="I345" s="799" t="s">
        <v>496</v>
      </c>
      <c r="J345" s="799"/>
      <c r="K345" s="740" t="s">
        <v>1331</v>
      </c>
      <c r="L345" s="736" t="n">
        <v>0</v>
      </c>
      <c r="M345" s="736" t="n">
        <v>0</v>
      </c>
      <c r="N345" s="737" t="n">
        <v>0</v>
      </c>
      <c r="O345" s="736" t="n">
        <v>0</v>
      </c>
      <c r="P345" s="736" t="n">
        <v>0</v>
      </c>
      <c r="R345" s="736"/>
    </row>
    <row r="346" customFormat="false" ht="12" hidden="true" customHeight="true" outlineLevel="0" collapsed="false">
      <c r="A346" s="755"/>
      <c r="B346" s="755"/>
      <c r="C346" s="755"/>
      <c r="D346" s="755"/>
      <c r="E346" s="755"/>
      <c r="G346" s="799" t="s">
        <v>1318</v>
      </c>
      <c r="H346" s="799"/>
      <c r="I346" s="799" t="s">
        <v>498</v>
      </c>
      <c r="J346" s="799"/>
      <c r="K346" s="740" t="s">
        <v>1332</v>
      </c>
      <c r="L346" s="736" t="n">
        <v>0</v>
      </c>
      <c r="M346" s="736" t="n">
        <v>0</v>
      </c>
      <c r="N346" s="737" t="n">
        <v>0</v>
      </c>
      <c r="O346" s="736" t="n">
        <v>0</v>
      </c>
      <c r="P346" s="736" t="n">
        <v>0</v>
      </c>
      <c r="R346" s="736"/>
    </row>
    <row r="347" customFormat="false" ht="12" hidden="true" customHeight="true" outlineLevel="0" collapsed="false">
      <c r="A347" s="755"/>
      <c r="B347" s="755"/>
      <c r="C347" s="755"/>
      <c r="D347" s="755"/>
      <c r="E347" s="755"/>
      <c r="F347" s="827"/>
      <c r="G347" s="798" t="s">
        <v>1318</v>
      </c>
      <c r="H347" s="798"/>
      <c r="I347" s="798" t="s">
        <v>1333</v>
      </c>
      <c r="J347" s="798"/>
      <c r="K347" s="808" t="s">
        <v>1334</v>
      </c>
      <c r="L347" s="736" t="n">
        <v>0</v>
      </c>
      <c r="M347" s="736" t="n">
        <v>0</v>
      </c>
      <c r="N347" s="737" t="n">
        <v>0</v>
      </c>
      <c r="O347" s="736" t="n">
        <v>0</v>
      </c>
      <c r="P347" s="736" t="n">
        <v>0</v>
      </c>
      <c r="R347" s="736"/>
    </row>
    <row r="348" customFormat="false" ht="12" hidden="true" customHeight="true" outlineLevel="0" collapsed="false">
      <c r="A348" s="755"/>
      <c r="B348" s="755"/>
      <c r="C348" s="755"/>
      <c r="D348" s="755"/>
      <c r="E348" s="755"/>
      <c r="G348" s="799" t="s">
        <v>1318</v>
      </c>
      <c r="H348" s="799"/>
      <c r="I348" s="799" t="s">
        <v>502</v>
      </c>
      <c r="J348" s="799"/>
      <c r="K348" s="740" t="s">
        <v>1335</v>
      </c>
      <c r="L348" s="736" t="n">
        <v>0</v>
      </c>
      <c r="M348" s="736" t="n">
        <v>0</v>
      </c>
      <c r="N348" s="737" t="n">
        <v>0</v>
      </c>
      <c r="O348" s="736" t="n">
        <v>0</v>
      </c>
      <c r="P348" s="736" t="n">
        <v>0</v>
      </c>
      <c r="R348" s="736"/>
    </row>
    <row r="349" customFormat="false" ht="12" hidden="true" customHeight="true" outlineLevel="0" collapsed="false">
      <c r="A349" s="755"/>
      <c r="B349" s="755"/>
      <c r="C349" s="755"/>
      <c r="D349" s="755"/>
      <c r="E349" s="755"/>
      <c r="G349" s="799"/>
      <c r="H349" s="799"/>
      <c r="I349" s="799"/>
      <c r="J349" s="799"/>
      <c r="K349" s="740"/>
      <c r="L349" s="736" t="n">
        <v>0</v>
      </c>
      <c r="M349" s="736" t="n">
        <v>0</v>
      </c>
      <c r="N349" s="737" t="n">
        <v>0</v>
      </c>
      <c r="O349" s="736" t="n">
        <v>0</v>
      </c>
      <c r="P349" s="736" t="n">
        <v>0</v>
      </c>
      <c r="R349" s="736"/>
    </row>
    <row r="350" customFormat="false" ht="12" hidden="true" customHeight="true" outlineLevel="0" collapsed="false">
      <c r="A350" s="755"/>
      <c r="B350" s="755"/>
      <c r="C350" s="793" t="s">
        <v>1336</v>
      </c>
      <c r="D350" s="755" t="s">
        <v>1337</v>
      </c>
      <c r="E350" s="755"/>
      <c r="G350" s="740"/>
      <c r="H350" s="740"/>
      <c r="I350" s="799"/>
      <c r="J350" s="799"/>
      <c r="K350" s="755"/>
      <c r="L350" s="736" t="n">
        <v>0</v>
      </c>
      <c r="M350" s="736" t="n">
        <v>0</v>
      </c>
      <c r="N350" s="737" t="n">
        <v>0</v>
      </c>
      <c r="O350" s="736" t="n">
        <v>0</v>
      </c>
      <c r="P350" s="736" t="n">
        <v>0</v>
      </c>
      <c r="R350" s="736"/>
    </row>
    <row r="351" customFormat="false" ht="12" hidden="true" customHeight="true" outlineLevel="0" collapsed="false">
      <c r="A351" s="755"/>
      <c r="B351" s="755"/>
      <c r="C351" s="755"/>
      <c r="D351" s="755"/>
      <c r="E351" s="755"/>
      <c r="G351" s="798" t="s">
        <v>1336</v>
      </c>
      <c r="H351" s="798"/>
      <c r="I351" s="798" t="s">
        <v>1320</v>
      </c>
      <c r="J351" s="798"/>
      <c r="K351" s="808" t="s">
        <v>1321</v>
      </c>
      <c r="L351" s="736" t="n">
        <v>0</v>
      </c>
      <c r="M351" s="736" t="n">
        <v>0</v>
      </c>
      <c r="N351" s="737" t="n">
        <v>0</v>
      </c>
      <c r="O351" s="736" t="n">
        <v>0</v>
      </c>
      <c r="P351" s="736" t="n">
        <v>0</v>
      </c>
      <c r="R351" s="736"/>
    </row>
    <row r="352" customFormat="false" ht="12" hidden="true" customHeight="true" outlineLevel="0" collapsed="false">
      <c r="A352" s="755"/>
      <c r="B352" s="755"/>
      <c r="C352" s="755"/>
      <c r="D352" s="755"/>
      <c r="E352" s="755"/>
      <c r="F352" s="756"/>
      <c r="G352" s="799" t="s">
        <v>1336</v>
      </c>
      <c r="H352" s="799"/>
      <c r="I352" s="799" t="s">
        <v>482</v>
      </c>
      <c r="J352" s="799"/>
      <c r="K352" s="740" t="s">
        <v>1338</v>
      </c>
      <c r="L352" s="736" t="n">
        <v>0</v>
      </c>
      <c r="M352" s="736" t="n">
        <v>0</v>
      </c>
      <c r="N352" s="737" t="n">
        <v>0</v>
      </c>
      <c r="O352" s="736" t="n">
        <v>0</v>
      </c>
      <c r="P352" s="736" t="n">
        <v>0</v>
      </c>
      <c r="R352" s="736"/>
    </row>
    <row r="353" customFormat="false" ht="12" hidden="true" customHeight="true" outlineLevel="0" collapsed="false">
      <c r="A353" s="755"/>
      <c r="B353" s="755"/>
      <c r="C353" s="755"/>
      <c r="D353" s="755"/>
      <c r="E353" s="755"/>
      <c r="F353" s="756"/>
      <c r="G353" s="799" t="s">
        <v>1336</v>
      </c>
      <c r="H353" s="799"/>
      <c r="I353" s="799" t="s">
        <v>484</v>
      </c>
      <c r="J353" s="799"/>
      <c r="K353" s="740" t="s">
        <v>1339</v>
      </c>
      <c r="L353" s="736" t="n">
        <v>0</v>
      </c>
      <c r="M353" s="736" t="n">
        <v>0</v>
      </c>
      <c r="N353" s="737" t="n">
        <v>0</v>
      </c>
      <c r="O353" s="736" t="n">
        <v>0</v>
      </c>
      <c r="P353" s="736" t="n">
        <v>0</v>
      </c>
      <c r="R353" s="736"/>
    </row>
    <row r="354" customFormat="false" ht="12" hidden="true" customHeight="true" outlineLevel="0" collapsed="false">
      <c r="A354" s="755"/>
      <c r="B354" s="755"/>
      <c r="C354" s="755"/>
      <c r="D354" s="755"/>
      <c r="E354" s="755"/>
      <c r="F354" s="756"/>
      <c r="G354" s="798" t="s">
        <v>1336</v>
      </c>
      <c r="H354" s="798"/>
      <c r="I354" s="798" t="s">
        <v>1324</v>
      </c>
      <c r="J354" s="798"/>
      <c r="K354" s="808" t="s">
        <v>1325</v>
      </c>
      <c r="L354" s="736" t="n">
        <v>0</v>
      </c>
      <c r="M354" s="736" t="n">
        <v>0</v>
      </c>
      <c r="N354" s="737" t="n">
        <v>0</v>
      </c>
      <c r="O354" s="736" t="n">
        <v>0</v>
      </c>
      <c r="P354" s="736" t="n">
        <v>0</v>
      </c>
      <c r="R354" s="736"/>
    </row>
    <row r="355" customFormat="false" ht="12" hidden="true" customHeight="true" outlineLevel="0" collapsed="false">
      <c r="A355" s="755"/>
      <c r="B355" s="755"/>
      <c r="C355" s="755"/>
      <c r="D355" s="755"/>
      <c r="E355" s="755"/>
      <c r="F355" s="756"/>
      <c r="G355" s="799" t="s">
        <v>1336</v>
      </c>
      <c r="H355" s="799"/>
      <c r="I355" s="799" t="s">
        <v>500</v>
      </c>
      <c r="J355" s="799"/>
      <c r="K355" s="740" t="s">
        <v>1340</v>
      </c>
      <c r="L355" s="736" t="n">
        <v>0</v>
      </c>
      <c r="M355" s="736" t="n">
        <v>0</v>
      </c>
      <c r="N355" s="737" t="n">
        <v>0</v>
      </c>
      <c r="O355" s="736" t="n">
        <v>0</v>
      </c>
      <c r="P355" s="736" t="n">
        <v>0</v>
      </c>
      <c r="R355" s="736"/>
    </row>
    <row r="356" customFormat="false" ht="12" hidden="true" customHeight="true" outlineLevel="0" collapsed="false">
      <c r="A356" s="755"/>
      <c r="B356" s="755"/>
      <c r="C356" s="755"/>
      <c r="D356" s="755"/>
      <c r="E356" s="755"/>
      <c r="F356" s="756"/>
      <c r="G356" s="740"/>
      <c r="H356" s="740"/>
      <c r="I356" s="799"/>
      <c r="J356" s="799"/>
      <c r="K356" s="755"/>
      <c r="L356" s="736" t="n">
        <v>0</v>
      </c>
      <c r="M356" s="736" t="n">
        <v>0</v>
      </c>
      <c r="N356" s="737" t="n">
        <v>0</v>
      </c>
      <c r="O356" s="736" t="n">
        <v>0</v>
      </c>
      <c r="P356" s="736" t="n">
        <v>0</v>
      </c>
      <c r="R356" s="736"/>
    </row>
    <row r="357" customFormat="false" ht="12" hidden="true" customHeight="true" outlineLevel="0" collapsed="false">
      <c r="A357" s="755"/>
      <c r="B357" s="794" t="s">
        <v>1341</v>
      </c>
      <c r="C357" s="800" t="s">
        <v>767</v>
      </c>
      <c r="D357" s="800"/>
      <c r="E357" s="807"/>
      <c r="F357" s="738"/>
      <c r="G357" s="798" t="s">
        <v>1341</v>
      </c>
      <c r="H357" s="798"/>
      <c r="I357" s="798" t="s">
        <v>1342</v>
      </c>
      <c r="J357" s="798"/>
      <c r="K357" s="808" t="s">
        <v>767</v>
      </c>
      <c r="L357" s="736" t="n">
        <v>0</v>
      </c>
      <c r="M357" s="736" t="n">
        <v>0</v>
      </c>
      <c r="N357" s="737" t="n">
        <v>0</v>
      </c>
      <c r="O357" s="736" t="n">
        <v>0</v>
      </c>
      <c r="P357" s="736" t="n">
        <v>0</v>
      </c>
      <c r="R357" s="736"/>
    </row>
    <row r="358" customFormat="false" ht="12" hidden="true" customHeight="true" outlineLevel="0" collapsed="false">
      <c r="A358" s="755"/>
      <c r="B358" s="755"/>
      <c r="C358" s="755"/>
      <c r="D358" s="755"/>
      <c r="E358" s="755"/>
      <c r="F358" s="756"/>
      <c r="G358" s="799" t="s">
        <v>1341</v>
      </c>
      <c r="H358" s="799"/>
      <c r="I358" s="799" t="s">
        <v>346</v>
      </c>
      <c r="J358" s="799"/>
      <c r="K358" s="740" t="s">
        <v>768</v>
      </c>
      <c r="L358" s="736" t="n">
        <v>0</v>
      </c>
      <c r="M358" s="736" t="n">
        <v>0</v>
      </c>
      <c r="N358" s="737" t="n">
        <v>0</v>
      </c>
      <c r="O358" s="736" t="n">
        <v>0</v>
      </c>
      <c r="P358" s="736" t="n">
        <v>0</v>
      </c>
      <c r="R358" s="736"/>
    </row>
    <row r="359" customFormat="false" ht="12" hidden="true" customHeight="true" outlineLevel="0" collapsed="false">
      <c r="A359" s="755"/>
      <c r="B359" s="755"/>
      <c r="C359" s="755"/>
      <c r="D359" s="755"/>
      <c r="E359" s="755" t="s">
        <v>594</v>
      </c>
      <c r="F359" s="756"/>
      <c r="G359" s="799" t="s">
        <v>1341</v>
      </c>
      <c r="H359" s="799"/>
      <c r="I359" s="799" t="s">
        <v>348</v>
      </c>
      <c r="J359" s="799"/>
      <c r="K359" s="740" t="s">
        <v>1343</v>
      </c>
      <c r="L359" s="736" t="n">
        <v>0</v>
      </c>
      <c r="M359" s="736" t="n">
        <v>0</v>
      </c>
      <c r="N359" s="737" t="n">
        <v>0</v>
      </c>
      <c r="O359" s="736" t="n">
        <v>0</v>
      </c>
      <c r="P359" s="736" t="n">
        <v>0</v>
      </c>
      <c r="R359" s="736"/>
    </row>
    <row r="360" customFormat="false" ht="12" hidden="false" customHeight="true" outlineLevel="0" collapsed="false">
      <c r="A360" s="755"/>
      <c r="B360" s="755"/>
      <c r="C360" s="755"/>
      <c r="D360" s="755"/>
      <c r="E360" s="755"/>
      <c r="F360" s="756"/>
      <c r="G360" s="740"/>
      <c r="H360" s="740"/>
      <c r="I360" s="799"/>
      <c r="J360" s="799"/>
      <c r="K360" s="740"/>
      <c r="R360" s="736"/>
    </row>
    <row r="361" customFormat="false" ht="12" hidden="false" customHeight="true" outlineLevel="0" collapsed="false">
      <c r="D361" s="807"/>
      <c r="E361" s="800"/>
      <c r="F361" s="828"/>
      <c r="G361" s="799" t="s">
        <v>594</v>
      </c>
      <c r="H361" s="799"/>
      <c r="I361" s="798" t="n">
        <v>9</v>
      </c>
      <c r="J361" s="798"/>
      <c r="K361" s="808" t="s">
        <v>878</v>
      </c>
      <c r="R361" s="736"/>
    </row>
    <row r="362" s="765" customFormat="true" ht="20.1" hidden="false" customHeight="true" outlineLevel="0" collapsed="false">
      <c r="A362" s="814" t="n">
        <v>4</v>
      </c>
      <c r="B362" s="758" t="s">
        <v>1344</v>
      </c>
      <c r="C362" s="758"/>
      <c r="D362" s="757"/>
      <c r="E362" s="757"/>
      <c r="F362" s="759" t="n">
        <f aca="false">+L364+L363</f>
        <v>0</v>
      </c>
      <c r="G362" s="757" t="s">
        <v>594</v>
      </c>
      <c r="H362" s="757"/>
      <c r="I362" s="757" t="s">
        <v>881</v>
      </c>
      <c r="J362" s="760"/>
      <c r="K362" s="757" t="s">
        <v>1345</v>
      </c>
      <c r="L362" s="761" t="n">
        <f aca="false">+L364</f>
        <v>0</v>
      </c>
      <c r="M362" s="761" t="n">
        <f aca="false">+M364</f>
        <v>903380700</v>
      </c>
      <c r="N362" s="762" t="n">
        <f aca="false">+N364</f>
        <v>-0</v>
      </c>
      <c r="O362" s="761" t="n">
        <f aca="false">+O364</f>
        <v>0</v>
      </c>
      <c r="P362" s="761" t="n">
        <f aca="false">+P364</f>
        <v>0</v>
      </c>
      <c r="Q362" s="763"/>
      <c r="R362" s="736"/>
      <c r="V362" s="766"/>
    </row>
    <row r="363" customFormat="false" ht="12" hidden="true" customHeight="true" outlineLevel="0" collapsed="false">
      <c r="A363" s="755"/>
      <c r="B363" s="755"/>
      <c r="C363" s="755"/>
      <c r="D363" s="755"/>
      <c r="E363" s="755"/>
      <c r="F363" s="756"/>
      <c r="G363" s="799" t="n">
        <v>4</v>
      </c>
      <c r="H363" s="799"/>
      <c r="I363" s="799" t="s">
        <v>506</v>
      </c>
      <c r="J363" s="799"/>
      <c r="K363" s="740" t="s">
        <v>1346</v>
      </c>
      <c r="L363" s="736" t="n">
        <v>0</v>
      </c>
      <c r="M363" s="736" t="n">
        <v>0</v>
      </c>
      <c r="N363" s="737" t="n">
        <v>0</v>
      </c>
      <c r="O363" s="736" t="n">
        <v>0</v>
      </c>
      <c r="P363" s="736" t="n">
        <v>0</v>
      </c>
      <c r="R363" s="736"/>
    </row>
    <row r="364" customFormat="false" ht="12" hidden="false" customHeight="true" outlineLevel="0" collapsed="false">
      <c r="A364" s="755"/>
      <c r="B364" s="755"/>
      <c r="C364" s="755"/>
      <c r="D364" s="755"/>
      <c r="E364" s="755"/>
      <c r="F364" s="756"/>
      <c r="G364" s="799" t="n">
        <v>4</v>
      </c>
      <c r="H364" s="799"/>
      <c r="I364" s="799" t="s">
        <v>508</v>
      </c>
      <c r="J364" s="799"/>
      <c r="K364" s="740" t="s">
        <v>1347</v>
      </c>
      <c r="L364" s="736" t="n">
        <v>0</v>
      </c>
      <c r="M364" s="736" t="n">
        <v>903380700</v>
      </c>
      <c r="N364" s="737" t="n">
        <f aca="false">-'ESTADO DE ORIGEN Y APLICACION'!F8</f>
        <v>-0</v>
      </c>
      <c r="O364" s="736" t="n">
        <v>0</v>
      </c>
      <c r="P364" s="736" t="n">
        <v>0</v>
      </c>
      <c r="R364" s="736"/>
    </row>
    <row r="365" customFormat="false" ht="12" hidden="true" customHeight="true" outlineLevel="0" collapsed="false">
      <c r="L365" s="736" t="n">
        <v>0</v>
      </c>
      <c r="M365" s="736" t="n">
        <v>0</v>
      </c>
      <c r="N365" s="737" t="n">
        <v>0</v>
      </c>
      <c r="O365" s="736" t="n">
        <v>0</v>
      </c>
      <c r="P365" s="736" t="n">
        <v>0</v>
      </c>
      <c r="R365" s="736"/>
    </row>
    <row r="366" customFormat="false" ht="7.5" hidden="false" customHeight="true" outlineLevel="0" collapsed="false">
      <c r="A366" s="803"/>
      <c r="B366" s="803"/>
      <c r="C366" s="803"/>
      <c r="D366" s="803"/>
      <c r="E366" s="803" t="s">
        <v>594</v>
      </c>
      <c r="F366" s="804"/>
      <c r="G366" s="824"/>
      <c r="H366" s="824"/>
      <c r="I366" s="805"/>
      <c r="J366" s="805"/>
      <c r="K366" s="803"/>
      <c r="L366" s="804"/>
      <c r="M366" s="804"/>
      <c r="N366" s="829"/>
      <c r="O366" s="804"/>
      <c r="P366" s="804"/>
      <c r="R366" s="736"/>
    </row>
    <row r="367" customFormat="false" ht="13.2" hidden="false" customHeight="false" outlineLevel="0" collapsed="false">
      <c r="G367" s="774"/>
      <c r="H367" s="774"/>
      <c r="I367" s="774"/>
      <c r="J367" s="774"/>
      <c r="R367" s="736"/>
    </row>
    <row r="368" s="833" customFormat="true" ht="24" hidden="false" customHeight="true" outlineLevel="0" collapsed="false">
      <c r="A368" s="830" t="s">
        <v>1389</v>
      </c>
      <c r="B368" s="830"/>
      <c r="C368" s="830"/>
      <c r="D368" s="830"/>
      <c r="E368" s="830"/>
      <c r="F368" s="831" t="n">
        <f aca="false">+F10+F243+F362</f>
        <v>0</v>
      </c>
      <c r="G368" s="830"/>
      <c r="H368" s="830"/>
      <c r="I368" s="830"/>
      <c r="J368" s="830"/>
      <c r="K368" s="830"/>
      <c r="L368" s="831" t="n">
        <v>0</v>
      </c>
      <c r="M368" s="831" t="n">
        <f aca="false">+M362+M10+M243</f>
        <v>12900801396</v>
      </c>
      <c r="N368" s="832" t="e">
        <f aca="false">+N362+N10+N243</f>
        <v>#VALUE!</v>
      </c>
      <c r="O368" s="831" t="n">
        <f aca="false">+O362+O10+O243</f>
        <v>0</v>
      </c>
      <c r="P368" s="831" t="n">
        <f aca="false">+P362+P10+P243</f>
        <v>0</v>
      </c>
      <c r="Q368" s="763"/>
      <c r="R368" s="736"/>
      <c r="V368" s="834"/>
    </row>
    <row r="369" customFormat="false" ht="13.2" hidden="false" customHeight="false" outlineLevel="0" collapsed="false">
      <c r="F369" s="14"/>
    </row>
  </sheetData>
  <mergeCells count="18">
    <mergeCell ref="A1:P1"/>
    <mergeCell ref="A2:P2"/>
    <mergeCell ref="A3:P3"/>
    <mergeCell ref="A4:P4"/>
    <mergeCell ref="A5:N5"/>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6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64.99"/>
    <col collapsed="false" customWidth="true" hidden="false" outlineLevel="0" max="2" min="2" style="36" width="14.87"/>
    <col collapsed="false" customWidth="true" hidden="false" outlineLevel="0" max="3" min="3" style="0" width="13.66"/>
    <col collapsed="false" customWidth="true" hidden="false" outlineLevel="0" max="4" min="4" style="0" width="14.87"/>
    <col collapsed="false" customWidth="true" hidden="false" outlineLevel="0" max="5" min="5" style="0" width="13.43"/>
    <col collapsed="false" customWidth="true" hidden="false" outlineLevel="0" max="6" min="6" style="0" width="14.87"/>
  </cols>
  <sheetData>
    <row r="1" s="37" customFormat="true" ht="13.2" hidden="false" customHeight="false" outlineLevel="0" collapsed="false">
      <c r="B1" s="38" t="s">
        <v>509</v>
      </c>
      <c r="C1" s="37" t="s">
        <v>510</v>
      </c>
      <c r="D1" s="37" t="s">
        <v>511</v>
      </c>
      <c r="E1" s="37" t="s">
        <v>512</v>
      </c>
      <c r="F1" s="37" t="s">
        <v>513</v>
      </c>
    </row>
    <row r="2" customFormat="false" ht="13.2" hidden="false" customHeight="false" outlineLevel="0" collapsed="false">
      <c r="A2" s="0" t="s">
        <v>514</v>
      </c>
      <c r="B2" s="36" t="n">
        <v>8743150</v>
      </c>
      <c r="D2" s="36" t="n">
        <f aca="false">+B2</f>
        <v>8743150</v>
      </c>
    </row>
    <row r="3" customFormat="false" ht="13.2" hidden="false" customHeight="false" outlineLevel="0" collapsed="false">
      <c r="A3" s="0" t="s">
        <v>515</v>
      </c>
      <c r="B3" s="36" t="n">
        <v>1554500</v>
      </c>
      <c r="D3" s="36" t="n">
        <f aca="false">+B3</f>
        <v>1554500</v>
      </c>
    </row>
    <row r="4" customFormat="false" ht="13.2" hidden="false" customHeight="false" outlineLevel="0" collapsed="false">
      <c r="A4" s="0" t="s">
        <v>516</v>
      </c>
      <c r="B4" s="36" t="n">
        <v>3404000</v>
      </c>
      <c r="D4" s="36" t="n">
        <f aca="false">+B4</f>
        <v>3404000</v>
      </c>
    </row>
    <row r="5" customFormat="false" ht="13.2" hidden="false" customHeight="false" outlineLevel="0" collapsed="false">
      <c r="A5" s="0" t="s">
        <v>517</v>
      </c>
      <c r="B5" s="36" t="n">
        <v>57827450</v>
      </c>
      <c r="D5" s="36" t="n">
        <f aca="false">+B5</f>
        <v>57827450</v>
      </c>
    </row>
    <row r="6" customFormat="false" ht="13.2" hidden="false" customHeight="false" outlineLevel="0" collapsed="false">
      <c r="A6" s="0" t="s">
        <v>518</v>
      </c>
      <c r="B6" s="36" t="n">
        <v>213341125</v>
      </c>
      <c r="D6" s="36" t="n">
        <f aca="false">+B6</f>
        <v>213341125</v>
      </c>
    </row>
    <row r="7" customFormat="false" ht="13.2" hidden="false" customHeight="false" outlineLevel="0" collapsed="false">
      <c r="A7" s="39" t="s">
        <v>519</v>
      </c>
      <c r="B7" s="40" t="n">
        <f aca="false">SUM(B2:B6)</f>
        <v>284870225</v>
      </c>
      <c r="C7" s="40" t="n">
        <f aca="false">SUM(C2:C6)</f>
        <v>0</v>
      </c>
      <c r="D7" s="40" t="n">
        <f aca="false">SUM(D2:D6)</f>
        <v>284870225</v>
      </c>
      <c r="E7" s="40" t="n">
        <f aca="false">SUM(E2:E6)</f>
        <v>0</v>
      </c>
      <c r="F7" s="40" t="n">
        <f aca="false">SUM(F2:F6)</f>
        <v>0</v>
      </c>
    </row>
    <row r="8" customFormat="false" ht="13.2" hidden="false" customHeight="false" outlineLevel="0" collapsed="false">
      <c r="A8" s="0" t="s">
        <v>520</v>
      </c>
      <c r="B8" s="36" t="n">
        <v>36422250</v>
      </c>
      <c r="D8" s="36" t="n">
        <f aca="false">+B8</f>
        <v>36422250</v>
      </c>
    </row>
    <row r="9" customFormat="false" ht="13.2" hidden="false" customHeight="false" outlineLevel="0" collapsed="false">
      <c r="A9" s="39" t="s">
        <v>521</v>
      </c>
      <c r="B9" s="40" t="n">
        <f aca="false">+B8</f>
        <v>36422250</v>
      </c>
      <c r="C9" s="40" t="n">
        <f aca="false">+C8</f>
        <v>0</v>
      </c>
      <c r="D9" s="40" t="n">
        <f aca="false">+D8</f>
        <v>36422250</v>
      </c>
      <c r="E9" s="40" t="n">
        <f aca="false">+E8</f>
        <v>0</v>
      </c>
      <c r="F9" s="40" t="n">
        <f aca="false">+F8</f>
        <v>0</v>
      </c>
    </row>
    <row r="10" customFormat="false" ht="13.2" hidden="false" customHeight="false" outlineLevel="0" collapsed="false">
      <c r="A10" s="0" t="s">
        <v>522</v>
      </c>
      <c r="B10" s="36" t="n">
        <v>109226720</v>
      </c>
      <c r="C10" s="36"/>
      <c r="D10" s="36" t="n">
        <f aca="false">+B10</f>
        <v>109226720</v>
      </c>
      <c r="E10" s="36"/>
      <c r="F10" s="36"/>
    </row>
    <row r="11" customFormat="false" ht="13.2" hidden="false" customHeight="false" outlineLevel="0" collapsed="false">
      <c r="A11" s="0" t="s">
        <v>523</v>
      </c>
      <c r="B11" s="36" t="n">
        <v>306392800</v>
      </c>
      <c r="C11" s="36" t="n">
        <v>266019800</v>
      </c>
      <c r="D11" s="36" t="n">
        <f aca="false">+B11-C11</f>
        <v>40373000</v>
      </c>
      <c r="E11" s="36"/>
      <c r="F11" s="36"/>
    </row>
    <row r="12" customFormat="false" ht="13.2" hidden="false" customHeight="false" outlineLevel="0" collapsed="false">
      <c r="A12" s="0" t="s">
        <v>524</v>
      </c>
      <c r="B12" s="36" t="n">
        <v>1682450</v>
      </c>
      <c r="C12" s="36"/>
      <c r="D12" s="36" t="n">
        <f aca="false">+B12</f>
        <v>1682450</v>
      </c>
      <c r="E12" s="36"/>
      <c r="F12" s="36"/>
    </row>
    <row r="13" customFormat="false" ht="13.2" hidden="false" customHeight="false" outlineLevel="0" collapsed="false">
      <c r="A13" s="0" t="s">
        <v>525</v>
      </c>
      <c r="B13" s="36" t="n">
        <v>59973400</v>
      </c>
      <c r="C13" s="36"/>
      <c r="D13" s="36" t="n">
        <v>59973400</v>
      </c>
      <c r="E13" s="36"/>
      <c r="F13" s="36"/>
    </row>
    <row r="14" customFormat="false" ht="13.2" hidden="false" customHeight="false" outlineLevel="0" collapsed="false">
      <c r="A14" s="0" t="s">
        <v>526</v>
      </c>
      <c r="B14" s="36" t="n">
        <v>112331150</v>
      </c>
      <c r="C14" s="36"/>
      <c r="D14" s="36" t="n">
        <v>26199500</v>
      </c>
      <c r="E14" s="36" t="n">
        <v>86131650</v>
      </c>
      <c r="F14" s="36"/>
    </row>
    <row r="15" customFormat="false" ht="13.2" hidden="false" customHeight="false" outlineLevel="0" collapsed="false">
      <c r="A15" s="0" t="s">
        <v>527</v>
      </c>
      <c r="B15" s="36" t="n">
        <v>720000</v>
      </c>
      <c r="C15" s="36"/>
      <c r="D15" s="36" t="n">
        <v>720000</v>
      </c>
      <c r="E15" s="36"/>
      <c r="F15" s="36"/>
    </row>
    <row r="16" customFormat="false" ht="13.2" hidden="false" customHeight="false" outlineLevel="0" collapsed="false">
      <c r="A16" s="0" t="s">
        <v>528</v>
      </c>
      <c r="B16" s="36" t="n">
        <v>15026600</v>
      </c>
      <c r="C16" s="36"/>
      <c r="D16" s="36" t="n">
        <v>15026600</v>
      </c>
      <c r="E16" s="36"/>
      <c r="F16" s="36"/>
    </row>
    <row r="17" customFormat="false" ht="13.2" hidden="false" customHeight="false" outlineLevel="0" collapsed="false">
      <c r="A17" s="0" t="s">
        <v>529</v>
      </c>
      <c r="B17" s="36" t="n">
        <v>3026200</v>
      </c>
      <c r="C17" s="36"/>
      <c r="D17" s="36" t="n">
        <v>3026200</v>
      </c>
      <c r="E17" s="36"/>
      <c r="F17" s="36"/>
    </row>
    <row r="18" customFormat="false" ht="13.2" hidden="false" customHeight="false" outlineLevel="0" collapsed="false">
      <c r="A18" s="0" t="s">
        <v>530</v>
      </c>
      <c r="B18" s="36" t="n">
        <v>206726900</v>
      </c>
      <c r="C18" s="36"/>
      <c r="D18" s="36"/>
      <c r="E18" s="36"/>
      <c r="F18" s="36" t="n">
        <f aca="false">+B18</f>
        <v>206726900</v>
      </c>
    </row>
    <row r="19" customFormat="false" ht="13.2" hidden="false" customHeight="false" outlineLevel="0" collapsed="false">
      <c r="A19" s="0" t="s">
        <v>531</v>
      </c>
      <c r="B19" s="36" t="n">
        <v>96645650</v>
      </c>
      <c r="C19" s="36"/>
      <c r="D19" s="36" t="n">
        <f aca="false">+B19</f>
        <v>96645650</v>
      </c>
      <c r="E19" s="36"/>
      <c r="F19" s="36"/>
    </row>
    <row r="20" customFormat="false" ht="13.2" hidden="false" customHeight="false" outlineLevel="0" collapsed="false">
      <c r="A20" s="0" t="s">
        <v>532</v>
      </c>
      <c r="B20" s="36" t="n">
        <v>424900</v>
      </c>
      <c r="C20" s="36"/>
      <c r="D20" s="36" t="n">
        <v>424900</v>
      </c>
      <c r="E20" s="36"/>
      <c r="F20" s="36"/>
    </row>
    <row r="21" customFormat="false" ht="13.2" hidden="false" customHeight="false" outlineLevel="0" collapsed="false">
      <c r="A21" s="0" t="s">
        <v>533</v>
      </c>
      <c r="B21" s="36" t="n">
        <v>39525050</v>
      </c>
      <c r="C21" s="36"/>
      <c r="D21" s="36" t="n">
        <v>39525050</v>
      </c>
      <c r="E21" s="36"/>
      <c r="F21" s="36"/>
    </row>
    <row r="22" customFormat="false" ht="13.2" hidden="false" customHeight="false" outlineLevel="0" collapsed="false">
      <c r="A22" s="0" t="s">
        <v>534</v>
      </c>
      <c r="B22" s="36" t="n">
        <v>0</v>
      </c>
      <c r="C22" s="36"/>
      <c r="D22" s="36"/>
      <c r="E22" s="36"/>
      <c r="F22" s="36"/>
    </row>
    <row r="23" customFormat="false" ht="13.2" hidden="false" customHeight="false" outlineLevel="0" collapsed="false">
      <c r="A23" s="0" t="s">
        <v>535</v>
      </c>
      <c r="B23" s="36" t="n">
        <v>313900</v>
      </c>
      <c r="C23" s="36"/>
      <c r="D23" s="36" t="n">
        <v>313900</v>
      </c>
      <c r="E23" s="36"/>
      <c r="F23" s="36"/>
    </row>
    <row r="24" customFormat="false" ht="13.2" hidden="false" customHeight="false" outlineLevel="0" collapsed="false">
      <c r="A24" s="0" t="s">
        <v>536</v>
      </c>
      <c r="B24" s="36" t="n">
        <v>347300</v>
      </c>
      <c r="C24" s="36"/>
      <c r="D24" s="36" t="n">
        <v>347300</v>
      </c>
      <c r="E24" s="36"/>
      <c r="F24" s="36"/>
    </row>
    <row r="25" customFormat="false" ht="13.2" hidden="false" customHeight="false" outlineLevel="0" collapsed="false">
      <c r="A25" s="0" t="s">
        <v>537</v>
      </c>
      <c r="B25" s="36" t="n">
        <v>17380150</v>
      </c>
      <c r="C25" s="36"/>
      <c r="D25" s="36" t="n">
        <v>17380150</v>
      </c>
      <c r="E25" s="36"/>
      <c r="F25" s="36"/>
    </row>
    <row r="26" customFormat="false" ht="13.2" hidden="false" customHeight="false" outlineLevel="0" collapsed="false">
      <c r="A26" s="0" t="s">
        <v>538</v>
      </c>
      <c r="B26" s="36" t="n">
        <v>0</v>
      </c>
      <c r="C26" s="36"/>
      <c r="D26" s="36"/>
      <c r="E26" s="36"/>
      <c r="F26" s="36"/>
    </row>
    <row r="27" customFormat="false" ht="13.2" hidden="false" customHeight="false" outlineLevel="0" collapsed="false">
      <c r="A27" s="0" t="s">
        <v>539</v>
      </c>
      <c r="B27" s="36" t="n">
        <v>401692900</v>
      </c>
      <c r="C27" s="36"/>
      <c r="D27" s="36" t="n">
        <v>257819700</v>
      </c>
      <c r="E27" s="36" t="n">
        <f aca="false">+B27-D27</f>
        <v>143873200</v>
      </c>
      <c r="F27" s="36"/>
    </row>
    <row r="28" customFormat="false" ht="13.2" hidden="false" customHeight="false" outlineLevel="0" collapsed="false">
      <c r="A28" s="0" t="s">
        <v>540</v>
      </c>
      <c r="B28" s="36" t="n">
        <v>45501500</v>
      </c>
      <c r="C28" s="36"/>
      <c r="D28" s="36"/>
      <c r="E28" s="36"/>
      <c r="F28" s="36" t="n">
        <f aca="false">+B28</f>
        <v>45501500</v>
      </c>
    </row>
    <row r="29" customFormat="false" ht="13.2" hidden="false" customHeight="false" outlineLevel="0" collapsed="false">
      <c r="A29" s="0" t="s">
        <v>541</v>
      </c>
      <c r="B29" s="36" t="n">
        <v>1340342250</v>
      </c>
      <c r="C29" s="36"/>
      <c r="D29" s="36"/>
      <c r="E29" s="36"/>
      <c r="F29" s="36" t="n">
        <f aca="false">+B29</f>
        <v>1340342250</v>
      </c>
    </row>
    <row r="30" customFormat="false" ht="13.2" hidden="false" customHeight="false" outlineLevel="0" collapsed="false">
      <c r="A30" s="0" t="s">
        <v>542</v>
      </c>
      <c r="B30" s="36" t="n">
        <v>182075800</v>
      </c>
      <c r="C30" s="36"/>
      <c r="D30" s="36"/>
      <c r="E30" s="36"/>
      <c r="F30" s="36" t="n">
        <f aca="false">+B30</f>
        <v>182075800</v>
      </c>
    </row>
    <row r="31" customFormat="false" ht="13.2" hidden="false" customHeight="false" outlineLevel="0" collapsed="false">
      <c r="A31" s="0" t="s">
        <v>543</v>
      </c>
      <c r="B31" s="36" t="n">
        <v>24350</v>
      </c>
      <c r="C31" s="36"/>
      <c r="D31" s="36" t="n">
        <v>24350</v>
      </c>
      <c r="E31" s="36"/>
      <c r="F31" s="36"/>
    </row>
    <row r="32" customFormat="false" ht="13.2" hidden="false" customHeight="false" outlineLevel="0" collapsed="false">
      <c r="A32" s="0" t="s">
        <v>544</v>
      </c>
      <c r="B32" s="36" t="n">
        <v>207769800</v>
      </c>
      <c r="F32" s="36" t="n">
        <f aca="false">+B32</f>
        <v>207769800</v>
      </c>
    </row>
    <row r="33" customFormat="false" ht="13.2" hidden="false" customHeight="false" outlineLevel="0" collapsed="false">
      <c r="A33" s="39" t="s">
        <v>545</v>
      </c>
      <c r="B33" s="40" t="n">
        <f aca="false">SUM(B10:B32)</f>
        <v>3147149770</v>
      </c>
      <c r="C33" s="40" t="n">
        <f aca="false">SUM(C10:C32)</f>
        <v>266019800</v>
      </c>
      <c r="D33" s="40" t="n">
        <f aca="false">SUM(D10:D32)</f>
        <v>668708870</v>
      </c>
      <c r="E33" s="40" t="n">
        <f aca="false">SUM(E10:E32)</f>
        <v>230004850</v>
      </c>
      <c r="F33" s="40" t="n">
        <f aca="false">SUM(F10:F32)</f>
        <v>1982416250</v>
      </c>
    </row>
    <row r="34" customFormat="false" ht="13.2" hidden="false" customHeight="false" outlineLevel="0" collapsed="false">
      <c r="A34" s="0" t="s">
        <v>546</v>
      </c>
      <c r="B34" s="36" t="n">
        <v>41930925</v>
      </c>
      <c r="D34" s="36" t="n">
        <v>41930925</v>
      </c>
    </row>
    <row r="35" customFormat="false" ht="13.2" hidden="false" customHeight="false" outlineLevel="0" collapsed="false">
      <c r="A35" s="0" t="s">
        <v>547</v>
      </c>
      <c r="B35" s="36" t="n">
        <v>4760750</v>
      </c>
      <c r="D35" s="36" t="n">
        <v>4760750</v>
      </c>
    </row>
    <row r="36" customFormat="false" ht="13.2" hidden="false" customHeight="false" outlineLevel="0" collapsed="false">
      <c r="A36" s="39" t="s">
        <v>548</v>
      </c>
      <c r="B36" s="40" t="n">
        <f aca="false">SUM(B34:B35)</f>
        <v>46691675</v>
      </c>
      <c r="C36" s="40" t="n">
        <f aca="false">SUM(C34:C35)</f>
        <v>0</v>
      </c>
      <c r="D36" s="40" t="n">
        <f aca="false">SUM(D34:D35)</f>
        <v>46691675</v>
      </c>
      <c r="E36" s="40" t="n">
        <f aca="false">SUM(E34:E35)</f>
        <v>0</v>
      </c>
      <c r="F36" s="40" t="n">
        <f aca="false">SUM(F34:F35)</f>
        <v>0</v>
      </c>
    </row>
    <row r="37" customFormat="false" ht="13.2" hidden="false" customHeight="false" outlineLevel="0" collapsed="false">
      <c r="A37" s="0" t="s">
        <v>549</v>
      </c>
      <c r="B37" s="36" t="n">
        <f aca="false">+B36+B33+B9+B7</f>
        <v>3515133920</v>
      </c>
      <c r="C37" s="36" t="n">
        <f aca="false">+C36+C33+C9+C7</f>
        <v>266019800</v>
      </c>
      <c r="D37" s="36" t="n">
        <f aca="false">+D36+D33+D9+D7</f>
        <v>1036693020</v>
      </c>
      <c r="E37" s="36" t="n">
        <f aca="false">+E36+E33+E9+E7</f>
        <v>230004850</v>
      </c>
      <c r="F37" s="36" t="n">
        <f aca="false">+F36+F33+F9+F7</f>
        <v>1982416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AO6" activeCellId="0" sqref="AO6"/>
    </sheetView>
  </sheetViews>
  <sheetFormatPr defaultColWidth="11.43359375" defaultRowHeight="16.2" zeroHeight="false" outlineLevelRow="2" outlineLevelCol="1"/>
  <cols>
    <col collapsed="false" customWidth="true" hidden="false" outlineLevel="0" max="1" min="1" style="41" width="8.66"/>
    <col collapsed="false" customWidth="true" hidden="false" outlineLevel="0" max="2" min="2" style="42" width="68.32"/>
    <col collapsed="false" customWidth="true" hidden="true" outlineLevel="1" max="3" min="3" style="43" width="11.32"/>
    <col collapsed="false" customWidth="true" hidden="true" outlineLevel="1" max="5" min="4" style="43" width="11.55"/>
    <col collapsed="false" customWidth="true" hidden="true" outlineLevel="1" max="6" min="6" style="43" width="15.87"/>
    <col collapsed="false" customWidth="true" hidden="true" outlineLevel="1" max="7" min="7" style="43" width="18.43"/>
    <col collapsed="false" customWidth="true" hidden="false" outlineLevel="0" max="8" min="8" style="43" width="16.55"/>
    <col collapsed="false" customWidth="true" hidden="true" outlineLevel="1" max="9" min="9" style="43" width="18.1"/>
    <col collapsed="false" customWidth="true" hidden="false" outlineLevel="0" max="10" min="10" style="43" width="16.55"/>
    <col collapsed="false" customWidth="true" hidden="true" outlineLevel="1" max="33" min="11" style="43" width="15.66"/>
    <col collapsed="false" customWidth="true" hidden="false" outlineLevel="0" max="34" min="34" style="43" width="15.66"/>
    <col collapsed="false" customWidth="true" hidden="true" outlineLevel="1" max="36" min="35" style="43" width="15.66"/>
    <col collapsed="false" customWidth="true" hidden="true" outlineLevel="0" max="37" min="37" style="43" width="15.66"/>
    <col collapsed="false" customWidth="true" hidden="false" outlineLevel="0" max="38" min="38" style="43" width="15.66"/>
    <col collapsed="false" customWidth="true" hidden="false" outlineLevel="0" max="39" min="39" style="42" width="13.66"/>
    <col collapsed="false" customWidth="false" hidden="false" outlineLevel="0" max="257" min="40" style="42" width="11.43"/>
  </cols>
  <sheetData>
    <row r="1" customFormat="false" ht="16.2" hidden="false" customHeight="false" outlineLevel="0" collapsed="false">
      <c r="A1" s="44" t="s">
        <v>550</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5"/>
    </row>
    <row r="2" customFormat="false" ht="16.2" hidden="false" customHeight="false" outlineLevel="0" collapsed="false">
      <c r="A2" s="44" t="s">
        <v>55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5"/>
    </row>
    <row r="3" customFormat="false" ht="16.2" hidden="false" customHeight="true" outlineLevel="0" collapsed="false">
      <c r="A3" s="44" t="s">
        <v>552</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5"/>
    </row>
    <row r="4" customFormat="false" ht="16.2" hidden="false" customHeight="false" outlineLevel="0" collapsed="false">
      <c r="A4" s="46"/>
      <c r="B4" s="47"/>
      <c r="C4" s="48"/>
      <c r="D4" s="48"/>
      <c r="E4" s="48"/>
      <c r="F4" s="48"/>
      <c r="G4" s="48"/>
      <c r="H4" s="48"/>
      <c r="I4" s="48"/>
      <c r="J4" s="48"/>
      <c r="K4" s="48"/>
      <c r="L4" s="48"/>
      <c r="M4" s="48"/>
      <c r="N4" s="48"/>
      <c r="O4" s="48"/>
      <c r="P4" s="48"/>
      <c r="Q4" s="48"/>
      <c r="R4" s="48"/>
      <c r="S4" s="48"/>
      <c r="T4" s="48"/>
      <c r="U4" s="48"/>
      <c r="V4" s="48"/>
      <c r="W4" s="49"/>
      <c r="X4" s="48"/>
      <c r="Y4" s="48"/>
      <c r="Z4" s="48"/>
      <c r="AA4" s="48"/>
      <c r="AB4" s="48"/>
      <c r="AC4" s="48"/>
      <c r="AD4" s="48"/>
      <c r="AE4" s="48"/>
      <c r="AF4" s="48"/>
      <c r="AG4" s="48"/>
      <c r="AH4" s="48"/>
      <c r="AI4" s="48"/>
      <c r="AJ4" s="48"/>
      <c r="AK4" s="48"/>
      <c r="AL4" s="48"/>
      <c r="AM4" s="50"/>
    </row>
    <row r="5" s="43" customFormat="true" ht="16.8" hidden="false" customHeight="false" outlineLevel="0" collapsed="false">
      <c r="A5" s="51"/>
      <c r="B5" s="52"/>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row>
    <row r="6" customFormat="false" ht="85.5" hidden="false" customHeight="true" outlineLevel="0" collapsed="false">
      <c r="A6" s="54" t="s">
        <v>553</v>
      </c>
      <c r="B6" s="55"/>
      <c r="C6" s="56" t="s">
        <v>46</v>
      </c>
      <c r="D6" s="56" t="s">
        <v>39</v>
      </c>
      <c r="E6" s="56" t="s">
        <v>51</v>
      </c>
      <c r="F6" s="56" t="s">
        <v>54</v>
      </c>
      <c r="G6" s="56" t="s">
        <v>28</v>
      </c>
      <c r="H6" s="57" t="s">
        <v>554</v>
      </c>
      <c r="I6" s="58" t="s">
        <v>25</v>
      </c>
      <c r="J6" s="57" t="s">
        <v>555</v>
      </c>
      <c r="K6" s="59" t="s">
        <v>61</v>
      </c>
      <c r="L6" s="59" t="s">
        <v>64</v>
      </c>
      <c r="M6" s="59" t="s">
        <v>67</v>
      </c>
      <c r="N6" s="59" t="s">
        <v>70</v>
      </c>
      <c r="O6" s="59" t="s">
        <v>73</v>
      </c>
      <c r="P6" s="59" t="s">
        <v>76</v>
      </c>
      <c r="Q6" s="59" t="s">
        <v>79</v>
      </c>
      <c r="R6" s="59" t="s">
        <v>82</v>
      </c>
      <c r="S6" s="60" t="s">
        <v>85</v>
      </c>
      <c r="T6" s="59" t="s">
        <v>88</v>
      </c>
      <c r="U6" s="59" t="s">
        <v>90</v>
      </c>
      <c r="V6" s="59" t="s">
        <v>92</v>
      </c>
      <c r="W6" s="59" t="s">
        <v>94</v>
      </c>
      <c r="X6" s="59" t="s">
        <v>96</v>
      </c>
      <c r="Y6" s="59" t="s">
        <v>98</v>
      </c>
      <c r="Z6" s="60" t="s">
        <v>100</v>
      </c>
      <c r="AA6" s="59" t="s">
        <v>102</v>
      </c>
      <c r="AB6" s="60" t="s">
        <v>33</v>
      </c>
      <c r="AC6" s="60" t="s">
        <v>7</v>
      </c>
      <c r="AD6" s="60" t="s">
        <v>108</v>
      </c>
      <c r="AE6" s="60" t="s">
        <v>556</v>
      </c>
      <c r="AF6" s="61" t="s">
        <v>557</v>
      </c>
      <c r="AG6" s="61" t="s">
        <v>558</v>
      </c>
      <c r="AH6" s="62" t="s">
        <v>559</v>
      </c>
      <c r="AI6" s="59" t="s">
        <v>114</v>
      </c>
      <c r="AJ6" s="59" t="s">
        <v>117</v>
      </c>
      <c r="AK6" s="62" t="s">
        <v>560</v>
      </c>
      <c r="AL6" s="62" t="s">
        <v>549</v>
      </c>
      <c r="AM6" s="63"/>
    </row>
    <row r="7" s="68" customFormat="true" ht="16.8" hidden="false" customHeight="false" outlineLevel="0" collapsed="false">
      <c r="A7" s="64"/>
      <c r="B7" s="65"/>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7"/>
    </row>
    <row r="8" s="68" customFormat="true" ht="16.2" hidden="false" customHeight="false" outlineLevel="0" collapsed="false">
      <c r="A8" s="69"/>
      <c r="B8" s="70" t="s">
        <v>561</v>
      </c>
      <c r="C8" s="71" t="n">
        <f aca="false">+C10+C144+C194+C227+C256+C293+C343+C375+C399</f>
        <v>0</v>
      </c>
      <c r="D8" s="71" t="n">
        <f aca="false">+D10+D144+D194+D227+D256+D293+D343+D375+D399</f>
        <v>0</v>
      </c>
      <c r="E8" s="71" t="n">
        <f aca="false">+E10+E144+E194+E227+E256+E293+E343+E375+E399</f>
        <v>0</v>
      </c>
      <c r="F8" s="71" t="n">
        <f aca="false">+F10+F144+F194+F227+F256+F293+F343+F375+F399</f>
        <v>0</v>
      </c>
      <c r="G8" s="71" t="n">
        <f aca="false">+G10+G144+G194+G227+G256+G293+G343+G375+G399</f>
        <v>0</v>
      </c>
      <c r="H8" s="71" t="n">
        <f aca="false">+H10+H59+H144+H194+H227+H256+H293+H343+H375+H399</f>
        <v>0</v>
      </c>
      <c r="I8" s="71" t="n">
        <f aca="false">+I10+I144+I194+I227+I256+I293+I343+I375+I399</f>
        <v>0</v>
      </c>
      <c r="J8" s="71" t="n">
        <f aca="false">+J10+J59+J144+J194+J227+J256+J293+J343+J375+J399</f>
        <v>38500000</v>
      </c>
      <c r="K8" s="71" t="n">
        <f aca="false">+K10+K144+K194+K227+K256+K293+K343+K375+K399</f>
        <v>0</v>
      </c>
      <c r="L8" s="71" t="n">
        <f aca="false">+L10+L144+L194+L227+L256+L293+L343+L375+L399</f>
        <v>0</v>
      </c>
      <c r="M8" s="71" t="n">
        <f aca="false">+M10+M144+M194+M227+M256+M293+M343+M375+M399</f>
        <v>0</v>
      </c>
      <c r="N8" s="71" t="n">
        <f aca="false">+N10+N144+N194+N227+N256+N293+N343+N375+N399</f>
        <v>0</v>
      </c>
      <c r="O8" s="71" t="n">
        <f aca="false">+O10+O144+O194+O227+O256+O293+O343+O375+O399</f>
        <v>0</v>
      </c>
      <c r="P8" s="71" t="n">
        <f aca="false">+P10+P144+P194+P227+P256+P293+P343+P375+P399</f>
        <v>0</v>
      </c>
      <c r="Q8" s="71" t="n">
        <f aca="false">+Q10+Q144+Q194+Q227+Q256+Q293+Q343+Q375+Q399</f>
        <v>0</v>
      </c>
      <c r="R8" s="71" t="n">
        <f aca="false">+R10+R144+R194+R227+R256+R293+R343+R375+R399</f>
        <v>0</v>
      </c>
      <c r="S8" s="71" t="n">
        <f aca="false">+S10+S144+S194+S227+S256+S293+S343+S375+S399</f>
        <v>0</v>
      </c>
      <c r="T8" s="71" t="n">
        <f aca="false">+T10+T144+T194+T227+T256+T293+T343+T375+T399</f>
        <v>0</v>
      </c>
      <c r="U8" s="71" t="n">
        <f aca="false">+U10+U144+U194+U227+U256+U293+U343+U375+U399</f>
        <v>0</v>
      </c>
      <c r="V8" s="71" t="n">
        <f aca="false">+V10+V144+V194+V227+V256+V293+V343+V375+V399</f>
        <v>0</v>
      </c>
      <c r="W8" s="71" t="n">
        <f aca="false">+W10+W144+W194+W227+W256+W293+W343+W375+W399</f>
        <v>0</v>
      </c>
      <c r="X8" s="71" t="n">
        <f aca="false">+X10+X144+X194+X227+X256+X293+X343+X375+X399</f>
        <v>0</v>
      </c>
      <c r="Y8" s="71" t="n">
        <f aca="false">+Y10+Y144+Y194+Y227+Y256+Y293+Y343+Y375+Y399</f>
        <v>0</v>
      </c>
      <c r="Z8" s="71" t="n">
        <f aca="false">+Z10+Z144+Z194+Z227+Z256+Z293+Z343+Z375+Z399</f>
        <v>0</v>
      </c>
      <c r="AA8" s="71" t="n">
        <f aca="false">+AA10+AA144+AA194+AA227+AA256+AA293+AA343+AA375+AA399</f>
        <v>0</v>
      </c>
      <c r="AB8" s="71" t="n">
        <f aca="false">+AB10+AB144+AB194+AB227+AB256+AB293+AB343+AB375+AB399</f>
        <v>0</v>
      </c>
      <c r="AC8" s="71" t="n">
        <f aca="false">+AC10+AC144+AC194+AC227+AC256+AC293+AC343+AC375+AC399</f>
        <v>0</v>
      </c>
      <c r="AD8" s="71" t="n">
        <f aca="false">+AD10+AD144+AD194+AD227+AD256+AD293+AD343+AD375+AD399</f>
        <v>0</v>
      </c>
      <c r="AE8" s="71" t="n">
        <f aca="false">+AE10+AE144+AE194+AE227+AE256+AE293+AE343+AE375+AE399</f>
        <v>0</v>
      </c>
      <c r="AF8" s="71" t="n">
        <f aca="false">+H8+J8+K8+L8+M8+N8+O8+P8+Q8+R8+T8+U8+V8+W8+X8+Y8+AA8</f>
        <v>38500000</v>
      </c>
      <c r="AG8" s="71" t="n">
        <f aca="false">+AE8+AD8+AC8+AB8+Z8+S8</f>
        <v>0</v>
      </c>
      <c r="AH8" s="71" t="n">
        <f aca="false">+AH10+AH59+AH144+AH194+AH227+AH256+AH293+AH343+AH375+AH399</f>
        <v>65750000</v>
      </c>
      <c r="AI8" s="71" t="n">
        <f aca="false">+AI10+AI144+AI194+AI227+AI256+AI293+AI343+AI375+AI399</f>
        <v>0</v>
      </c>
      <c r="AJ8" s="71" t="n">
        <f aca="false">+AJ10+AJ144+AJ194+AJ227+AJ256+AJ293+AJ343+AJ375+AJ399</f>
        <v>0</v>
      </c>
      <c r="AK8" s="71" t="n">
        <f aca="false">+AK10+AK59+AK144+AK194+AK227+AK256+AK293+AK343+AK375+AK399</f>
        <v>0</v>
      </c>
      <c r="AL8" s="72" t="n">
        <f aca="false">+H8+J8+AH8+AK8</f>
        <v>104250000</v>
      </c>
      <c r="AM8" s="73" t="n">
        <f aca="false">+AL8-AL413</f>
        <v>0</v>
      </c>
      <c r="AN8" s="73"/>
    </row>
    <row r="9" s="68" customFormat="true" ht="6.45" hidden="true" customHeight="true" outlineLevel="0" collapsed="false">
      <c r="A9" s="64"/>
      <c r="B9" s="65"/>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7"/>
    </row>
    <row r="10" customFormat="false" ht="16.8" hidden="true" customHeight="false" outlineLevel="0" collapsed="false">
      <c r="A10" s="74" t="s">
        <v>562</v>
      </c>
      <c r="B10" s="75" t="s">
        <v>563</v>
      </c>
      <c r="C10" s="76" t="n">
        <f aca="false">C13+C21+C29+C38+C46+C54</f>
        <v>0</v>
      </c>
      <c r="D10" s="76" t="n">
        <f aca="false">D13+D21+D29+D38+D46+D54</f>
        <v>0</v>
      </c>
      <c r="E10" s="76" t="n">
        <f aca="false">E13+E21+E29+E38+E46+E54</f>
        <v>0</v>
      </c>
      <c r="F10" s="76" t="n">
        <f aca="false">F13+F21+F29+F38+F46+F54</f>
        <v>0</v>
      </c>
      <c r="G10" s="76" t="n">
        <f aca="false">G13+G21+G29+G38+G46+G54</f>
        <v>0</v>
      </c>
      <c r="H10" s="76" t="n">
        <f aca="false">SUM(C10:G10)</f>
        <v>0</v>
      </c>
      <c r="I10" s="76" t="n">
        <f aca="false">I13+I21+I29+I38+I46+I54</f>
        <v>0</v>
      </c>
      <c r="J10" s="76" t="n">
        <f aca="false">SUM(E10:I10)</f>
        <v>0</v>
      </c>
      <c r="K10" s="76" t="n">
        <f aca="false">SUM(F10:J10)</f>
        <v>0</v>
      </c>
      <c r="L10" s="76" t="n">
        <f aca="false">SUM(G10:K10)</f>
        <v>0</v>
      </c>
      <c r="M10" s="76" t="n">
        <f aca="false">SUM(H10:L10)</f>
        <v>0</v>
      </c>
      <c r="N10" s="76" t="n">
        <f aca="false">SUM(I10:M10)</f>
        <v>0</v>
      </c>
      <c r="O10" s="76" t="n">
        <f aca="false">SUM(J10:N10)</f>
        <v>0</v>
      </c>
      <c r="P10" s="76" t="n">
        <f aca="false">SUM(K10:O10)</f>
        <v>0</v>
      </c>
      <c r="Q10" s="76" t="n">
        <f aca="false">SUM(L10:P10)</f>
        <v>0</v>
      </c>
      <c r="R10" s="76" t="n">
        <f aca="false">SUM(M10:Q10)</f>
        <v>0</v>
      </c>
      <c r="S10" s="76" t="n">
        <f aca="false">SUM(N10:R10)</f>
        <v>0</v>
      </c>
      <c r="T10" s="76" t="n">
        <f aca="false">SUM(O10:S10)</f>
        <v>0</v>
      </c>
      <c r="U10" s="76" t="n">
        <f aca="false">SUM(P10:T10)</f>
        <v>0</v>
      </c>
      <c r="V10" s="76" t="n">
        <f aca="false">SUM(Q10:U10)</f>
        <v>0</v>
      </c>
      <c r="W10" s="76" t="n">
        <f aca="false">SUM(R10:V10)</f>
        <v>0</v>
      </c>
      <c r="X10" s="76" t="n">
        <f aca="false">SUM(S10:W10)</f>
        <v>0</v>
      </c>
      <c r="Y10" s="76" t="n">
        <f aca="false">SUM(T10:X10)</f>
        <v>0</v>
      </c>
      <c r="Z10" s="76" t="n">
        <f aca="false">SUM(U10:Y10)</f>
        <v>0</v>
      </c>
      <c r="AA10" s="76" t="n">
        <f aca="false">SUM(V10:Z10)</f>
        <v>0</v>
      </c>
      <c r="AB10" s="76" t="n">
        <f aca="false">SUM(W10:AA10)</f>
        <v>0</v>
      </c>
      <c r="AC10" s="76" t="n">
        <f aca="false">SUM(X10:AB10)</f>
        <v>0</v>
      </c>
      <c r="AD10" s="76" t="n">
        <f aca="false">SUM(Y10:AC10)</f>
        <v>0</v>
      </c>
      <c r="AE10" s="76" t="n">
        <f aca="false">SUM(Z10:AD10)</f>
        <v>0</v>
      </c>
      <c r="AF10" s="76" t="n">
        <f aca="false">SUM(AA10:AE10)</f>
        <v>0</v>
      </c>
      <c r="AG10" s="76" t="n">
        <f aca="false">SUM(AB10:AF10)</f>
        <v>0</v>
      </c>
      <c r="AH10" s="76" t="n">
        <f aca="false">SUM(AC10:AG10)</f>
        <v>0</v>
      </c>
      <c r="AI10" s="76" t="n">
        <f aca="false">SUM(AD10:AH10)</f>
        <v>0</v>
      </c>
      <c r="AJ10" s="76" t="n">
        <f aca="false">SUM(AE10:AI10)</f>
        <v>0</v>
      </c>
      <c r="AK10" s="76" t="n">
        <f aca="false">SUM(AF10:AJ10)</f>
        <v>0</v>
      </c>
      <c r="AL10" s="76" t="n">
        <f aca="false">SUM(AG10:AK10)</f>
        <v>0</v>
      </c>
    </row>
    <row r="11" s="81" customFormat="true" ht="16.2" hidden="true" customHeight="false" outlineLevel="0" collapsed="false">
      <c r="A11" s="77"/>
      <c r="B11" s="78" t="s">
        <v>564</v>
      </c>
      <c r="C11" s="79" t="n">
        <f aca="false">+C13+C21+C29+C54</f>
        <v>0</v>
      </c>
      <c r="D11" s="79" t="n">
        <f aca="false">+D13+D21+D29+D54</f>
        <v>0</v>
      </c>
      <c r="E11" s="79" t="n">
        <f aca="false">+E13+E21+E29+E54</f>
        <v>0</v>
      </c>
      <c r="F11" s="79" t="n">
        <f aca="false">+F13+F21+F29+F54</f>
        <v>0</v>
      </c>
      <c r="G11" s="79" t="n">
        <f aca="false">+G13+G21+G29+G54</f>
        <v>0</v>
      </c>
      <c r="H11" s="79" t="n">
        <f aca="false">SUM(C11:G11)</f>
        <v>0</v>
      </c>
      <c r="I11" s="79" t="n">
        <f aca="false">+I13+I21+I29+I54</f>
        <v>0</v>
      </c>
      <c r="J11" s="79" t="n">
        <f aca="false">+I11</f>
        <v>0</v>
      </c>
      <c r="K11" s="79" t="n">
        <f aca="false">+K13+K21+K29+K54</f>
        <v>0</v>
      </c>
      <c r="L11" s="79" t="n">
        <f aca="false">+L13+L21+L29+L54</f>
        <v>0</v>
      </c>
      <c r="M11" s="79" t="n">
        <f aca="false">+M13+M21+M29+M54</f>
        <v>0</v>
      </c>
      <c r="N11" s="79" t="n">
        <f aca="false">+N13+N21+N29+N54</f>
        <v>0</v>
      </c>
      <c r="O11" s="79" t="n">
        <f aca="false">+O13+O21+O29+O54</f>
        <v>0</v>
      </c>
      <c r="P11" s="79" t="n">
        <f aca="false">+P13+P21+P29+P54</f>
        <v>0</v>
      </c>
      <c r="Q11" s="79" t="n">
        <f aca="false">+Q13+Q21+Q29+Q54</f>
        <v>0</v>
      </c>
      <c r="R11" s="79" t="n">
        <f aca="false">+R13+R21+R29+R54</f>
        <v>0</v>
      </c>
      <c r="S11" s="79" t="n">
        <f aca="false">+S13+S21+S29+S54</f>
        <v>0</v>
      </c>
      <c r="T11" s="79" t="n">
        <f aca="false">+T13+T21+T29+T54</f>
        <v>0</v>
      </c>
      <c r="U11" s="79" t="n">
        <f aca="false">+U13+U21+U29+U54</f>
        <v>0</v>
      </c>
      <c r="V11" s="79" t="n">
        <f aca="false">+V13+V21+V29+V54</f>
        <v>0</v>
      </c>
      <c r="W11" s="79" t="n">
        <f aca="false">+W13+W21+W29+W54</f>
        <v>0</v>
      </c>
      <c r="X11" s="79" t="n">
        <f aca="false">+X13+X21+X29+X54</f>
        <v>0</v>
      </c>
      <c r="Y11" s="79" t="n">
        <f aca="false">+Y13+Y21+Y29+Y54</f>
        <v>0</v>
      </c>
      <c r="Z11" s="79" t="n">
        <f aca="false">+Z13+Z21+Z29+Z54</f>
        <v>0</v>
      </c>
      <c r="AA11" s="79" t="n">
        <f aca="false">+AA13+AA21+AA29+AA54</f>
        <v>0</v>
      </c>
      <c r="AB11" s="79" t="n">
        <f aca="false">+AB13+AB21+AB29+AB54</f>
        <v>0</v>
      </c>
      <c r="AC11" s="79" t="n">
        <f aca="false">+AC13+AC21+AC29+AC54</f>
        <v>0</v>
      </c>
      <c r="AD11" s="79" t="n">
        <f aca="false">+AD13+AD21+AD29+AD54</f>
        <v>0</v>
      </c>
      <c r="AE11" s="79" t="n">
        <f aca="false">+AE13+AE21+AE29+AE54</f>
        <v>0</v>
      </c>
      <c r="AF11" s="79" t="n">
        <f aca="false">+AA11+Y11+X11+W11+V11+U11+T11+R11+Q11+P11+O11+N11+M11+L11+K11</f>
        <v>0</v>
      </c>
      <c r="AG11" s="79" t="n">
        <f aca="false">+AE11+AD11+AC11+AB11+Z11+S11</f>
        <v>0</v>
      </c>
      <c r="AH11" s="79" t="n">
        <f aca="false">SUM(K11:AE11)</f>
        <v>0</v>
      </c>
      <c r="AI11" s="79" t="n">
        <f aca="false">+AI13+AI21+AI29+AI54</f>
        <v>0</v>
      </c>
      <c r="AJ11" s="79" t="n">
        <f aca="false">+AJ13+AJ21+AJ29+AJ54</f>
        <v>0</v>
      </c>
      <c r="AK11" s="79" t="n">
        <f aca="false">+AI11+AJ11</f>
        <v>0</v>
      </c>
      <c r="AL11" s="80" t="n">
        <f aca="false">+AK11+AH11+J11+H11</f>
        <v>0</v>
      </c>
    </row>
    <row r="12" s="86" customFormat="true" ht="7.95" hidden="true" customHeight="true" outlineLevel="0" collapsed="false">
      <c r="A12" s="82"/>
      <c r="B12" s="83"/>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5"/>
    </row>
    <row r="13" s="81" customFormat="true" ht="16.2" hidden="true" customHeight="false" outlineLevel="0" collapsed="false">
      <c r="A13" s="87" t="s">
        <v>565</v>
      </c>
      <c r="B13" s="88" t="s">
        <v>566</v>
      </c>
      <c r="C13" s="89" t="n">
        <f aca="false">SUM(C15:C19)</f>
        <v>0</v>
      </c>
      <c r="D13" s="89" t="n">
        <f aca="false">SUM(D15:D19)</f>
        <v>0</v>
      </c>
      <c r="E13" s="89" t="n">
        <f aca="false">SUM(E15:E19)</f>
        <v>0</v>
      </c>
      <c r="F13" s="89" t="n">
        <f aca="false">SUM(F15:F19)</f>
        <v>0</v>
      </c>
      <c r="G13" s="89" t="n">
        <f aca="false">SUM(G15:G19)</f>
        <v>0</v>
      </c>
      <c r="H13" s="89" t="n">
        <f aca="false">SUM(C13:G13)</f>
        <v>0</v>
      </c>
      <c r="I13" s="89" t="n">
        <f aca="false">SUM(I15:I19)</f>
        <v>0</v>
      </c>
      <c r="J13" s="89" t="n">
        <f aca="false">SUM(I13)</f>
        <v>0</v>
      </c>
      <c r="K13" s="89" t="n">
        <f aca="false">SUM(K15:K19)</f>
        <v>0</v>
      </c>
      <c r="L13" s="89" t="n">
        <f aca="false">SUM(L15:L19)</f>
        <v>0</v>
      </c>
      <c r="M13" s="89" t="n">
        <f aca="false">SUM(M15:M19)</f>
        <v>0</v>
      </c>
      <c r="N13" s="89" t="n">
        <f aca="false">SUM(N15:N19)</f>
        <v>0</v>
      </c>
      <c r="O13" s="89" t="n">
        <f aca="false">SUM(O15:O19)</f>
        <v>0</v>
      </c>
      <c r="P13" s="89" t="n">
        <f aca="false">SUM(P15:P19)</f>
        <v>0</v>
      </c>
      <c r="Q13" s="89" t="n">
        <f aca="false">SUM(Q15:Q19)</f>
        <v>0</v>
      </c>
      <c r="R13" s="89" t="n">
        <f aca="false">SUM(R15:R19)</f>
        <v>0</v>
      </c>
      <c r="S13" s="89" t="n">
        <f aca="false">SUM(S15:S19)</f>
        <v>0</v>
      </c>
      <c r="T13" s="89" t="n">
        <f aca="false">SUM(T15:T19)</f>
        <v>0</v>
      </c>
      <c r="U13" s="89" t="n">
        <f aca="false">SUM(U15:U19)</f>
        <v>0</v>
      </c>
      <c r="V13" s="89" t="n">
        <f aca="false">SUM(V15:V19)</f>
        <v>0</v>
      </c>
      <c r="W13" s="89" t="n">
        <f aca="false">SUM(W15:W19)</f>
        <v>0</v>
      </c>
      <c r="X13" s="89" t="n">
        <f aca="false">SUM(X15:X19)</f>
        <v>0</v>
      </c>
      <c r="Y13" s="89" t="n">
        <f aca="false">SUM(Y15:Y19)</f>
        <v>0</v>
      </c>
      <c r="Z13" s="89" t="n">
        <f aca="false">SUM(Z15:Z19)</f>
        <v>0</v>
      </c>
      <c r="AA13" s="89" t="n">
        <f aca="false">SUM(AA15:AA19)</f>
        <v>0</v>
      </c>
      <c r="AB13" s="89" t="n">
        <f aca="false">SUM(AB15:AB19)</f>
        <v>0</v>
      </c>
      <c r="AC13" s="89" t="n">
        <f aca="false">SUM(AC15:AC19)</f>
        <v>0</v>
      </c>
      <c r="AD13" s="89" t="n">
        <f aca="false">SUM(AD15:AD19)</f>
        <v>0</v>
      </c>
      <c r="AE13" s="89" t="n">
        <f aca="false">SUM(AE15:AE19)</f>
        <v>0</v>
      </c>
      <c r="AF13" s="89" t="n">
        <f aca="false">+AA13+Y13+X13+W13+V13+U13+T13+R13+Q13+P13+O13+N13+M13+L13+K13</f>
        <v>0</v>
      </c>
      <c r="AG13" s="89" t="n">
        <f aca="false">+AE13+AD13+AC13+AB13+Z13+S13</f>
        <v>0</v>
      </c>
      <c r="AH13" s="89" t="n">
        <f aca="false">SUM(K13:AE13)</f>
        <v>0</v>
      </c>
      <c r="AI13" s="89" t="n">
        <f aca="false">SUM(AI15:AI19)</f>
        <v>0</v>
      </c>
      <c r="AJ13" s="89" t="n">
        <f aca="false">SUM(AJ15:AJ19)</f>
        <v>0</v>
      </c>
      <c r="AK13" s="89" t="n">
        <f aca="false">SUM(AI13:AJ13)</f>
        <v>0</v>
      </c>
      <c r="AL13" s="90" t="n">
        <f aca="false">+AK13+AH13+J13+H13</f>
        <v>0</v>
      </c>
    </row>
    <row r="14" s="86" customFormat="true" ht="9" hidden="true" customHeight="true" outlineLevel="0" collapsed="false">
      <c r="A14" s="91"/>
      <c r="B14" s="83"/>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5"/>
    </row>
    <row r="15" s="81" customFormat="true" ht="16.2" hidden="true" customHeight="false" outlineLevel="1" collapsed="false">
      <c r="A15" s="92" t="s">
        <v>48</v>
      </c>
      <c r="B15" s="93" t="s">
        <v>567</v>
      </c>
      <c r="C15" s="94" t="n">
        <f aca="false">SUMIFS(Desglose!$C$3:$C$499,Desglose!$B$3:$B$499,$A15,Desglose!$A$3:$A$499,C$6)</f>
        <v>0</v>
      </c>
      <c r="D15" s="94" t="n">
        <f aca="false">SUMIFS(Desglose!$C$3:$C$499,Desglose!$B$3:$B$499,$A15,Desglose!$A$3:$A$499,D$6)</f>
        <v>0</v>
      </c>
      <c r="E15" s="94" t="n">
        <f aca="false">SUMIFS(Desglose!$C$3:$C$499,Desglose!$B$3:$B$499,$A15,Desglose!$A$3:$A$499,E$6)</f>
        <v>0</v>
      </c>
      <c r="F15" s="94" t="n">
        <f aca="false">SUMIFS(Desglose!$C$3:$C$499,Desglose!$B$3:$B$499,$A15,Desglose!$A$3:$A$499,F$6)</f>
        <v>0</v>
      </c>
      <c r="G15" s="94" t="n">
        <f aca="false">SUMIFS(Desglose!$C$3:$C$499,Desglose!$B$3:$B$499,$A15,Desglose!$A$3:$A$499,G$6)</f>
        <v>0</v>
      </c>
      <c r="H15" s="94" t="n">
        <f aca="false">SUM(C15:G15)</f>
        <v>0</v>
      </c>
      <c r="I15" s="94" t="n">
        <f aca="false">SUMIFS(Desglose!$C$3:$C$499,Desglose!$B$3:$B$499,$A15,Desglose!$A$3:$A$499,I$6)</f>
        <v>0</v>
      </c>
      <c r="J15" s="94" t="n">
        <f aca="false">+I15</f>
        <v>0</v>
      </c>
      <c r="K15" s="94" t="n">
        <f aca="false">SUMIFS(Desglose!$C$3:$C$499,Desglose!$B$3:$B$499,$A15,Desglose!$A$3:$A$499,K$6)</f>
        <v>0</v>
      </c>
      <c r="L15" s="94" t="n">
        <f aca="false">SUMIFS(Desglose!$C$3:$C$499,Desglose!$B$3:$B$499,$A15,Desglose!$A$3:$A$499,L$6)</f>
        <v>0</v>
      </c>
      <c r="M15" s="94" t="n">
        <f aca="false">SUMIFS(Desglose!$C$3:$C$499,Desglose!$B$3:$B$499,$A15,Desglose!$A$3:$A$499,M$6)</f>
        <v>0</v>
      </c>
      <c r="N15" s="94" t="n">
        <f aca="false">SUMIFS(Desglose!$C$3:$C$499,Desglose!$B$3:$B$499,$A15,Desglose!$A$3:$A$499,N$6)</f>
        <v>0</v>
      </c>
      <c r="O15" s="94" t="n">
        <f aca="false">SUMIFS(Desglose!$C$3:$C$499,Desglose!$B$3:$B$499,$A15,Desglose!$A$3:$A$499,O$6)</f>
        <v>0</v>
      </c>
      <c r="P15" s="94" t="n">
        <f aca="false">SUMIFS(Desglose!$C$3:$C$499,Desglose!$B$3:$B$499,$A15,Desglose!$A$3:$A$499,P$6)</f>
        <v>0</v>
      </c>
      <c r="Q15" s="94" t="n">
        <f aca="false">SUMIFS(Desglose!$C$3:$C$499,Desglose!$B$3:$B$499,$A15,Desglose!$A$3:$A$499,Q$6)</f>
        <v>0</v>
      </c>
      <c r="R15" s="94" t="n">
        <f aca="false">SUMIFS(Desglose!$C$3:$C$499,Desglose!$B$3:$B$499,$A15,Desglose!$A$3:$A$499,R$6)</f>
        <v>0</v>
      </c>
      <c r="S15" s="94" t="n">
        <f aca="false">SUMIFS(Desglose!$C$3:$C$499,Desglose!$B$3:$B$499,$A15,Desglose!$A$3:$A$499,S$6)</f>
        <v>0</v>
      </c>
      <c r="T15" s="94" t="n">
        <f aca="false">SUMIFS(Desglose!$C$3:$C$499,Desglose!$B$3:$B$499,$A15,Desglose!$A$3:$A$499,T$6)</f>
        <v>0</v>
      </c>
      <c r="U15" s="94" t="n">
        <f aca="false">SUMIFS(Desglose!$C$3:$C$499,Desglose!$B$3:$B$499,$A15,Desglose!$A$3:$A$499,U$6)</f>
        <v>0</v>
      </c>
      <c r="V15" s="94" t="n">
        <f aca="false">SUMIFS(Desglose!$C$3:$C$499,Desglose!$B$3:$B$499,$A15,Desglose!$A$3:$A$499,V$6)</f>
        <v>0</v>
      </c>
      <c r="W15" s="94" t="n">
        <f aca="false">SUMIFS(Desglose!$C$3:$C$499,Desglose!$B$3:$B$499,$A15,Desglose!$A$3:$A$499,W$6)</f>
        <v>0</v>
      </c>
      <c r="X15" s="94" t="n">
        <f aca="false">SUMIFS(Desglose!$C$3:$C$499,Desglose!$B$3:$B$499,$A15,Desglose!$A$3:$A$499,X$6)</f>
        <v>0</v>
      </c>
      <c r="Y15" s="94" t="n">
        <f aca="false">SUMIFS(Desglose!$C$3:$C$499,Desglose!$B$3:$B$499,$A15,Desglose!$A$3:$A$499,Y$6)</f>
        <v>0</v>
      </c>
      <c r="Z15" s="94" t="n">
        <f aca="false">SUMIFS(Desglose!$C$3:$C$499,Desglose!$B$3:$B$499,$A15,Desglose!$A$3:$A$499,Z$6)</f>
        <v>0</v>
      </c>
      <c r="AA15" s="94" t="n">
        <f aca="false">SUMIFS(Desglose!$C$3:$C$499,Desglose!$B$3:$B$499,$A15,Desglose!$A$3:$A$499,AA$6)</f>
        <v>0</v>
      </c>
      <c r="AB15" s="94" t="n">
        <f aca="false">SUMIFS(Desglose!$C$3:$C$499,Desglose!$B$3:$B$499,$A15,Desglose!$A$3:$A$499,AB$6)</f>
        <v>0</v>
      </c>
      <c r="AC15" s="94" t="n">
        <f aca="false">SUMIFS(Desglose!$C$3:$C$499,Desglose!$B$3:$B$499,$A15,Desglose!$A$3:$A$499,AC$6)</f>
        <v>0</v>
      </c>
      <c r="AD15" s="94" t="n">
        <f aca="false">SUMIFS(Desglose!$C$3:$C$499,Desglose!$B$3:$B$499,$A15,Desglose!$A$3:$A$499,AD$6)</f>
        <v>0</v>
      </c>
      <c r="AE15" s="94" t="n">
        <f aca="false">SUMIFS(Desglose!$C$3:$C$499,Desglose!$B$3:$B$499,$A15,Desglose!$A$3:$A$499,AE$6)</f>
        <v>0</v>
      </c>
      <c r="AF15" s="94" t="n">
        <f aca="false">+K15+L15+M15+N15+O15+P15+Q15+R15+T15+U15+V15+W15+X15+Y15+AA15</f>
        <v>0</v>
      </c>
      <c r="AG15" s="94" t="n">
        <f aca="false">+AE15+AD15+AC15+AB15+Z15+S15</f>
        <v>0</v>
      </c>
      <c r="AH15" s="94" t="n">
        <f aca="false">SUM(K15:AE15)</f>
        <v>0</v>
      </c>
      <c r="AI15" s="94" t="n">
        <f aca="false">SUMIFS(Desglose!$C$3:$C$499,Desglose!$B$3:$B$499,$A15,Desglose!$A$3:$A$499,AI$6)</f>
        <v>0</v>
      </c>
      <c r="AJ15" s="94" t="n">
        <f aca="false">SUMIFS(Desglose!$C$3:$C$499,Desglose!$B$3:$B$499,$A15,Desglose!$A$3:$A$499,AJ$6)</f>
        <v>0</v>
      </c>
      <c r="AK15" s="94" t="n">
        <f aca="false">+AI15+AJ15</f>
        <v>0</v>
      </c>
      <c r="AL15" s="95" t="n">
        <f aca="false">+AK15+AH15+J15+H15</f>
        <v>0</v>
      </c>
    </row>
    <row r="16" customFormat="false" ht="16.2" hidden="true" customHeight="false" outlineLevel="1" collapsed="false">
      <c r="A16" s="92" t="s">
        <v>50</v>
      </c>
      <c r="B16" s="93" t="s">
        <v>568</v>
      </c>
      <c r="C16" s="94" t="n">
        <f aca="false">SUMIFS(Desglose!$C$3:$C$499,Desglose!$B$3:$B$499,$A16,Desglose!$A$3:$A$499,C$6)</f>
        <v>0</v>
      </c>
      <c r="D16" s="94" t="n">
        <f aca="false">SUMIFS(Desglose!$C$3:$C$499,Desglose!$B$3:$B$499,$A16,Desglose!$A$3:$A$499,D$6)</f>
        <v>0</v>
      </c>
      <c r="E16" s="94" t="n">
        <f aca="false">SUMIFS(Desglose!$C$3:$C$499,Desglose!$B$3:$B$499,$A16,Desglose!$A$3:$A$499,E$6)</f>
        <v>0</v>
      </c>
      <c r="F16" s="94" t="n">
        <f aca="false">SUMIFS(Desglose!$C$3:$C$499,Desglose!$B$3:$B$499,$A16,Desglose!$A$3:$A$499,F$6)</f>
        <v>0</v>
      </c>
      <c r="G16" s="94" t="n">
        <f aca="false">SUMIFS(Desglose!$C$3:$C$499,Desglose!$B$3:$B$499,$A16,Desglose!$A$3:$A$499,G$6)</f>
        <v>0</v>
      </c>
      <c r="H16" s="94" t="n">
        <f aca="false">SUM(C16:G16)</f>
        <v>0</v>
      </c>
      <c r="I16" s="94" t="n">
        <f aca="false">SUMIFS(Desglose!$C$3:$C$499,Desglose!$B$3:$B$499,$A16,Desglose!$A$3:$A$499,I$6)</f>
        <v>0</v>
      </c>
      <c r="J16" s="94" t="n">
        <f aca="false">+I16</f>
        <v>0</v>
      </c>
      <c r="K16" s="94" t="n">
        <f aca="false">SUMIFS(Desglose!$C$3:$C$499,Desglose!$B$3:$B$499,$A16,Desglose!$A$3:$A$499,K$6)</f>
        <v>0</v>
      </c>
      <c r="L16" s="94" t="n">
        <f aca="false">SUMIFS(Desglose!$C$3:$C$499,Desglose!$B$3:$B$499,$A16,Desglose!$A$3:$A$499,L$6)</f>
        <v>0</v>
      </c>
      <c r="M16" s="94" t="n">
        <f aca="false">SUMIFS(Desglose!$C$3:$C$499,Desglose!$B$3:$B$499,$A16,Desglose!$A$3:$A$499,M$6)</f>
        <v>0</v>
      </c>
      <c r="N16" s="94" t="n">
        <f aca="false">SUMIFS(Desglose!$C$3:$C$499,Desglose!$B$3:$B$499,$A16,Desglose!$A$3:$A$499,N$6)</f>
        <v>0</v>
      </c>
      <c r="O16" s="94" t="n">
        <f aca="false">SUMIFS(Desglose!$C$3:$C$499,Desglose!$B$3:$B$499,$A16,Desglose!$A$3:$A$499,O$6)</f>
        <v>0</v>
      </c>
      <c r="P16" s="94" t="n">
        <f aca="false">SUMIFS(Desglose!$C$3:$C$499,Desglose!$B$3:$B$499,$A16,Desglose!$A$3:$A$499,P$6)</f>
        <v>0</v>
      </c>
      <c r="Q16" s="94" t="n">
        <f aca="false">SUMIFS(Desglose!$C$3:$C$499,Desglose!$B$3:$B$499,$A16,Desglose!$A$3:$A$499,Q$6)</f>
        <v>0</v>
      </c>
      <c r="R16" s="94" t="n">
        <f aca="false">SUMIFS(Desglose!$C$3:$C$499,Desglose!$B$3:$B$499,$A16,Desglose!$A$3:$A$499,R$6)</f>
        <v>0</v>
      </c>
      <c r="S16" s="94" t="n">
        <f aca="false">SUMIFS(Desglose!$C$3:$C$499,Desglose!$B$3:$B$499,$A16,Desglose!$A$3:$A$499,S$6)</f>
        <v>0</v>
      </c>
      <c r="T16" s="94" t="n">
        <f aca="false">SUMIFS(Desglose!$C$3:$C$499,Desglose!$B$3:$B$499,$A16,Desglose!$A$3:$A$499,T$6)</f>
        <v>0</v>
      </c>
      <c r="U16" s="94" t="n">
        <f aca="false">SUMIFS(Desglose!$C$3:$C$499,Desglose!$B$3:$B$499,$A16,Desglose!$A$3:$A$499,U$6)</f>
        <v>0</v>
      </c>
      <c r="V16" s="94" t="n">
        <f aca="false">SUMIFS(Desglose!$C$3:$C$499,Desglose!$B$3:$B$499,$A16,Desglose!$A$3:$A$499,V$6)</f>
        <v>0</v>
      </c>
      <c r="W16" s="94" t="n">
        <f aca="false">SUMIFS(Desglose!$C$3:$C$499,Desglose!$B$3:$B$499,$A16,Desglose!$A$3:$A$499,W$6)</f>
        <v>0</v>
      </c>
      <c r="X16" s="94" t="n">
        <f aca="false">SUMIFS(Desglose!$C$3:$C$499,Desglose!$B$3:$B$499,$A16,Desglose!$A$3:$A$499,X$6)</f>
        <v>0</v>
      </c>
      <c r="Y16" s="94" t="n">
        <f aca="false">SUMIFS(Desglose!$C$3:$C$499,Desglose!$B$3:$B$499,$A16,Desglose!$A$3:$A$499,Y$6)</f>
        <v>0</v>
      </c>
      <c r="Z16" s="94" t="n">
        <f aca="false">SUMIFS(Desglose!$C$3:$C$499,Desglose!$B$3:$B$499,$A16,Desglose!$A$3:$A$499,Z$6)</f>
        <v>0</v>
      </c>
      <c r="AA16" s="94" t="n">
        <f aca="false">SUMIFS(Desglose!$C$3:$C$499,Desglose!$B$3:$B$499,$A16,Desglose!$A$3:$A$499,AA$6)</f>
        <v>0</v>
      </c>
      <c r="AB16" s="94" t="n">
        <f aca="false">SUMIFS(Desglose!$C$3:$C$499,Desglose!$B$3:$B$499,$A16,Desglose!$A$3:$A$499,AB$6)</f>
        <v>0</v>
      </c>
      <c r="AC16" s="94" t="n">
        <f aca="false">SUMIFS(Desglose!$C$3:$C$499,Desglose!$B$3:$B$499,$A16,Desglose!$A$3:$A$499,AC$6)</f>
        <v>0</v>
      </c>
      <c r="AD16" s="94" t="n">
        <f aca="false">SUMIFS(Desglose!$C$3:$C$499,Desglose!$B$3:$B$499,$A16,Desglose!$A$3:$A$499,AD$6)</f>
        <v>0</v>
      </c>
      <c r="AE16" s="94" t="n">
        <f aca="false">SUMIFS(Desglose!$C$3:$C$499,Desglose!$B$3:$B$499,$A16,Desglose!$A$3:$A$499,AE$6)</f>
        <v>0</v>
      </c>
      <c r="AF16" s="94" t="n">
        <f aca="false">+K16+L16+M16+N16+O16+P16+Q16+R16+T16+U16+V16+W16+X16+Y16+AA16</f>
        <v>0</v>
      </c>
      <c r="AG16" s="94" t="n">
        <f aca="false">+AE16+AD16+AC16+AB16+Z16+S16</f>
        <v>0</v>
      </c>
      <c r="AH16" s="94" t="n">
        <f aca="false">SUM(K16:AE16)</f>
        <v>0</v>
      </c>
      <c r="AI16" s="94" t="n">
        <f aca="false">SUMIFS(Desglose!$C$3:$C$499,Desglose!$B$3:$B$499,$A16,Desglose!$A$3:$A$499,AI$6)</f>
        <v>0</v>
      </c>
      <c r="AJ16" s="94" t="n">
        <f aca="false">SUMIFS(Desglose!$C$3:$C$499,Desglose!$B$3:$B$499,$A16,Desglose!$A$3:$A$499,AJ$6)</f>
        <v>0</v>
      </c>
      <c r="AK16" s="94" t="n">
        <f aca="false">+AI16+AJ16</f>
        <v>0</v>
      </c>
      <c r="AL16" s="95" t="n">
        <f aca="false">+AK16+AH16+J16+H16</f>
        <v>0</v>
      </c>
    </row>
    <row r="17" customFormat="false" ht="16.2" hidden="true" customHeight="false" outlineLevel="1" collapsed="false">
      <c r="A17" s="92" t="s">
        <v>53</v>
      </c>
      <c r="B17" s="93" t="s">
        <v>569</v>
      </c>
      <c r="C17" s="94" t="n">
        <f aca="false">SUMIFS(Desglose!$C$3:$C$499,Desglose!$B$3:$B$499,$A17,Desglose!$A$3:$A$499,C$6)</f>
        <v>0</v>
      </c>
      <c r="D17" s="94" t="n">
        <f aca="false">SUMIFS(Desglose!$C$3:$C$499,Desglose!$B$3:$B$499,$A17,Desglose!$A$3:$A$499,D$6)</f>
        <v>0</v>
      </c>
      <c r="E17" s="94" t="n">
        <f aca="false">SUMIFS(Desglose!$C$3:$C$499,Desglose!$B$3:$B$499,$A17,Desglose!$A$3:$A$499,E$6)</f>
        <v>0</v>
      </c>
      <c r="F17" s="94" t="n">
        <f aca="false">SUMIFS(Desglose!$C$3:$C$499,Desglose!$B$3:$B$499,$A17,Desglose!$A$3:$A$499,F$6)</f>
        <v>0</v>
      </c>
      <c r="G17" s="94" t="n">
        <f aca="false">SUMIFS(Desglose!$C$3:$C$499,Desglose!$B$3:$B$499,$A17,Desglose!$A$3:$A$499,G$6)</f>
        <v>0</v>
      </c>
      <c r="H17" s="94" t="n">
        <f aca="false">SUM(C17:G17)</f>
        <v>0</v>
      </c>
      <c r="I17" s="94" t="n">
        <f aca="false">SUMIFS(Desglose!$C$3:$C$499,Desglose!$B$3:$B$499,$A17,Desglose!$A$3:$A$499,I$6)</f>
        <v>0</v>
      </c>
      <c r="J17" s="94" t="n">
        <f aca="false">+I17</f>
        <v>0</v>
      </c>
      <c r="K17" s="94" t="n">
        <f aca="false">SUMIFS(Desglose!$C$3:$C$499,Desglose!$B$3:$B$499,$A17,Desglose!$A$3:$A$499,K$6)</f>
        <v>0</v>
      </c>
      <c r="L17" s="94" t="n">
        <f aca="false">SUMIFS(Desglose!$C$3:$C$499,Desglose!$B$3:$B$499,$A17,Desglose!$A$3:$A$499,L$6)</f>
        <v>0</v>
      </c>
      <c r="M17" s="94" t="n">
        <f aca="false">SUMIFS(Desglose!$C$3:$C$499,Desglose!$B$3:$B$499,$A17,Desglose!$A$3:$A$499,M$6)</f>
        <v>0</v>
      </c>
      <c r="N17" s="94" t="n">
        <f aca="false">SUMIFS(Desglose!$C$3:$C$499,Desglose!$B$3:$B$499,$A17,Desglose!$A$3:$A$499,N$6)</f>
        <v>0</v>
      </c>
      <c r="O17" s="94" t="n">
        <f aca="false">SUMIFS(Desglose!$C$3:$C$499,Desglose!$B$3:$B$499,$A17,Desglose!$A$3:$A$499,O$6)</f>
        <v>0</v>
      </c>
      <c r="P17" s="94" t="n">
        <f aca="false">SUMIFS(Desglose!$C$3:$C$499,Desglose!$B$3:$B$499,$A17,Desglose!$A$3:$A$499,P$6)</f>
        <v>0</v>
      </c>
      <c r="Q17" s="94" t="n">
        <f aca="false">SUMIFS(Desglose!$C$3:$C$499,Desglose!$B$3:$B$499,$A17,Desglose!$A$3:$A$499,Q$6)</f>
        <v>0</v>
      </c>
      <c r="R17" s="94" t="n">
        <f aca="false">SUMIFS(Desglose!$C$3:$C$499,Desglose!$B$3:$B$499,$A17,Desglose!$A$3:$A$499,R$6)</f>
        <v>0</v>
      </c>
      <c r="S17" s="94" t="n">
        <f aca="false">SUMIFS(Desglose!$C$3:$C$499,Desglose!$B$3:$B$499,$A17,Desglose!$A$3:$A$499,S$6)</f>
        <v>0</v>
      </c>
      <c r="T17" s="94" t="n">
        <f aca="false">SUMIFS(Desglose!$C$3:$C$499,Desglose!$B$3:$B$499,$A17,Desglose!$A$3:$A$499,T$6)</f>
        <v>0</v>
      </c>
      <c r="U17" s="94" t="n">
        <f aca="false">SUMIFS(Desglose!$C$3:$C$499,Desglose!$B$3:$B$499,$A17,Desglose!$A$3:$A$499,U$6)</f>
        <v>0</v>
      </c>
      <c r="V17" s="94" t="n">
        <f aca="false">SUMIFS(Desglose!$C$3:$C$499,Desglose!$B$3:$B$499,$A17,Desglose!$A$3:$A$499,V$6)</f>
        <v>0</v>
      </c>
      <c r="W17" s="94" t="n">
        <f aca="false">SUMIFS(Desglose!$C$3:$C$499,Desglose!$B$3:$B$499,$A17,Desglose!$A$3:$A$499,W$6)</f>
        <v>0</v>
      </c>
      <c r="X17" s="94" t="n">
        <f aca="false">SUMIFS(Desglose!$C$3:$C$499,Desglose!$B$3:$B$499,$A17,Desglose!$A$3:$A$499,X$6)</f>
        <v>0</v>
      </c>
      <c r="Y17" s="94" t="n">
        <f aca="false">SUMIFS(Desglose!$C$3:$C$499,Desglose!$B$3:$B$499,$A17,Desglose!$A$3:$A$499,Y$6)</f>
        <v>0</v>
      </c>
      <c r="Z17" s="94" t="n">
        <f aca="false">SUMIFS(Desglose!$C$3:$C$499,Desglose!$B$3:$B$499,$A17,Desglose!$A$3:$A$499,Z$6)</f>
        <v>0</v>
      </c>
      <c r="AA17" s="94" t="n">
        <f aca="false">SUMIFS(Desglose!$C$3:$C$499,Desglose!$B$3:$B$499,$A17,Desglose!$A$3:$A$499,AA$6)</f>
        <v>0</v>
      </c>
      <c r="AB17" s="94" t="n">
        <f aca="false">SUMIFS(Desglose!$C$3:$C$499,Desglose!$B$3:$B$499,$A17,Desglose!$A$3:$A$499,AB$6)</f>
        <v>0</v>
      </c>
      <c r="AC17" s="94" t="n">
        <f aca="false">SUMIFS(Desglose!$C$3:$C$499,Desglose!$B$3:$B$499,$A17,Desglose!$A$3:$A$499,AC$6)</f>
        <v>0</v>
      </c>
      <c r="AD17" s="94" t="n">
        <f aca="false">SUMIFS(Desglose!$C$3:$C$499,Desglose!$B$3:$B$499,$A17,Desglose!$A$3:$A$499,AD$6)</f>
        <v>0</v>
      </c>
      <c r="AE17" s="94" t="n">
        <f aca="false">SUMIFS(Desglose!$C$3:$C$499,Desglose!$B$3:$B$499,$A17,Desglose!$A$3:$A$499,AE$6)</f>
        <v>0</v>
      </c>
      <c r="AF17" s="94" t="n">
        <f aca="false">+K17+L17+M17+N17+O17+P17+Q17+R17+T17+U17+V17+W17+X17+Y17+AA17</f>
        <v>0</v>
      </c>
      <c r="AG17" s="94" t="n">
        <f aca="false">+AE17+AD17+AC17+AB17+Z17+S17</f>
        <v>0</v>
      </c>
      <c r="AH17" s="94" t="n">
        <f aca="false">SUM(K17:AE17)</f>
        <v>0</v>
      </c>
      <c r="AI17" s="94" t="n">
        <f aca="false">SUMIFS(Desglose!$C$3:$C$499,Desglose!$B$3:$B$499,$A17,Desglose!$A$3:$A$499,AI$6)</f>
        <v>0</v>
      </c>
      <c r="AJ17" s="94" t="n">
        <f aca="false">SUMIFS(Desglose!$C$3:$C$499,Desglose!$B$3:$B$499,$A17,Desglose!$A$3:$A$499,AJ$6)</f>
        <v>0</v>
      </c>
      <c r="AK17" s="94" t="n">
        <f aca="false">+AI17+AJ17</f>
        <v>0</v>
      </c>
      <c r="AL17" s="95" t="n">
        <f aca="false">+AK17+AH17+J17+H17</f>
        <v>0</v>
      </c>
    </row>
    <row r="18" customFormat="false" ht="16.2" hidden="true" customHeight="false" outlineLevel="1" collapsed="false">
      <c r="A18" s="92" t="s">
        <v>56</v>
      </c>
      <c r="B18" s="93" t="s">
        <v>570</v>
      </c>
      <c r="C18" s="94" t="n">
        <f aca="false">SUMIFS(Desglose!$C$3:$C$499,Desglose!$B$3:$B$499,$A18,Desglose!$A$3:$A$499,C$6)</f>
        <v>0</v>
      </c>
      <c r="D18" s="94" t="n">
        <f aca="false">SUMIFS(Desglose!$C$3:$C$499,Desglose!$B$3:$B$499,$A18,Desglose!$A$3:$A$499,D$6)</f>
        <v>0</v>
      </c>
      <c r="E18" s="94" t="n">
        <f aca="false">SUMIFS(Desglose!$C$3:$C$499,Desglose!$B$3:$B$499,$A18,Desglose!$A$3:$A$499,E$6)</f>
        <v>0</v>
      </c>
      <c r="F18" s="94" t="n">
        <f aca="false">SUMIFS(Desglose!$C$3:$C$499,Desglose!$B$3:$B$499,$A18,Desglose!$A$3:$A$499,F$6)</f>
        <v>0</v>
      </c>
      <c r="G18" s="94" t="n">
        <f aca="false">SUMIFS(Desglose!$C$3:$C$499,Desglose!$B$3:$B$499,$A18,Desglose!$A$3:$A$499,G$6)</f>
        <v>0</v>
      </c>
      <c r="H18" s="94" t="n">
        <f aca="false">SUM(C18:G18)</f>
        <v>0</v>
      </c>
      <c r="I18" s="94" t="n">
        <f aca="false">SUMIFS(Desglose!$C$3:$C$499,Desglose!$B$3:$B$499,$A18,Desglose!$A$3:$A$499,I$6)</f>
        <v>0</v>
      </c>
      <c r="J18" s="94" t="n">
        <f aca="false">+I18</f>
        <v>0</v>
      </c>
      <c r="K18" s="94" t="n">
        <f aca="false">SUMIFS(Desglose!$C$3:$C$499,Desglose!$B$3:$B$499,$A18,Desglose!$A$3:$A$499,K$6)</f>
        <v>0</v>
      </c>
      <c r="L18" s="94" t="n">
        <f aca="false">SUMIFS(Desglose!$C$3:$C$499,Desglose!$B$3:$B$499,$A18,Desglose!$A$3:$A$499,L$6)</f>
        <v>0</v>
      </c>
      <c r="M18" s="94" t="n">
        <f aca="false">SUMIFS(Desglose!$C$3:$C$499,Desglose!$B$3:$B$499,$A18,Desglose!$A$3:$A$499,M$6)</f>
        <v>0</v>
      </c>
      <c r="N18" s="94" t="n">
        <f aca="false">SUMIFS(Desglose!$C$3:$C$499,Desglose!$B$3:$B$499,$A18,Desglose!$A$3:$A$499,N$6)</f>
        <v>0</v>
      </c>
      <c r="O18" s="94" t="n">
        <f aca="false">SUMIFS(Desglose!$C$3:$C$499,Desglose!$B$3:$B$499,$A18,Desglose!$A$3:$A$499,O$6)</f>
        <v>0</v>
      </c>
      <c r="P18" s="94" t="n">
        <f aca="false">SUMIFS(Desglose!$C$3:$C$499,Desglose!$B$3:$B$499,$A18,Desglose!$A$3:$A$499,P$6)</f>
        <v>0</v>
      </c>
      <c r="Q18" s="94" t="n">
        <f aca="false">SUMIFS(Desglose!$C$3:$C$499,Desglose!$B$3:$B$499,$A18,Desglose!$A$3:$A$499,Q$6)</f>
        <v>0</v>
      </c>
      <c r="R18" s="94" t="n">
        <f aca="false">SUMIFS(Desglose!$C$3:$C$499,Desglose!$B$3:$B$499,$A18,Desglose!$A$3:$A$499,R$6)</f>
        <v>0</v>
      </c>
      <c r="S18" s="94" t="n">
        <f aca="false">SUMIFS(Desglose!$C$3:$C$499,Desglose!$B$3:$B$499,$A18,Desglose!$A$3:$A$499,S$6)</f>
        <v>0</v>
      </c>
      <c r="T18" s="94" t="n">
        <f aca="false">SUMIFS(Desglose!$C$3:$C$499,Desglose!$B$3:$B$499,$A18,Desglose!$A$3:$A$499,T$6)</f>
        <v>0</v>
      </c>
      <c r="U18" s="94" t="n">
        <f aca="false">SUMIFS(Desglose!$C$3:$C$499,Desglose!$B$3:$B$499,$A18,Desglose!$A$3:$A$499,U$6)</f>
        <v>0</v>
      </c>
      <c r="V18" s="94" t="n">
        <f aca="false">SUMIFS(Desglose!$C$3:$C$499,Desglose!$B$3:$B$499,$A18,Desglose!$A$3:$A$499,V$6)</f>
        <v>0</v>
      </c>
      <c r="W18" s="94" t="n">
        <f aca="false">SUMIFS(Desglose!$C$3:$C$499,Desglose!$B$3:$B$499,$A18,Desglose!$A$3:$A$499,W$6)</f>
        <v>0</v>
      </c>
      <c r="X18" s="94" t="n">
        <f aca="false">SUMIFS(Desglose!$C$3:$C$499,Desglose!$B$3:$B$499,$A18,Desglose!$A$3:$A$499,X$6)</f>
        <v>0</v>
      </c>
      <c r="Y18" s="94" t="n">
        <f aca="false">SUMIFS(Desglose!$C$3:$C$499,Desglose!$B$3:$B$499,$A18,Desglose!$A$3:$A$499,Y$6)</f>
        <v>0</v>
      </c>
      <c r="Z18" s="94" t="n">
        <f aca="false">SUMIFS(Desglose!$C$3:$C$499,Desglose!$B$3:$B$499,$A18,Desglose!$A$3:$A$499,Z$6)</f>
        <v>0</v>
      </c>
      <c r="AA18" s="94" t="n">
        <f aca="false">SUMIFS(Desglose!$C$3:$C$499,Desglose!$B$3:$B$499,$A18,Desglose!$A$3:$A$499,AA$6)</f>
        <v>0</v>
      </c>
      <c r="AB18" s="94" t="n">
        <f aca="false">SUMIFS(Desglose!$C$3:$C$499,Desglose!$B$3:$B$499,$A18,Desglose!$A$3:$A$499,AB$6)</f>
        <v>0</v>
      </c>
      <c r="AC18" s="94" t="n">
        <f aca="false">SUMIFS(Desglose!$C$3:$C$499,Desglose!$B$3:$B$499,$A18,Desglose!$A$3:$A$499,AC$6)</f>
        <v>0</v>
      </c>
      <c r="AD18" s="94" t="n">
        <f aca="false">SUMIFS(Desglose!$C$3:$C$499,Desglose!$B$3:$B$499,$A18,Desglose!$A$3:$A$499,AD$6)</f>
        <v>0</v>
      </c>
      <c r="AE18" s="94" t="n">
        <f aca="false">SUMIFS(Desglose!$C$3:$C$499,Desglose!$B$3:$B$499,$A18,Desglose!$A$3:$A$499,AE$6)</f>
        <v>0</v>
      </c>
      <c r="AF18" s="94" t="n">
        <f aca="false">+K18+L18+M18+N18+O18+P18+Q18+R18+T18+U18+V18+W18+X18+Y18+AA18</f>
        <v>0</v>
      </c>
      <c r="AG18" s="94" t="n">
        <f aca="false">+AE18+AD18+AC18+AB18+Z18+S18</f>
        <v>0</v>
      </c>
      <c r="AH18" s="94" t="n">
        <f aca="false">SUM(K18:AE18)</f>
        <v>0</v>
      </c>
      <c r="AI18" s="94" t="n">
        <f aca="false">SUMIFS(Desglose!$C$3:$C$499,Desglose!$B$3:$B$499,$A18,Desglose!$A$3:$A$499,AI$6)</f>
        <v>0</v>
      </c>
      <c r="AJ18" s="94" t="n">
        <f aca="false">SUMIFS(Desglose!$C$3:$C$499,Desglose!$B$3:$B$499,$A18,Desglose!$A$3:$A$499,AJ$6)</f>
        <v>0</v>
      </c>
      <c r="AK18" s="94" t="n">
        <f aca="false">+AI18+AJ18</f>
        <v>0</v>
      </c>
      <c r="AL18" s="95" t="n">
        <f aca="false">+AK18+AH18+J18+H18</f>
        <v>0</v>
      </c>
    </row>
    <row r="19" s="81" customFormat="true" ht="16.2" hidden="true" customHeight="false" outlineLevel="1" collapsed="false">
      <c r="A19" s="92" t="s">
        <v>58</v>
      </c>
      <c r="B19" s="93" t="s">
        <v>571</v>
      </c>
      <c r="C19" s="94" t="n">
        <f aca="false">SUMIFS(Desglose!$C$3:$C$499,Desglose!$B$3:$B$499,$A19,Desglose!$A$3:$A$499,C$6)</f>
        <v>0</v>
      </c>
      <c r="D19" s="94" t="n">
        <f aca="false">SUMIFS(Desglose!$C$3:$C$499,Desglose!$B$3:$B$499,$A19,Desglose!$A$3:$A$499,D$6)</f>
        <v>0</v>
      </c>
      <c r="E19" s="94" t="n">
        <f aca="false">SUMIFS(Desglose!$C$3:$C$499,Desglose!$B$3:$B$499,$A19,Desglose!$A$3:$A$499,E$6)</f>
        <v>0</v>
      </c>
      <c r="F19" s="94" t="n">
        <f aca="false">SUMIFS(Desglose!$C$3:$C$499,Desglose!$B$3:$B$499,$A19,Desglose!$A$3:$A$499,F$6)</f>
        <v>0</v>
      </c>
      <c r="G19" s="94" t="n">
        <f aca="false">SUMIFS(Desglose!$C$3:$C$499,Desglose!$B$3:$B$499,$A19,Desglose!$A$3:$A$499,G$6)</f>
        <v>0</v>
      </c>
      <c r="H19" s="94" t="n">
        <f aca="false">SUM(C19:G19)</f>
        <v>0</v>
      </c>
      <c r="I19" s="94" t="n">
        <f aca="false">SUMIFS(Desglose!$C$3:$C$499,Desglose!$B$3:$B$499,$A19,Desglose!$A$3:$A$499,I$6)</f>
        <v>0</v>
      </c>
      <c r="J19" s="94" t="n">
        <f aca="false">+I19</f>
        <v>0</v>
      </c>
      <c r="K19" s="94" t="n">
        <f aca="false">SUMIFS(Desglose!$C$3:$C$499,Desglose!$B$3:$B$499,$A19,Desglose!$A$3:$A$499,K$6)</f>
        <v>0</v>
      </c>
      <c r="L19" s="94" t="n">
        <f aca="false">SUMIFS(Desglose!$C$3:$C$499,Desglose!$B$3:$B$499,$A19,Desglose!$A$3:$A$499,L$6)</f>
        <v>0</v>
      </c>
      <c r="M19" s="94" t="n">
        <f aca="false">SUMIFS(Desglose!$C$3:$C$499,Desglose!$B$3:$B$499,$A19,Desglose!$A$3:$A$499,M$6)</f>
        <v>0</v>
      </c>
      <c r="N19" s="94" t="n">
        <f aca="false">SUMIFS(Desglose!$C$3:$C$499,Desglose!$B$3:$B$499,$A19,Desglose!$A$3:$A$499,N$6)</f>
        <v>0</v>
      </c>
      <c r="O19" s="94" t="n">
        <f aca="false">SUMIFS(Desglose!$C$3:$C$499,Desglose!$B$3:$B$499,$A19,Desglose!$A$3:$A$499,O$6)</f>
        <v>0</v>
      </c>
      <c r="P19" s="94" t="n">
        <f aca="false">SUMIFS(Desglose!$C$3:$C$499,Desglose!$B$3:$B$499,$A19,Desglose!$A$3:$A$499,P$6)</f>
        <v>0</v>
      </c>
      <c r="Q19" s="94" t="n">
        <f aca="false">SUMIFS(Desglose!$C$3:$C$499,Desglose!$B$3:$B$499,$A19,Desglose!$A$3:$A$499,Q$6)</f>
        <v>0</v>
      </c>
      <c r="R19" s="94" t="n">
        <f aca="false">SUMIFS(Desglose!$C$3:$C$499,Desglose!$B$3:$B$499,$A19,Desglose!$A$3:$A$499,R$6)</f>
        <v>0</v>
      </c>
      <c r="S19" s="94" t="n">
        <f aca="false">SUMIFS(Desglose!$C$3:$C$499,Desglose!$B$3:$B$499,$A19,Desglose!$A$3:$A$499,S$6)</f>
        <v>0</v>
      </c>
      <c r="T19" s="94" t="n">
        <f aca="false">SUMIFS(Desglose!$C$3:$C$499,Desglose!$B$3:$B$499,$A19,Desglose!$A$3:$A$499,T$6)</f>
        <v>0</v>
      </c>
      <c r="U19" s="94" t="n">
        <f aca="false">SUMIFS(Desglose!$C$3:$C$499,Desglose!$B$3:$B$499,$A19,Desglose!$A$3:$A$499,U$6)</f>
        <v>0</v>
      </c>
      <c r="V19" s="94" t="n">
        <f aca="false">SUMIFS(Desglose!$C$3:$C$499,Desglose!$B$3:$B$499,$A19,Desglose!$A$3:$A$499,V$6)</f>
        <v>0</v>
      </c>
      <c r="W19" s="94" t="n">
        <f aca="false">SUMIFS(Desglose!$C$3:$C$499,Desglose!$B$3:$B$499,$A19,Desglose!$A$3:$A$499,W$6)</f>
        <v>0</v>
      </c>
      <c r="X19" s="94" t="n">
        <f aca="false">SUMIFS(Desglose!$C$3:$C$499,Desglose!$B$3:$B$499,$A19,Desglose!$A$3:$A$499,X$6)</f>
        <v>0</v>
      </c>
      <c r="Y19" s="94" t="n">
        <f aca="false">SUMIFS(Desglose!$C$3:$C$499,Desglose!$B$3:$B$499,$A19,Desglose!$A$3:$A$499,Y$6)</f>
        <v>0</v>
      </c>
      <c r="Z19" s="94" t="n">
        <f aca="false">SUMIFS(Desglose!$C$3:$C$499,Desglose!$B$3:$B$499,$A19,Desglose!$A$3:$A$499,Z$6)</f>
        <v>0</v>
      </c>
      <c r="AA19" s="94" t="n">
        <f aca="false">SUMIFS(Desglose!$C$3:$C$499,Desglose!$B$3:$B$499,$A19,Desglose!$A$3:$A$499,AA$6)</f>
        <v>0</v>
      </c>
      <c r="AB19" s="94" t="n">
        <f aca="false">SUMIFS(Desglose!$C$3:$C$499,Desglose!$B$3:$B$499,$A19,Desglose!$A$3:$A$499,AB$6)</f>
        <v>0</v>
      </c>
      <c r="AC19" s="94" t="n">
        <f aca="false">SUMIFS(Desglose!$C$3:$C$499,Desglose!$B$3:$B$499,$A19,Desglose!$A$3:$A$499,AC$6)</f>
        <v>0</v>
      </c>
      <c r="AD19" s="94" t="n">
        <f aca="false">SUMIFS(Desglose!$C$3:$C$499,Desglose!$B$3:$B$499,$A19,Desglose!$A$3:$A$499,AD$6)</f>
        <v>0</v>
      </c>
      <c r="AE19" s="94" t="n">
        <f aca="false">SUMIFS(Desglose!$C$3:$C$499,Desglose!$B$3:$B$499,$A19,Desglose!$A$3:$A$499,AE$6)</f>
        <v>0</v>
      </c>
      <c r="AF19" s="94" t="n">
        <f aca="false">+K19+L19+M19+N19+O19+P19+Q19+R19+T19+U19+V19+W19+X19+Y19+AA19</f>
        <v>0</v>
      </c>
      <c r="AG19" s="94" t="n">
        <f aca="false">+AE19+AD19+AC19+AB19+Z19+S19</f>
        <v>0</v>
      </c>
      <c r="AH19" s="94" t="n">
        <f aca="false">SUM(K19:AE19)</f>
        <v>0</v>
      </c>
      <c r="AI19" s="94" t="n">
        <f aca="false">SUMIFS(Desglose!$C$3:$C$499,Desglose!$B$3:$B$499,$A19,Desglose!$A$3:$A$499,AI$6)</f>
        <v>0</v>
      </c>
      <c r="AJ19" s="94" t="n">
        <f aca="false">SUMIFS(Desglose!$C$3:$C$499,Desglose!$B$3:$B$499,$A19,Desglose!$A$3:$A$499,AJ$6)</f>
        <v>0</v>
      </c>
      <c r="AK19" s="94" t="n">
        <f aca="false">+AI19+AJ19</f>
        <v>0</v>
      </c>
      <c r="AL19" s="95" t="n">
        <f aca="false">+AK19+AH19+J19+H19</f>
        <v>0</v>
      </c>
    </row>
    <row r="20" s="86" customFormat="true" ht="16.2" hidden="true" customHeight="false" outlineLevel="1" collapsed="false">
      <c r="A20" s="96"/>
      <c r="B20" s="97"/>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9"/>
    </row>
    <row r="21" s="81" customFormat="true" ht="16.2" hidden="true" customHeight="false" outlineLevel="0" collapsed="false">
      <c r="A21" s="87" t="s">
        <v>572</v>
      </c>
      <c r="B21" s="88" t="s">
        <v>573</v>
      </c>
      <c r="C21" s="89" t="n">
        <f aca="false">SUM(C23:C27)</f>
        <v>0</v>
      </c>
      <c r="D21" s="89" t="n">
        <f aca="false">SUM(D23:D27)</f>
        <v>0</v>
      </c>
      <c r="E21" s="89" t="n">
        <f aca="false">SUM(E23:E27)</f>
        <v>0</v>
      </c>
      <c r="F21" s="89" t="n">
        <f aca="false">SUM(F23:F27)</f>
        <v>0</v>
      </c>
      <c r="G21" s="89" t="n">
        <f aca="false">SUM(G23:G27)</f>
        <v>0</v>
      </c>
      <c r="H21" s="89" t="n">
        <f aca="false">SUM(C21:G21)</f>
        <v>0</v>
      </c>
      <c r="I21" s="89" t="n">
        <f aca="false">SUM(I23:I27)</f>
        <v>0</v>
      </c>
      <c r="J21" s="89" t="n">
        <f aca="false">+I21</f>
        <v>0</v>
      </c>
      <c r="K21" s="89" t="n">
        <f aca="false">SUM(K23:K27)</f>
        <v>0</v>
      </c>
      <c r="L21" s="89" t="n">
        <f aca="false">SUM(L23:L27)</f>
        <v>0</v>
      </c>
      <c r="M21" s="89" t="n">
        <f aca="false">SUM(M23:M27)</f>
        <v>0</v>
      </c>
      <c r="N21" s="89" t="n">
        <f aca="false">SUM(N23:N27)</f>
        <v>0</v>
      </c>
      <c r="O21" s="89" t="n">
        <f aca="false">SUM(O23:O27)</f>
        <v>0</v>
      </c>
      <c r="P21" s="89" t="n">
        <f aca="false">SUM(P23:P27)</f>
        <v>0</v>
      </c>
      <c r="Q21" s="89" t="n">
        <f aca="false">SUM(Q23:Q27)</f>
        <v>0</v>
      </c>
      <c r="R21" s="89" t="n">
        <f aca="false">SUM(R23:R27)</f>
        <v>0</v>
      </c>
      <c r="S21" s="89" t="n">
        <f aca="false">SUM(S23:S27)</f>
        <v>0</v>
      </c>
      <c r="T21" s="89" t="n">
        <f aca="false">SUM(T23:T27)</f>
        <v>0</v>
      </c>
      <c r="U21" s="89" t="n">
        <f aca="false">SUM(U23:U27)</f>
        <v>0</v>
      </c>
      <c r="V21" s="89" t="n">
        <f aca="false">SUM(V23:V27)</f>
        <v>0</v>
      </c>
      <c r="W21" s="89" t="n">
        <f aca="false">SUM(W23:W27)</f>
        <v>0</v>
      </c>
      <c r="X21" s="89" t="n">
        <f aca="false">SUM(X23:X27)</f>
        <v>0</v>
      </c>
      <c r="Y21" s="89" t="n">
        <f aca="false">SUM(Y23:Y27)</f>
        <v>0</v>
      </c>
      <c r="Z21" s="89" t="n">
        <f aca="false">SUM(Z23:Z27)</f>
        <v>0</v>
      </c>
      <c r="AA21" s="89" t="n">
        <f aca="false">SUM(AA23:AA27)</f>
        <v>0</v>
      </c>
      <c r="AB21" s="89" t="n">
        <f aca="false">SUM(AB23:AB27)</f>
        <v>0</v>
      </c>
      <c r="AC21" s="89" t="n">
        <f aca="false">SUM(AC23:AC27)</f>
        <v>0</v>
      </c>
      <c r="AD21" s="89" t="n">
        <f aca="false">SUM(AD23:AD27)</f>
        <v>0</v>
      </c>
      <c r="AE21" s="89" t="n">
        <f aca="false">SUM(AE23:AE27)</f>
        <v>0</v>
      </c>
      <c r="AF21" s="89" t="n">
        <f aca="false">+AA21+Y21+X21+W21+V21+U21+T21+R21+Q21+P21+O21+N21+M21+L21+K21</f>
        <v>0</v>
      </c>
      <c r="AG21" s="89" t="n">
        <f aca="false">+AE21+AD21+AC21+AB21+Z21+S21</f>
        <v>0</v>
      </c>
      <c r="AH21" s="89" t="n">
        <f aca="false">SUM(K21:AE21)</f>
        <v>0</v>
      </c>
      <c r="AI21" s="89" t="n">
        <f aca="false">SUM(AI23:AI27)</f>
        <v>0</v>
      </c>
      <c r="AJ21" s="89" t="n">
        <f aca="false">SUM(AJ23:AJ27)</f>
        <v>0</v>
      </c>
      <c r="AK21" s="89" t="n">
        <f aca="false">SUM(AI21:AJ21)</f>
        <v>0</v>
      </c>
      <c r="AL21" s="90" t="n">
        <f aca="false">+AK21+AH21+J21+H21</f>
        <v>0</v>
      </c>
    </row>
    <row r="22" s="86" customFormat="true" ht="9" hidden="true" customHeight="true" outlineLevel="0" collapsed="false">
      <c r="A22" s="91"/>
      <c r="B22" s="83"/>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5"/>
    </row>
    <row r="23" s="81" customFormat="true" ht="16.2" hidden="true" customHeight="false" outlineLevel="1" collapsed="false">
      <c r="A23" s="92" t="s">
        <v>60</v>
      </c>
      <c r="B23" s="93" t="s">
        <v>574</v>
      </c>
      <c r="C23" s="94" t="n">
        <f aca="false">SUMIFS(Desglose!$C$3:$C$499,Desglose!$B$3:$B$499,$A23,Desglose!$A$3:$A$499,C$6)</f>
        <v>0</v>
      </c>
      <c r="D23" s="94" t="n">
        <f aca="false">SUMIFS(Desglose!$C$3:$C$499,Desglose!$B$3:$B$499,$A23,Desglose!$A$3:$A$499,D$6)</f>
        <v>0</v>
      </c>
      <c r="E23" s="94" t="n">
        <f aca="false">SUMIFS(Desglose!$C$3:$C$499,Desglose!$B$3:$B$499,$A23,Desglose!$A$3:$A$499,E$6)</f>
        <v>0</v>
      </c>
      <c r="F23" s="94" t="n">
        <f aca="false">SUMIFS(Desglose!$C$3:$C$499,Desglose!$B$3:$B$499,$A23,Desglose!$A$3:$A$499,F$6)</f>
        <v>0</v>
      </c>
      <c r="G23" s="94" t="n">
        <f aca="false">SUMIFS(Desglose!$C$3:$C$499,Desglose!$B$3:$B$499,$A23,Desglose!$A$3:$A$499,G$6)</f>
        <v>0</v>
      </c>
      <c r="H23" s="94" t="n">
        <f aca="false">SUM(C23:G23)</f>
        <v>0</v>
      </c>
      <c r="I23" s="94" t="n">
        <f aca="false">SUMIFS(Desglose!$C$3:$C$499,Desglose!$B$3:$B$499,$A23,Desglose!$A$3:$A$499,I$6)</f>
        <v>0</v>
      </c>
      <c r="J23" s="94" t="n">
        <f aca="false">+I23</f>
        <v>0</v>
      </c>
      <c r="K23" s="94" t="n">
        <f aca="false">SUMIFS(Desglose!$C$3:$C$499,Desglose!$B$3:$B$499,$A23,Desglose!$A$3:$A$499,K$6)</f>
        <v>0</v>
      </c>
      <c r="L23" s="94" t="n">
        <f aca="false">SUMIFS(Desglose!$C$3:$C$499,Desglose!$B$3:$B$499,$A23,Desglose!$A$3:$A$499,L$6)</f>
        <v>0</v>
      </c>
      <c r="M23" s="94" t="n">
        <f aca="false">SUMIFS(Desglose!$C$3:$C$499,Desglose!$B$3:$B$499,$A23,Desglose!$A$3:$A$499,M$6)</f>
        <v>0</v>
      </c>
      <c r="N23" s="94" t="n">
        <f aca="false">SUMIFS(Desglose!$C$3:$C$499,Desglose!$B$3:$B$499,$A23,Desglose!$A$3:$A$499,N$6)</f>
        <v>0</v>
      </c>
      <c r="O23" s="94" t="n">
        <f aca="false">SUMIFS(Desglose!$C$3:$C$499,Desglose!$B$3:$B$499,$A23,Desglose!$A$3:$A$499,O$6)</f>
        <v>0</v>
      </c>
      <c r="P23" s="94" t="n">
        <f aca="false">SUMIFS(Desglose!$C$3:$C$499,Desglose!$B$3:$B$499,$A23,Desglose!$A$3:$A$499,P$6)</f>
        <v>0</v>
      </c>
      <c r="Q23" s="94" t="n">
        <f aca="false">SUMIFS(Desglose!$C$3:$C$499,Desglose!$B$3:$B$499,$A23,Desglose!$A$3:$A$499,Q$6)</f>
        <v>0</v>
      </c>
      <c r="R23" s="94" t="n">
        <f aca="false">SUMIFS(Desglose!$C$3:$C$499,Desglose!$B$3:$B$499,$A23,Desglose!$A$3:$A$499,R$6)</f>
        <v>0</v>
      </c>
      <c r="S23" s="94" t="n">
        <f aca="false">SUMIFS(Desglose!$C$3:$C$499,Desglose!$B$3:$B$499,$A23,Desglose!$A$3:$A$499,S$6)</f>
        <v>0</v>
      </c>
      <c r="T23" s="94" t="n">
        <f aca="false">SUMIFS(Desglose!$C$3:$C$499,Desglose!$B$3:$B$499,$A23,Desglose!$A$3:$A$499,T$6)</f>
        <v>0</v>
      </c>
      <c r="U23" s="94" t="n">
        <f aca="false">SUMIFS(Desglose!$C$3:$C$499,Desglose!$B$3:$B$499,$A23,Desglose!$A$3:$A$499,U$6)</f>
        <v>0</v>
      </c>
      <c r="V23" s="94" t="n">
        <f aca="false">SUMIFS(Desglose!$C$3:$C$499,Desglose!$B$3:$B$499,$A23,Desglose!$A$3:$A$499,V$6)</f>
        <v>0</v>
      </c>
      <c r="W23" s="94" t="n">
        <f aca="false">SUMIFS(Desglose!$C$3:$C$499,Desglose!$B$3:$B$499,$A23,Desglose!$A$3:$A$499,W$6)</f>
        <v>0</v>
      </c>
      <c r="X23" s="94" t="n">
        <f aca="false">SUMIFS(Desglose!$C$3:$C$499,Desglose!$B$3:$B$499,$A23,Desglose!$A$3:$A$499,X$6)</f>
        <v>0</v>
      </c>
      <c r="Y23" s="94" t="n">
        <f aca="false">SUMIFS(Desglose!$C$3:$C$499,Desglose!$B$3:$B$499,$A23,Desglose!$A$3:$A$499,Y$6)</f>
        <v>0</v>
      </c>
      <c r="Z23" s="94" t="n">
        <f aca="false">SUMIFS(Desglose!$C$3:$C$499,Desglose!$B$3:$B$499,$A23,Desglose!$A$3:$A$499,Z$6)</f>
        <v>0</v>
      </c>
      <c r="AA23" s="94" t="n">
        <f aca="false">SUMIFS(Desglose!$C$3:$C$499,Desglose!$B$3:$B$499,$A23,Desglose!$A$3:$A$499,AA$6)</f>
        <v>0</v>
      </c>
      <c r="AB23" s="94" t="n">
        <f aca="false">SUMIFS(Desglose!$C$3:$C$499,Desglose!$B$3:$B$499,$A23,Desglose!$A$3:$A$499,AB$6)</f>
        <v>0</v>
      </c>
      <c r="AC23" s="94" t="n">
        <f aca="false">SUMIFS(Desglose!$C$3:$C$499,Desglose!$B$3:$B$499,$A23,Desglose!$A$3:$A$499,AC$6)</f>
        <v>0</v>
      </c>
      <c r="AD23" s="94" t="n">
        <f aca="false">SUMIFS(Desglose!$C$3:$C$499,Desglose!$B$3:$B$499,$A23,Desglose!$A$3:$A$499,AD$6)</f>
        <v>0</v>
      </c>
      <c r="AE23" s="94" t="n">
        <f aca="false">SUMIFS(Desglose!$C$3:$C$499,Desglose!$B$3:$B$499,$A23,Desglose!$A$3:$A$499,AE$6)</f>
        <v>0</v>
      </c>
      <c r="AF23" s="94" t="n">
        <f aca="false">+K23+L23+M23+N23+O23+P23+Q23+R23+T23+U23+V23+W23+X23+Y23+AA23</f>
        <v>0</v>
      </c>
      <c r="AG23" s="94" t="n">
        <f aca="false">+AE23+AD23+AC23+AB23+Z23+S23</f>
        <v>0</v>
      </c>
      <c r="AH23" s="94" t="n">
        <f aca="false">SUM(K23:AE23)</f>
        <v>0</v>
      </c>
      <c r="AI23" s="94" t="n">
        <f aca="false">SUMIFS(Desglose!$C$3:$C$499,Desglose!$B$3:$B$499,$A23,Desglose!$A$3:$A$499,AI$6)</f>
        <v>0</v>
      </c>
      <c r="AJ23" s="94" t="n">
        <f aca="false">SUMIFS(Desglose!$C$3:$C$499,Desglose!$B$3:$B$499,$A23,Desglose!$A$3:$A$499,AJ$6)</f>
        <v>0</v>
      </c>
      <c r="AK23" s="94" t="n">
        <f aca="false">+AI23+AJ23</f>
        <v>0</v>
      </c>
      <c r="AL23" s="95" t="n">
        <f aca="false">+AK23+AH23+J23+H23</f>
        <v>0</v>
      </c>
    </row>
    <row r="24" customFormat="false" ht="16.2" hidden="true" customHeight="false" outlineLevel="1" collapsed="false">
      <c r="A24" s="92" t="s">
        <v>63</v>
      </c>
      <c r="B24" s="93" t="s">
        <v>575</v>
      </c>
      <c r="C24" s="94" t="n">
        <f aca="false">SUMIFS(Desglose!$C$3:$C$499,Desglose!$B$3:$B$499,$A24,Desglose!$A$3:$A$499,C$6)</f>
        <v>0</v>
      </c>
      <c r="D24" s="94" t="n">
        <f aca="false">SUMIFS(Desglose!$C$3:$C$499,Desglose!$B$3:$B$499,$A24,Desglose!$A$3:$A$499,D$6)</f>
        <v>0</v>
      </c>
      <c r="E24" s="94" t="n">
        <f aca="false">SUMIFS(Desglose!$C$3:$C$499,Desglose!$B$3:$B$499,$A24,Desglose!$A$3:$A$499,E$6)</f>
        <v>0</v>
      </c>
      <c r="F24" s="94" t="n">
        <f aca="false">SUMIFS(Desglose!$C$3:$C$499,Desglose!$B$3:$B$499,$A24,Desglose!$A$3:$A$499,F$6)</f>
        <v>0</v>
      </c>
      <c r="G24" s="94" t="n">
        <f aca="false">SUMIFS(Desglose!$C$3:$C$499,Desglose!$B$3:$B$499,$A24,Desglose!$A$3:$A$499,G$6)</f>
        <v>0</v>
      </c>
      <c r="H24" s="94" t="n">
        <f aca="false">SUM(C24:G24)</f>
        <v>0</v>
      </c>
      <c r="I24" s="94" t="n">
        <f aca="false">SUMIFS(Desglose!$C$3:$C$499,Desglose!$B$3:$B$499,$A24,Desglose!$A$3:$A$499,I$6)</f>
        <v>0</v>
      </c>
      <c r="J24" s="94" t="n">
        <f aca="false">+I24</f>
        <v>0</v>
      </c>
      <c r="K24" s="94" t="n">
        <f aca="false">SUMIFS(Desglose!$C$3:$C$499,Desglose!$B$3:$B$499,$A24,Desglose!$A$3:$A$499,K$6)</f>
        <v>0</v>
      </c>
      <c r="L24" s="94" t="n">
        <f aca="false">SUMIFS(Desglose!$C$3:$C$499,Desglose!$B$3:$B$499,$A24,Desglose!$A$3:$A$499,L$6)</f>
        <v>0</v>
      </c>
      <c r="M24" s="94" t="n">
        <f aca="false">SUMIFS(Desglose!$C$3:$C$499,Desglose!$B$3:$B$499,$A24,Desglose!$A$3:$A$499,M$6)</f>
        <v>0</v>
      </c>
      <c r="N24" s="94" t="n">
        <f aca="false">SUMIFS(Desglose!$C$3:$C$499,Desglose!$B$3:$B$499,$A24,Desglose!$A$3:$A$499,N$6)</f>
        <v>0</v>
      </c>
      <c r="O24" s="94" t="n">
        <f aca="false">SUMIFS(Desglose!$C$3:$C$499,Desglose!$B$3:$B$499,$A24,Desglose!$A$3:$A$499,O$6)</f>
        <v>0</v>
      </c>
      <c r="P24" s="94" t="n">
        <f aca="false">SUMIFS(Desglose!$C$3:$C$499,Desglose!$B$3:$B$499,$A24,Desglose!$A$3:$A$499,P$6)</f>
        <v>0</v>
      </c>
      <c r="Q24" s="94" t="n">
        <f aca="false">SUMIFS(Desglose!$C$3:$C$499,Desglose!$B$3:$B$499,$A24,Desglose!$A$3:$A$499,Q$6)</f>
        <v>0</v>
      </c>
      <c r="R24" s="94" t="n">
        <f aca="false">SUMIFS(Desglose!$C$3:$C$499,Desglose!$B$3:$B$499,$A24,Desglose!$A$3:$A$499,R$6)</f>
        <v>0</v>
      </c>
      <c r="S24" s="94" t="n">
        <f aca="false">SUMIFS(Desglose!$C$3:$C$499,Desglose!$B$3:$B$499,$A24,Desglose!$A$3:$A$499,S$6)</f>
        <v>0</v>
      </c>
      <c r="T24" s="94" t="n">
        <f aca="false">SUMIFS(Desglose!$C$3:$C$499,Desglose!$B$3:$B$499,$A24,Desglose!$A$3:$A$499,T$6)</f>
        <v>0</v>
      </c>
      <c r="U24" s="94" t="n">
        <f aca="false">SUMIFS(Desglose!$C$3:$C$499,Desglose!$B$3:$B$499,$A24,Desglose!$A$3:$A$499,U$6)</f>
        <v>0</v>
      </c>
      <c r="V24" s="94" t="n">
        <f aca="false">SUMIFS(Desglose!$C$3:$C$499,Desglose!$B$3:$B$499,$A24,Desglose!$A$3:$A$499,V$6)</f>
        <v>0</v>
      </c>
      <c r="W24" s="94" t="n">
        <f aca="false">SUMIFS(Desglose!$C$3:$C$499,Desglose!$B$3:$B$499,$A24,Desglose!$A$3:$A$499,W$6)</f>
        <v>0</v>
      </c>
      <c r="X24" s="94" t="n">
        <f aca="false">SUMIFS(Desglose!$C$3:$C$499,Desglose!$B$3:$B$499,$A24,Desglose!$A$3:$A$499,X$6)</f>
        <v>0</v>
      </c>
      <c r="Y24" s="94" t="n">
        <f aca="false">SUMIFS(Desglose!$C$3:$C$499,Desglose!$B$3:$B$499,$A24,Desglose!$A$3:$A$499,Y$6)</f>
        <v>0</v>
      </c>
      <c r="Z24" s="94" t="n">
        <f aca="false">SUMIFS(Desglose!$C$3:$C$499,Desglose!$B$3:$B$499,$A24,Desglose!$A$3:$A$499,Z$6)</f>
        <v>0</v>
      </c>
      <c r="AA24" s="94" t="n">
        <f aca="false">SUMIFS(Desglose!$C$3:$C$499,Desglose!$B$3:$B$499,$A24,Desglose!$A$3:$A$499,AA$6)</f>
        <v>0</v>
      </c>
      <c r="AB24" s="94" t="n">
        <f aca="false">SUMIFS(Desglose!$C$3:$C$499,Desglose!$B$3:$B$499,$A24,Desglose!$A$3:$A$499,AB$6)</f>
        <v>0</v>
      </c>
      <c r="AC24" s="94" t="n">
        <f aca="false">SUMIFS(Desglose!$C$3:$C$499,Desglose!$B$3:$B$499,$A24,Desglose!$A$3:$A$499,AC$6)</f>
        <v>0</v>
      </c>
      <c r="AD24" s="94" t="n">
        <f aca="false">SUMIFS(Desglose!$C$3:$C$499,Desglose!$B$3:$B$499,$A24,Desglose!$A$3:$A$499,AD$6)</f>
        <v>0</v>
      </c>
      <c r="AE24" s="94" t="n">
        <f aca="false">SUMIFS(Desglose!$C$3:$C$499,Desglose!$B$3:$B$499,$A24,Desglose!$A$3:$A$499,AE$6)</f>
        <v>0</v>
      </c>
      <c r="AF24" s="94" t="n">
        <f aca="false">+K24+L24+M24+N24+O24+P24+Q24+R24+T24+U24+V24+W24+X24+Y24+AA24</f>
        <v>0</v>
      </c>
      <c r="AG24" s="94" t="n">
        <f aca="false">+AE24+AD24+AC24+AB24+Z24+S24</f>
        <v>0</v>
      </c>
      <c r="AH24" s="94" t="n">
        <f aca="false">SUM(K24:AE24)</f>
        <v>0</v>
      </c>
      <c r="AI24" s="94" t="n">
        <f aca="false">SUMIFS(Desglose!$C$3:$C$499,Desglose!$B$3:$B$499,$A24,Desglose!$A$3:$A$499,AI$6)</f>
        <v>0</v>
      </c>
      <c r="AJ24" s="94" t="n">
        <f aca="false">SUMIFS(Desglose!$C$3:$C$499,Desglose!$B$3:$B$499,$A24,Desglose!$A$3:$A$499,AJ$6)</f>
        <v>0</v>
      </c>
      <c r="AK24" s="94" t="n">
        <f aca="false">+AI24+AJ24</f>
        <v>0</v>
      </c>
      <c r="AL24" s="95" t="n">
        <f aca="false">+AK24+AH24+J24+H24</f>
        <v>0</v>
      </c>
    </row>
    <row r="25" customFormat="false" ht="16.2" hidden="true" customHeight="false" outlineLevel="1" collapsed="false">
      <c r="A25" s="92" t="s">
        <v>66</v>
      </c>
      <c r="B25" s="93" t="s">
        <v>576</v>
      </c>
      <c r="C25" s="94" t="n">
        <f aca="false">SUMIFS(Desglose!$C$3:$C$499,Desglose!$B$3:$B$499,$A25,Desglose!$A$3:$A$499,C$6)</f>
        <v>0</v>
      </c>
      <c r="D25" s="94" t="n">
        <f aca="false">SUMIFS(Desglose!$C$3:$C$499,Desglose!$B$3:$B$499,$A25,Desglose!$A$3:$A$499,D$6)</f>
        <v>0</v>
      </c>
      <c r="E25" s="94" t="n">
        <f aca="false">SUMIFS(Desglose!$C$3:$C$499,Desglose!$B$3:$B$499,$A25,Desglose!$A$3:$A$499,E$6)</f>
        <v>0</v>
      </c>
      <c r="F25" s="94" t="n">
        <f aca="false">SUMIFS(Desglose!$C$3:$C$499,Desglose!$B$3:$B$499,$A25,Desglose!$A$3:$A$499,F$6)</f>
        <v>0</v>
      </c>
      <c r="G25" s="94" t="n">
        <f aca="false">SUMIFS(Desglose!$C$3:$C$499,Desglose!$B$3:$B$499,$A25,Desglose!$A$3:$A$499,G$6)</f>
        <v>0</v>
      </c>
      <c r="H25" s="94" t="n">
        <f aca="false">SUM(C25:G25)</f>
        <v>0</v>
      </c>
      <c r="I25" s="94" t="n">
        <f aca="false">SUMIFS(Desglose!$C$3:$C$499,Desglose!$B$3:$B$499,$A25,Desglose!$A$3:$A$499,I$6)</f>
        <v>0</v>
      </c>
      <c r="J25" s="94" t="n">
        <f aca="false">+I25</f>
        <v>0</v>
      </c>
      <c r="K25" s="94" t="n">
        <f aca="false">SUMIFS(Desglose!$C$3:$C$499,Desglose!$B$3:$B$499,$A25,Desglose!$A$3:$A$499,K$6)</f>
        <v>0</v>
      </c>
      <c r="L25" s="94" t="n">
        <f aca="false">SUMIFS(Desglose!$C$3:$C$499,Desglose!$B$3:$B$499,$A25,Desglose!$A$3:$A$499,L$6)</f>
        <v>0</v>
      </c>
      <c r="M25" s="94" t="n">
        <f aca="false">SUMIFS(Desglose!$C$3:$C$499,Desglose!$B$3:$B$499,$A25,Desglose!$A$3:$A$499,M$6)</f>
        <v>0</v>
      </c>
      <c r="N25" s="94" t="n">
        <f aca="false">SUMIFS(Desglose!$C$3:$C$499,Desglose!$B$3:$B$499,$A25,Desglose!$A$3:$A$499,N$6)</f>
        <v>0</v>
      </c>
      <c r="O25" s="94" t="n">
        <f aca="false">SUMIFS(Desglose!$C$3:$C$499,Desglose!$B$3:$B$499,$A25,Desglose!$A$3:$A$499,O$6)</f>
        <v>0</v>
      </c>
      <c r="P25" s="94" t="n">
        <f aca="false">SUMIFS(Desglose!$C$3:$C$499,Desglose!$B$3:$B$499,$A25,Desglose!$A$3:$A$499,P$6)</f>
        <v>0</v>
      </c>
      <c r="Q25" s="94" t="n">
        <f aca="false">SUMIFS(Desglose!$C$3:$C$499,Desglose!$B$3:$B$499,$A25,Desglose!$A$3:$A$499,Q$6)</f>
        <v>0</v>
      </c>
      <c r="R25" s="94" t="n">
        <f aca="false">SUMIFS(Desglose!$C$3:$C$499,Desglose!$B$3:$B$499,$A25,Desglose!$A$3:$A$499,R$6)</f>
        <v>0</v>
      </c>
      <c r="S25" s="94" t="n">
        <f aca="false">SUMIFS(Desglose!$C$3:$C$499,Desglose!$B$3:$B$499,$A25,Desglose!$A$3:$A$499,S$6)</f>
        <v>0</v>
      </c>
      <c r="T25" s="94" t="n">
        <f aca="false">SUMIFS(Desglose!$C$3:$C$499,Desglose!$B$3:$B$499,$A25,Desglose!$A$3:$A$499,T$6)</f>
        <v>0</v>
      </c>
      <c r="U25" s="94" t="n">
        <f aca="false">SUMIFS(Desglose!$C$3:$C$499,Desglose!$B$3:$B$499,$A25,Desglose!$A$3:$A$499,U$6)</f>
        <v>0</v>
      </c>
      <c r="V25" s="94" t="n">
        <f aca="false">SUMIFS(Desglose!$C$3:$C$499,Desglose!$B$3:$B$499,$A25,Desglose!$A$3:$A$499,V$6)</f>
        <v>0</v>
      </c>
      <c r="W25" s="94" t="n">
        <f aca="false">SUMIFS(Desglose!$C$3:$C$499,Desglose!$B$3:$B$499,$A25,Desglose!$A$3:$A$499,W$6)</f>
        <v>0</v>
      </c>
      <c r="X25" s="94" t="n">
        <f aca="false">SUMIFS(Desglose!$C$3:$C$499,Desglose!$B$3:$B$499,$A25,Desglose!$A$3:$A$499,X$6)</f>
        <v>0</v>
      </c>
      <c r="Y25" s="94" t="n">
        <f aca="false">SUMIFS(Desglose!$C$3:$C$499,Desglose!$B$3:$B$499,$A25,Desglose!$A$3:$A$499,Y$6)</f>
        <v>0</v>
      </c>
      <c r="Z25" s="94" t="n">
        <f aca="false">SUMIFS(Desglose!$C$3:$C$499,Desglose!$B$3:$B$499,$A25,Desglose!$A$3:$A$499,Z$6)</f>
        <v>0</v>
      </c>
      <c r="AA25" s="94" t="n">
        <f aca="false">SUMIFS(Desglose!$C$3:$C$499,Desglose!$B$3:$B$499,$A25,Desglose!$A$3:$A$499,AA$6)</f>
        <v>0</v>
      </c>
      <c r="AB25" s="94" t="n">
        <f aca="false">SUMIFS(Desglose!$C$3:$C$499,Desglose!$B$3:$B$499,$A25,Desglose!$A$3:$A$499,AB$6)</f>
        <v>0</v>
      </c>
      <c r="AC25" s="94" t="n">
        <f aca="false">SUMIFS(Desglose!$C$3:$C$499,Desglose!$B$3:$B$499,$A25,Desglose!$A$3:$A$499,AC$6)</f>
        <v>0</v>
      </c>
      <c r="AD25" s="94" t="n">
        <f aca="false">SUMIFS(Desglose!$C$3:$C$499,Desglose!$B$3:$B$499,$A25,Desglose!$A$3:$A$499,AD$6)</f>
        <v>0</v>
      </c>
      <c r="AE25" s="94" t="n">
        <f aca="false">SUMIFS(Desglose!$C$3:$C$499,Desglose!$B$3:$B$499,$A25,Desglose!$A$3:$A$499,AE$6)</f>
        <v>0</v>
      </c>
      <c r="AF25" s="94" t="n">
        <f aca="false">+K25+L25+M25+N25+O25+P25+Q25+R25+T25+U25+V25+W25+X25+Y25+AA25</f>
        <v>0</v>
      </c>
      <c r="AG25" s="94" t="n">
        <f aca="false">+AE25+AD25+AC25+AB25+Z25+S25</f>
        <v>0</v>
      </c>
      <c r="AH25" s="94" t="n">
        <f aca="false">SUM(K25:AE25)</f>
        <v>0</v>
      </c>
      <c r="AI25" s="94" t="n">
        <f aca="false">SUMIFS(Desglose!$C$3:$C$499,Desglose!$B$3:$B$499,$A25,Desglose!$A$3:$A$499,AI$6)</f>
        <v>0</v>
      </c>
      <c r="AJ25" s="94" t="n">
        <f aca="false">SUMIFS(Desglose!$C$3:$C$499,Desglose!$B$3:$B$499,$A25,Desglose!$A$3:$A$499,AJ$6)</f>
        <v>0</v>
      </c>
      <c r="AK25" s="94" t="n">
        <f aca="false">+AI25+AJ25</f>
        <v>0</v>
      </c>
      <c r="AL25" s="95" t="n">
        <f aca="false">+AK25+AH25+J25+H25</f>
        <v>0</v>
      </c>
    </row>
    <row r="26" customFormat="false" ht="16.2" hidden="true" customHeight="false" outlineLevel="1" collapsed="false">
      <c r="A26" s="92" t="s">
        <v>69</v>
      </c>
      <c r="B26" s="93" t="s">
        <v>577</v>
      </c>
      <c r="C26" s="94" t="n">
        <f aca="false">SUMIFS(Desglose!$C$3:$C$499,Desglose!$B$3:$B$499,$A26,Desglose!$A$3:$A$499,C$6)</f>
        <v>0</v>
      </c>
      <c r="D26" s="94" t="n">
        <f aca="false">SUMIFS(Desglose!$C$3:$C$499,Desglose!$B$3:$B$499,$A26,Desglose!$A$3:$A$499,D$6)</f>
        <v>0</v>
      </c>
      <c r="E26" s="94" t="n">
        <f aca="false">SUMIFS(Desglose!$C$3:$C$499,Desglose!$B$3:$B$499,$A26,Desglose!$A$3:$A$499,E$6)</f>
        <v>0</v>
      </c>
      <c r="F26" s="94" t="n">
        <f aca="false">SUMIFS(Desglose!$C$3:$C$499,Desglose!$B$3:$B$499,$A26,Desglose!$A$3:$A$499,F$6)</f>
        <v>0</v>
      </c>
      <c r="G26" s="94" t="n">
        <f aca="false">SUMIFS(Desglose!$C$3:$C$499,Desglose!$B$3:$B$499,$A26,Desglose!$A$3:$A$499,G$6)</f>
        <v>0</v>
      </c>
      <c r="H26" s="94" t="n">
        <f aca="false">SUM(C26:G26)</f>
        <v>0</v>
      </c>
      <c r="I26" s="94" t="n">
        <f aca="false">SUMIFS(Desglose!$C$3:$C$499,Desglose!$B$3:$B$499,$A26,Desglose!$A$3:$A$499,I$6)</f>
        <v>0</v>
      </c>
      <c r="J26" s="94" t="n">
        <f aca="false">+I26</f>
        <v>0</v>
      </c>
      <c r="K26" s="94" t="n">
        <f aca="false">SUMIFS(Desglose!$C$3:$C$499,Desglose!$B$3:$B$499,$A26,Desglose!$A$3:$A$499,K$6)</f>
        <v>0</v>
      </c>
      <c r="L26" s="94" t="n">
        <f aca="false">SUMIFS(Desglose!$C$3:$C$499,Desglose!$B$3:$B$499,$A26,Desglose!$A$3:$A$499,L$6)</f>
        <v>0</v>
      </c>
      <c r="M26" s="94" t="n">
        <f aca="false">SUMIFS(Desglose!$C$3:$C$499,Desglose!$B$3:$B$499,$A26,Desglose!$A$3:$A$499,M$6)</f>
        <v>0</v>
      </c>
      <c r="N26" s="94" t="n">
        <f aca="false">SUMIFS(Desglose!$C$3:$C$499,Desglose!$B$3:$B$499,$A26,Desglose!$A$3:$A$499,N$6)</f>
        <v>0</v>
      </c>
      <c r="O26" s="94" t="n">
        <f aca="false">SUMIFS(Desglose!$C$3:$C$499,Desglose!$B$3:$B$499,$A26,Desglose!$A$3:$A$499,O$6)</f>
        <v>0</v>
      </c>
      <c r="P26" s="94" t="n">
        <f aca="false">SUMIFS(Desglose!$C$3:$C$499,Desglose!$B$3:$B$499,$A26,Desglose!$A$3:$A$499,P$6)</f>
        <v>0</v>
      </c>
      <c r="Q26" s="94" t="n">
        <f aca="false">SUMIFS(Desglose!$C$3:$C$499,Desglose!$B$3:$B$499,$A26,Desglose!$A$3:$A$499,Q$6)</f>
        <v>0</v>
      </c>
      <c r="R26" s="94" t="n">
        <f aca="false">SUMIFS(Desglose!$C$3:$C$499,Desglose!$B$3:$B$499,$A26,Desglose!$A$3:$A$499,R$6)</f>
        <v>0</v>
      </c>
      <c r="S26" s="94" t="n">
        <f aca="false">SUMIFS(Desglose!$C$3:$C$499,Desglose!$B$3:$B$499,$A26,Desglose!$A$3:$A$499,S$6)</f>
        <v>0</v>
      </c>
      <c r="T26" s="94" t="n">
        <f aca="false">SUMIFS(Desglose!$C$3:$C$499,Desglose!$B$3:$B$499,$A26,Desglose!$A$3:$A$499,T$6)</f>
        <v>0</v>
      </c>
      <c r="U26" s="94" t="n">
        <f aca="false">SUMIFS(Desglose!$C$3:$C$499,Desglose!$B$3:$B$499,$A26,Desglose!$A$3:$A$499,U$6)</f>
        <v>0</v>
      </c>
      <c r="V26" s="94" t="n">
        <f aca="false">SUMIFS(Desglose!$C$3:$C$499,Desglose!$B$3:$B$499,$A26,Desglose!$A$3:$A$499,V$6)</f>
        <v>0</v>
      </c>
      <c r="W26" s="94" t="n">
        <f aca="false">SUMIFS(Desglose!$C$3:$C$499,Desglose!$B$3:$B$499,$A26,Desglose!$A$3:$A$499,W$6)</f>
        <v>0</v>
      </c>
      <c r="X26" s="94" t="n">
        <f aca="false">SUMIFS(Desglose!$C$3:$C$499,Desglose!$B$3:$B$499,$A26,Desglose!$A$3:$A$499,X$6)</f>
        <v>0</v>
      </c>
      <c r="Y26" s="94" t="n">
        <f aca="false">SUMIFS(Desglose!$C$3:$C$499,Desglose!$B$3:$B$499,$A26,Desglose!$A$3:$A$499,Y$6)</f>
        <v>0</v>
      </c>
      <c r="Z26" s="94" t="n">
        <f aca="false">SUMIFS(Desglose!$C$3:$C$499,Desglose!$B$3:$B$499,$A26,Desglose!$A$3:$A$499,Z$6)</f>
        <v>0</v>
      </c>
      <c r="AA26" s="94" t="n">
        <f aca="false">SUMIFS(Desglose!$C$3:$C$499,Desglose!$B$3:$B$499,$A26,Desglose!$A$3:$A$499,AA$6)</f>
        <v>0</v>
      </c>
      <c r="AB26" s="94" t="n">
        <f aca="false">SUMIFS(Desglose!$C$3:$C$499,Desglose!$B$3:$B$499,$A26,Desglose!$A$3:$A$499,AB$6)</f>
        <v>0</v>
      </c>
      <c r="AC26" s="94" t="n">
        <f aca="false">SUMIFS(Desglose!$C$3:$C$499,Desglose!$B$3:$B$499,$A26,Desglose!$A$3:$A$499,AC$6)</f>
        <v>0</v>
      </c>
      <c r="AD26" s="94" t="n">
        <f aca="false">SUMIFS(Desglose!$C$3:$C$499,Desglose!$B$3:$B$499,$A26,Desglose!$A$3:$A$499,AD$6)</f>
        <v>0</v>
      </c>
      <c r="AE26" s="94" t="n">
        <f aca="false">SUMIFS(Desglose!$C$3:$C$499,Desglose!$B$3:$B$499,$A26,Desglose!$A$3:$A$499,AE$6)</f>
        <v>0</v>
      </c>
      <c r="AF26" s="94" t="n">
        <f aca="false">+K26+L26+M26+N26+O26+P26+Q26+R26+T26+U26+V26+W26+X26+Y26+AA26</f>
        <v>0</v>
      </c>
      <c r="AG26" s="94" t="n">
        <f aca="false">+AE26+AD26+AC26+AB26+Z26+S26</f>
        <v>0</v>
      </c>
      <c r="AH26" s="94" t="n">
        <f aca="false">SUM(K26:AE26)</f>
        <v>0</v>
      </c>
      <c r="AI26" s="94" t="n">
        <f aca="false">SUMIFS(Desglose!$C$3:$C$499,Desglose!$B$3:$B$499,$A26,Desglose!$A$3:$A$499,AI$6)</f>
        <v>0</v>
      </c>
      <c r="AJ26" s="94" t="n">
        <f aca="false">SUMIFS(Desglose!$C$3:$C$499,Desglose!$B$3:$B$499,$A26,Desglose!$A$3:$A$499,AJ$6)</f>
        <v>0</v>
      </c>
      <c r="AK26" s="94" t="n">
        <f aca="false">+AI26+AJ26</f>
        <v>0</v>
      </c>
      <c r="AL26" s="95" t="n">
        <f aca="false">+AK26+AH26+J26+H26</f>
        <v>0</v>
      </c>
    </row>
    <row r="27" customFormat="false" ht="16.2" hidden="true" customHeight="false" outlineLevel="1" collapsed="false">
      <c r="A27" s="100" t="s">
        <v>72</v>
      </c>
      <c r="B27" s="101" t="s">
        <v>578</v>
      </c>
      <c r="C27" s="94" t="n">
        <f aca="false">SUMIFS(Desglose!$C$3:$C$499,Desglose!$B$3:$B$499,$A27,Desglose!$A$3:$A$499,C$6)</f>
        <v>0</v>
      </c>
      <c r="D27" s="94" t="n">
        <f aca="false">SUMIFS(Desglose!$C$3:$C$499,Desglose!$B$3:$B$499,$A27,Desglose!$A$3:$A$499,D$6)</f>
        <v>0</v>
      </c>
      <c r="E27" s="94" t="n">
        <f aca="false">SUMIFS(Desglose!$C$3:$C$499,Desglose!$B$3:$B$499,$A27,Desglose!$A$3:$A$499,E$6)</f>
        <v>0</v>
      </c>
      <c r="F27" s="94" t="n">
        <f aca="false">SUMIFS(Desglose!$C$3:$C$499,Desglose!$B$3:$B$499,$A27,Desglose!$A$3:$A$499,F$6)</f>
        <v>0</v>
      </c>
      <c r="G27" s="94" t="n">
        <f aca="false">SUMIFS(Desglose!$C$3:$C$499,Desglose!$B$3:$B$499,$A27,Desglose!$A$3:$A$499,G$6)</f>
        <v>0</v>
      </c>
      <c r="H27" s="94" t="n">
        <f aca="false">SUM(C27:G27)</f>
        <v>0</v>
      </c>
      <c r="I27" s="94" t="n">
        <f aca="false">SUMIFS(Desglose!$C$3:$C$499,Desglose!$B$3:$B$499,$A27,Desglose!$A$3:$A$499,I$6)</f>
        <v>0</v>
      </c>
      <c r="J27" s="94" t="n">
        <f aca="false">+I27</f>
        <v>0</v>
      </c>
      <c r="K27" s="94" t="n">
        <f aca="false">SUMIFS(Desglose!$C$3:$C$499,Desglose!$B$3:$B$499,$A27,Desglose!$A$3:$A$499,K$6)</f>
        <v>0</v>
      </c>
      <c r="L27" s="94" t="n">
        <f aca="false">SUMIFS(Desglose!$C$3:$C$499,Desglose!$B$3:$B$499,$A27,Desglose!$A$3:$A$499,L$6)</f>
        <v>0</v>
      </c>
      <c r="M27" s="94" t="n">
        <f aca="false">SUMIFS(Desglose!$C$3:$C$499,Desglose!$B$3:$B$499,$A27,Desglose!$A$3:$A$499,M$6)</f>
        <v>0</v>
      </c>
      <c r="N27" s="94" t="n">
        <f aca="false">SUMIFS(Desglose!$C$3:$C$499,Desglose!$B$3:$B$499,$A27,Desglose!$A$3:$A$499,N$6)</f>
        <v>0</v>
      </c>
      <c r="O27" s="94" t="n">
        <f aca="false">SUMIFS(Desglose!$C$3:$C$499,Desglose!$B$3:$B$499,$A27,Desglose!$A$3:$A$499,O$6)</f>
        <v>0</v>
      </c>
      <c r="P27" s="94" t="n">
        <f aca="false">SUMIFS(Desglose!$C$3:$C$499,Desglose!$B$3:$B$499,$A27,Desglose!$A$3:$A$499,P$6)</f>
        <v>0</v>
      </c>
      <c r="Q27" s="94" t="n">
        <f aca="false">SUMIFS(Desglose!$C$3:$C$499,Desglose!$B$3:$B$499,$A27,Desglose!$A$3:$A$499,Q$6)</f>
        <v>0</v>
      </c>
      <c r="R27" s="94" t="n">
        <f aca="false">SUMIFS(Desglose!$C$3:$C$499,Desglose!$B$3:$B$499,$A27,Desglose!$A$3:$A$499,R$6)</f>
        <v>0</v>
      </c>
      <c r="S27" s="94" t="n">
        <f aca="false">SUMIFS(Desglose!$C$3:$C$499,Desglose!$B$3:$B$499,$A27,Desglose!$A$3:$A$499,S$6)</f>
        <v>0</v>
      </c>
      <c r="T27" s="94" t="n">
        <f aca="false">SUMIFS(Desglose!$C$3:$C$499,Desglose!$B$3:$B$499,$A27,Desglose!$A$3:$A$499,T$6)</f>
        <v>0</v>
      </c>
      <c r="U27" s="94" t="n">
        <f aca="false">SUMIFS(Desglose!$C$3:$C$499,Desglose!$B$3:$B$499,$A27,Desglose!$A$3:$A$499,U$6)</f>
        <v>0</v>
      </c>
      <c r="V27" s="94" t="n">
        <f aca="false">SUMIFS(Desglose!$C$3:$C$499,Desglose!$B$3:$B$499,$A27,Desglose!$A$3:$A$499,V$6)</f>
        <v>0</v>
      </c>
      <c r="W27" s="94" t="n">
        <f aca="false">SUMIFS(Desglose!$C$3:$C$499,Desglose!$B$3:$B$499,$A27,Desglose!$A$3:$A$499,W$6)</f>
        <v>0</v>
      </c>
      <c r="X27" s="94" t="n">
        <f aca="false">SUMIFS(Desglose!$C$3:$C$499,Desglose!$B$3:$B$499,$A27,Desglose!$A$3:$A$499,X$6)</f>
        <v>0</v>
      </c>
      <c r="Y27" s="94" t="n">
        <f aca="false">SUMIFS(Desglose!$C$3:$C$499,Desglose!$B$3:$B$499,$A27,Desglose!$A$3:$A$499,Y$6)</f>
        <v>0</v>
      </c>
      <c r="Z27" s="94" t="n">
        <f aca="false">SUMIFS(Desglose!$C$3:$C$499,Desglose!$B$3:$B$499,$A27,Desglose!$A$3:$A$499,Z$6)</f>
        <v>0</v>
      </c>
      <c r="AA27" s="94" t="n">
        <f aca="false">SUMIFS(Desglose!$C$3:$C$499,Desglose!$B$3:$B$499,$A27,Desglose!$A$3:$A$499,AA$6)</f>
        <v>0</v>
      </c>
      <c r="AB27" s="94" t="n">
        <f aca="false">SUMIFS(Desglose!$C$3:$C$499,Desglose!$B$3:$B$499,$A27,Desglose!$A$3:$A$499,AB$6)</f>
        <v>0</v>
      </c>
      <c r="AC27" s="94" t="n">
        <f aca="false">SUMIFS(Desglose!$C$3:$C$499,Desglose!$B$3:$B$499,$A27,Desglose!$A$3:$A$499,AC$6)</f>
        <v>0</v>
      </c>
      <c r="AD27" s="94" t="n">
        <f aca="false">SUMIFS(Desglose!$C$3:$C$499,Desglose!$B$3:$B$499,$A27,Desglose!$A$3:$A$499,AD$6)</f>
        <v>0</v>
      </c>
      <c r="AE27" s="94" t="n">
        <f aca="false">SUMIFS(Desglose!$C$3:$C$499,Desglose!$B$3:$B$499,$A27,Desglose!$A$3:$A$499,AE$6)</f>
        <v>0</v>
      </c>
      <c r="AF27" s="94" t="n">
        <f aca="false">+K27+L27+M27+N27+O27+P27+Q27+R27+T27+U27+V27+W27+X27+Y27+AA27</f>
        <v>0</v>
      </c>
      <c r="AG27" s="94" t="n">
        <f aca="false">+AE27+AD27+AC27+AB27+Z27+S27</f>
        <v>0</v>
      </c>
      <c r="AH27" s="94" t="n">
        <f aca="false">SUM(K27:AE27)</f>
        <v>0</v>
      </c>
      <c r="AI27" s="94" t="n">
        <f aca="false">SUMIFS(Desglose!$C$3:$C$499,Desglose!$B$3:$B$499,$A27,Desglose!$A$3:$A$499,AI$6)</f>
        <v>0</v>
      </c>
      <c r="AJ27" s="94" t="n">
        <f aca="false">SUMIFS(Desglose!$C$3:$C$499,Desglose!$B$3:$B$499,$A27,Desglose!$A$3:$A$499,AJ$6)</f>
        <v>0</v>
      </c>
      <c r="AK27" s="94" t="n">
        <f aca="false">+AI27+AJ27</f>
        <v>0</v>
      </c>
      <c r="AL27" s="95" t="n">
        <f aca="false">+AK27+AH27+J27+H27</f>
        <v>0</v>
      </c>
    </row>
    <row r="28" s="106" customFormat="true" ht="16.2" hidden="true" customHeight="false" outlineLevel="1" collapsed="false">
      <c r="A28" s="102"/>
      <c r="B28" s="103"/>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5"/>
    </row>
    <row r="29" s="81" customFormat="true" ht="16.2" hidden="true" customHeight="false" outlineLevel="0" collapsed="false">
      <c r="A29" s="87" t="s">
        <v>579</v>
      </c>
      <c r="B29" s="88" t="s">
        <v>580</v>
      </c>
      <c r="C29" s="89" t="n">
        <f aca="false">SUM(C31:C35)</f>
        <v>0</v>
      </c>
      <c r="D29" s="89" t="n">
        <f aca="false">SUM(D31:D35)</f>
        <v>0</v>
      </c>
      <c r="E29" s="89" t="n">
        <f aca="false">SUM(E31:E35)</f>
        <v>0</v>
      </c>
      <c r="F29" s="89" t="n">
        <f aca="false">SUM(F31:F35)</f>
        <v>0</v>
      </c>
      <c r="G29" s="89" t="n">
        <f aca="false">SUM(G31:G35)</f>
        <v>0</v>
      </c>
      <c r="H29" s="89" t="n">
        <f aca="false">SUM(C29:G29)</f>
        <v>0</v>
      </c>
      <c r="I29" s="89" t="n">
        <f aca="false">SUM(I31:I35)</f>
        <v>0</v>
      </c>
      <c r="J29" s="89" t="n">
        <f aca="false">+I29</f>
        <v>0</v>
      </c>
      <c r="K29" s="89" t="n">
        <f aca="false">SUM(K31:K35)</f>
        <v>0</v>
      </c>
      <c r="L29" s="89" t="n">
        <f aca="false">SUM(L31:L35)</f>
        <v>0</v>
      </c>
      <c r="M29" s="89" t="n">
        <f aca="false">SUM(M31:M35)</f>
        <v>0</v>
      </c>
      <c r="N29" s="89" t="n">
        <f aca="false">SUM(N31:N35)</f>
        <v>0</v>
      </c>
      <c r="O29" s="89" t="n">
        <f aca="false">SUM(O31:O35)</f>
        <v>0</v>
      </c>
      <c r="P29" s="89" t="n">
        <f aca="false">SUM(P31:P35)</f>
        <v>0</v>
      </c>
      <c r="Q29" s="89" t="n">
        <f aca="false">SUM(Q31:Q35)</f>
        <v>0</v>
      </c>
      <c r="R29" s="89" t="n">
        <f aca="false">SUM(R31:R35)</f>
        <v>0</v>
      </c>
      <c r="S29" s="89" t="n">
        <f aca="false">SUM(S31:S35)</f>
        <v>0</v>
      </c>
      <c r="T29" s="89" t="n">
        <f aca="false">SUM(T31:T35)</f>
        <v>0</v>
      </c>
      <c r="U29" s="89" t="n">
        <f aca="false">SUM(U31:U35)</f>
        <v>0</v>
      </c>
      <c r="V29" s="89" t="n">
        <f aca="false">SUM(V31:V35)</f>
        <v>0</v>
      </c>
      <c r="W29" s="89" t="n">
        <f aca="false">SUM(W31:W35)</f>
        <v>0</v>
      </c>
      <c r="X29" s="89" t="n">
        <f aca="false">SUM(X31:X35)</f>
        <v>0</v>
      </c>
      <c r="Y29" s="89" t="n">
        <f aca="false">SUM(Y31:Y35)</f>
        <v>0</v>
      </c>
      <c r="Z29" s="89" t="n">
        <f aca="false">SUM(Z31:Z35)</f>
        <v>0</v>
      </c>
      <c r="AA29" s="89" t="n">
        <f aca="false">SUM(AA31:AA35)</f>
        <v>0</v>
      </c>
      <c r="AB29" s="89" t="n">
        <f aca="false">SUM(AB31:AB35)</f>
        <v>0</v>
      </c>
      <c r="AC29" s="89" t="n">
        <f aca="false">SUM(AC31:AC35)</f>
        <v>0</v>
      </c>
      <c r="AD29" s="89" t="n">
        <f aca="false">SUM(AD31:AD35)</f>
        <v>0</v>
      </c>
      <c r="AE29" s="89" t="n">
        <f aca="false">SUM(AE31:AE35)</f>
        <v>0</v>
      </c>
      <c r="AF29" s="89" t="n">
        <f aca="false">+AA29+Y29+X29+W29+V29+U29+T29+R29+Q29+P29+O29+N29+M29+L29+K29</f>
        <v>0</v>
      </c>
      <c r="AG29" s="89" t="n">
        <f aca="false">+AE29+AD29+AC29+AB29+Z29+S29</f>
        <v>0</v>
      </c>
      <c r="AH29" s="89" t="n">
        <f aca="false">SUM(K29:AE29)</f>
        <v>0</v>
      </c>
      <c r="AI29" s="89" t="n">
        <f aca="false">SUM(AI31:AI35)</f>
        <v>0</v>
      </c>
      <c r="AJ29" s="89" t="n">
        <f aca="false">SUM(AJ31:AJ35)</f>
        <v>0</v>
      </c>
      <c r="AK29" s="89" t="n">
        <f aca="false">SUM(AI29:AJ29)</f>
        <v>0</v>
      </c>
      <c r="AL29" s="90" t="n">
        <f aca="false">+AK29+AH29+J29+H29</f>
        <v>0</v>
      </c>
    </row>
    <row r="30" s="86" customFormat="true" ht="9" hidden="true" customHeight="true" outlineLevel="0" collapsed="false">
      <c r="A30" s="91"/>
      <c r="B30" s="83"/>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5"/>
    </row>
    <row r="31" customFormat="false" ht="16.2" hidden="true" customHeight="false" outlineLevel="1" collapsed="false">
      <c r="A31" s="92" t="s">
        <v>75</v>
      </c>
      <c r="B31" s="93" t="s">
        <v>581</v>
      </c>
      <c r="C31" s="94" t="n">
        <f aca="false">SUMIFS(Desglose!$C$3:$C$499,Desglose!$B$3:$B$499,$A31,Desglose!$A$3:$A$499,C$6)</f>
        <v>0</v>
      </c>
      <c r="D31" s="94" t="n">
        <f aca="false">SUMIFS(Desglose!$C$3:$C$499,Desglose!$B$3:$B$499,$A31,Desglose!$A$3:$A$499,D$6)</f>
        <v>0</v>
      </c>
      <c r="E31" s="94" t="n">
        <f aca="false">SUMIFS(Desglose!$C$3:$C$499,Desglose!$B$3:$B$499,$A31,Desglose!$A$3:$A$499,E$6)</f>
        <v>0</v>
      </c>
      <c r="F31" s="94" t="n">
        <f aca="false">SUMIFS(Desglose!$C$3:$C$499,Desglose!$B$3:$B$499,$A31,Desglose!$A$3:$A$499,F$6)</f>
        <v>0</v>
      </c>
      <c r="G31" s="94" t="n">
        <f aca="false">SUMIFS(Desglose!$C$3:$C$499,Desglose!$B$3:$B$499,$A31,Desglose!$A$3:$A$499,G$6)</f>
        <v>0</v>
      </c>
      <c r="H31" s="94" t="n">
        <f aca="false">SUM(C31:G31)</f>
        <v>0</v>
      </c>
      <c r="I31" s="94" t="n">
        <f aca="false">SUMIFS(Desglose!$C$3:$C$499,Desglose!$B$3:$B$499,$A31,Desglose!$A$3:$A$499,I$6)</f>
        <v>0</v>
      </c>
      <c r="J31" s="94" t="n">
        <f aca="false">+I31</f>
        <v>0</v>
      </c>
      <c r="K31" s="94" t="n">
        <f aca="false">SUMIFS(Desglose!$C$3:$C$499,Desglose!$B$3:$B$499,$A31,Desglose!$A$3:$A$499,K$6)</f>
        <v>0</v>
      </c>
      <c r="L31" s="94" t="n">
        <f aca="false">SUMIFS(Desglose!$C$3:$C$499,Desglose!$B$3:$B$499,$A31,Desglose!$A$3:$A$499,L$6)</f>
        <v>0</v>
      </c>
      <c r="M31" s="94" t="n">
        <f aca="false">SUMIFS(Desglose!$C$3:$C$499,Desglose!$B$3:$B$499,$A31,Desglose!$A$3:$A$499,M$6)</f>
        <v>0</v>
      </c>
      <c r="N31" s="94" t="n">
        <f aca="false">SUMIFS(Desglose!$C$3:$C$499,Desglose!$B$3:$B$499,$A31,Desglose!$A$3:$A$499,N$6)</f>
        <v>0</v>
      </c>
      <c r="O31" s="94" t="n">
        <f aca="false">SUMIFS(Desglose!$C$3:$C$499,Desglose!$B$3:$B$499,$A31,Desglose!$A$3:$A$499,O$6)</f>
        <v>0</v>
      </c>
      <c r="P31" s="94" t="n">
        <f aca="false">SUMIFS(Desglose!$C$3:$C$499,Desglose!$B$3:$B$499,$A31,Desglose!$A$3:$A$499,P$6)</f>
        <v>0</v>
      </c>
      <c r="Q31" s="94" t="n">
        <f aca="false">SUMIFS(Desglose!$C$3:$C$499,Desglose!$B$3:$B$499,$A31,Desglose!$A$3:$A$499,Q$6)</f>
        <v>0</v>
      </c>
      <c r="R31" s="94" t="n">
        <f aca="false">SUMIFS(Desglose!$C$3:$C$499,Desglose!$B$3:$B$499,$A31,Desglose!$A$3:$A$499,R$6)</f>
        <v>0</v>
      </c>
      <c r="S31" s="94" t="n">
        <f aca="false">SUMIFS(Desglose!$C$3:$C$499,Desglose!$B$3:$B$499,$A31,Desglose!$A$3:$A$499,S$6)</f>
        <v>0</v>
      </c>
      <c r="T31" s="94" t="n">
        <f aca="false">SUMIFS(Desglose!$C$3:$C$499,Desglose!$B$3:$B$499,$A31,Desglose!$A$3:$A$499,T$6)</f>
        <v>0</v>
      </c>
      <c r="U31" s="94" t="n">
        <f aca="false">SUMIFS(Desglose!$C$3:$C$499,Desglose!$B$3:$B$499,$A31,Desglose!$A$3:$A$499,U$6)</f>
        <v>0</v>
      </c>
      <c r="V31" s="94" t="n">
        <f aca="false">SUMIFS(Desglose!$C$3:$C$499,Desglose!$B$3:$B$499,$A31,Desglose!$A$3:$A$499,V$6)</f>
        <v>0</v>
      </c>
      <c r="W31" s="94" t="n">
        <f aca="false">SUMIFS(Desglose!$C$3:$C$499,Desglose!$B$3:$B$499,$A31,Desglose!$A$3:$A$499,W$6)</f>
        <v>0</v>
      </c>
      <c r="X31" s="94" t="n">
        <f aca="false">SUMIFS(Desglose!$C$3:$C$499,Desglose!$B$3:$B$499,$A31,Desglose!$A$3:$A$499,X$6)</f>
        <v>0</v>
      </c>
      <c r="Y31" s="94" t="n">
        <f aca="false">SUMIFS(Desglose!$C$3:$C$499,Desglose!$B$3:$B$499,$A31,Desglose!$A$3:$A$499,Y$6)</f>
        <v>0</v>
      </c>
      <c r="Z31" s="94" t="n">
        <f aca="false">SUMIFS(Desglose!$C$3:$C$499,Desglose!$B$3:$B$499,$A31,Desglose!$A$3:$A$499,Z$6)</f>
        <v>0</v>
      </c>
      <c r="AA31" s="94" t="n">
        <f aca="false">SUMIFS(Desglose!$C$3:$C$499,Desglose!$B$3:$B$499,$A31,Desglose!$A$3:$A$499,AA$6)</f>
        <v>0</v>
      </c>
      <c r="AB31" s="94" t="n">
        <f aca="false">SUMIFS(Desglose!$C$3:$C$499,Desglose!$B$3:$B$499,$A31,Desglose!$A$3:$A$499,AB$6)</f>
        <v>0</v>
      </c>
      <c r="AC31" s="94" t="n">
        <f aca="false">SUMIFS(Desglose!$C$3:$C$499,Desglose!$B$3:$B$499,$A31,Desglose!$A$3:$A$499,AC$6)</f>
        <v>0</v>
      </c>
      <c r="AD31" s="94" t="n">
        <f aca="false">SUMIFS(Desglose!$C$3:$C$499,Desglose!$B$3:$B$499,$A31,Desglose!$A$3:$A$499,AD$6)</f>
        <v>0</v>
      </c>
      <c r="AE31" s="94" t="n">
        <f aca="false">SUMIFS(Desglose!$C$3:$C$499,Desglose!$B$3:$B$499,$A31,Desglose!$A$3:$A$499,AE$6)</f>
        <v>0</v>
      </c>
      <c r="AF31" s="94" t="n">
        <f aca="false">+K31+L31+M31+N31+O31+P31+Q31+R31+T31+U31+V31+W31+X31+Y31+AA31</f>
        <v>0</v>
      </c>
      <c r="AG31" s="94" t="n">
        <f aca="false">+AE31+AD31+AC31+AB31+Z31+S31</f>
        <v>0</v>
      </c>
      <c r="AH31" s="94" t="n">
        <f aca="false">SUM(K31:AE31)</f>
        <v>0</v>
      </c>
      <c r="AI31" s="94" t="n">
        <f aca="false">SUMIFS(Desglose!$C$3:$C$499,Desglose!$B$3:$B$499,$A31,Desglose!$A$3:$A$499,AI$6)</f>
        <v>0</v>
      </c>
      <c r="AJ31" s="94" t="n">
        <f aca="false">SUMIFS(Desglose!$C$3:$C$499,Desglose!$B$3:$B$499,$A31,Desglose!$A$3:$A$499,AJ$6)</f>
        <v>0</v>
      </c>
      <c r="AK31" s="94" t="n">
        <f aca="false">+AI31+AJ31</f>
        <v>0</v>
      </c>
      <c r="AL31" s="95" t="n">
        <f aca="false">+AK31+AH31+J31+H31</f>
        <v>0</v>
      </c>
    </row>
    <row r="32" customFormat="false" ht="16.2" hidden="true" customHeight="false" outlineLevel="1" collapsed="false">
      <c r="A32" s="92" t="s">
        <v>78</v>
      </c>
      <c r="B32" s="93" t="s">
        <v>582</v>
      </c>
      <c r="C32" s="94" t="n">
        <f aca="false">SUMIFS(Desglose!$C$3:$C$499,Desglose!$B$3:$B$499,$A32,Desglose!$A$3:$A$499,C$6)</f>
        <v>0</v>
      </c>
      <c r="D32" s="94" t="n">
        <f aca="false">SUMIFS(Desglose!$C$3:$C$499,Desglose!$B$3:$B$499,$A32,Desglose!$A$3:$A$499,D$6)</f>
        <v>0</v>
      </c>
      <c r="E32" s="94" t="n">
        <f aca="false">SUMIFS(Desglose!$C$3:$C$499,Desglose!$B$3:$B$499,$A32,Desglose!$A$3:$A$499,E$6)</f>
        <v>0</v>
      </c>
      <c r="F32" s="94" t="n">
        <f aca="false">SUMIFS(Desglose!$C$3:$C$499,Desglose!$B$3:$B$499,$A32,Desglose!$A$3:$A$499,F$6)</f>
        <v>0</v>
      </c>
      <c r="G32" s="94" t="n">
        <f aca="false">SUMIFS(Desglose!$C$3:$C$499,Desglose!$B$3:$B$499,$A32,Desglose!$A$3:$A$499,G$6)</f>
        <v>0</v>
      </c>
      <c r="H32" s="94" t="n">
        <f aca="false">SUM(C32:G32)</f>
        <v>0</v>
      </c>
      <c r="I32" s="94" t="n">
        <f aca="false">SUMIFS(Desglose!$C$3:$C$499,Desglose!$B$3:$B$499,$A32,Desglose!$A$3:$A$499,I$6)</f>
        <v>0</v>
      </c>
      <c r="J32" s="94" t="n">
        <f aca="false">+I32</f>
        <v>0</v>
      </c>
      <c r="K32" s="94" t="n">
        <f aca="false">SUMIFS(Desglose!$C$3:$C$499,Desglose!$B$3:$B$499,$A32,Desglose!$A$3:$A$499,K$6)</f>
        <v>0</v>
      </c>
      <c r="L32" s="94" t="n">
        <f aca="false">SUMIFS(Desglose!$C$3:$C$499,Desglose!$B$3:$B$499,$A32,Desglose!$A$3:$A$499,L$6)</f>
        <v>0</v>
      </c>
      <c r="M32" s="94" t="n">
        <f aca="false">SUMIFS(Desglose!$C$3:$C$499,Desglose!$B$3:$B$499,$A32,Desglose!$A$3:$A$499,M$6)</f>
        <v>0</v>
      </c>
      <c r="N32" s="94" t="n">
        <f aca="false">SUMIFS(Desglose!$C$3:$C$499,Desglose!$B$3:$B$499,$A32,Desglose!$A$3:$A$499,N$6)</f>
        <v>0</v>
      </c>
      <c r="O32" s="94" t="n">
        <f aca="false">SUMIFS(Desglose!$C$3:$C$499,Desglose!$B$3:$B$499,$A32,Desglose!$A$3:$A$499,O$6)</f>
        <v>0</v>
      </c>
      <c r="P32" s="94" t="n">
        <f aca="false">SUMIFS(Desglose!$C$3:$C$499,Desglose!$B$3:$B$499,$A32,Desglose!$A$3:$A$499,P$6)</f>
        <v>0</v>
      </c>
      <c r="Q32" s="94" t="n">
        <f aca="false">SUMIFS(Desglose!$C$3:$C$499,Desglose!$B$3:$B$499,$A32,Desglose!$A$3:$A$499,Q$6)</f>
        <v>0</v>
      </c>
      <c r="R32" s="94" t="n">
        <f aca="false">SUMIFS(Desglose!$C$3:$C$499,Desglose!$B$3:$B$499,$A32,Desglose!$A$3:$A$499,R$6)</f>
        <v>0</v>
      </c>
      <c r="S32" s="94" t="n">
        <f aca="false">SUMIFS(Desglose!$C$3:$C$499,Desglose!$B$3:$B$499,$A32,Desglose!$A$3:$A$499,S$6)</f>
        <v>0</v>
      </c>
      <c r="T32" s="94" t="n">
        <f aca="false">SUMIFS(Desglose!$C$3:$C$499,Desglose!$B$3:$B$499,$A32,Desglose!$A$3:$A$499,T$6)</f>
        <v>0</v>
      </c>
      <c r="U32" s="94" t="n">
        <f aca="false">SUMIFS(Desglose!$C$3:$C$499,Desglose!$B$3:$B$499,$A32,Desglose!$A$3:$A$499,U$6)</f>
        <v>0</v>
      </c>
      <c r="V32" s="94" t="n">
        <f aca="false">SUMIFS(Desglose!$C$3:$C$499,Desglose!$B$3:$B$499,$A32,Desglose!$A$3:$A$499,V$6)</f>
        <v>0</v>
      </c>
      <c r="W32" s="94" t="n">
        <f aca="false">SUMIFS(Desglose!$C$3:$C$499,Desglose!$B$3:$B$499,$A32,Desglose!$A$3:$A$499,W$6)</f>
        <v>0</v>
      </c>
      <c r="X32" s="94" t="n">
        <f aca="false">SUMIFS(Desglose!$C$3:$C$499,Desglose!$B$3:$B$499,$A32,Desglose!$A$3:$A$499,X$6)</f>
        <v>0</v>
      </c>
      <c r="Y32" s="94" t="n">
        <f aca="false">SUMIFS(Desglose!$C$3:$C$499,Desglose!$B$3:$B$499,$A32,Desglose!$A$3:$A$499,Y$6)</f>
        <v>0</v>
      </c>
      <c r="Z32" s="94" t="n">
        <f aca="false">SUMIFS(Desglose!$C$3:$C$499,Desglose!$B$3:$B$499,$A32,Desglose!$A$3:$A$499,Z$6)</f>
        <v>0</v>
      </c>
      <c r="AA32" s="94" t="n">
        <f aca="false">SUMIFS(Desglose!$C$3:$C$499,Desglose!$B$3:$B$499,$A32,Desglose!$A$3:$A$499,AA$6)</f>
        <v>0</v>
      </c>
      <c r="AB32" s="94" t="n">
        <f aca="false">SUMIFS(Desglose!$C$3:$C$499,Desglose!$B$3:$B$499,$A32,Desglose!$A$3:$A$499,AB$6)</f>
        <v>0</v>
      </c>
      <c r="AC32" s="94" t="n">
        <f aca="false">SUMIFS(Desglose!$C$3:$C$499,Desglose!$B$3:$B$499,$A32,Desglose!$A$3:$A$499,AC$6)</f>
        <v>0</v>
      </c>
      <c r="AD32" s="94" t="n">
        <f aca="false">SUMIFS(Desglose!$C$3:$C$499,Desglose!$B$3:$B$499,$A32,Desglose!$A$3:$A$499,AD$6)</f>
        <v>0</v>
      </c>
      <c r="AE32" s="94" t="n">
        <f aca="false">SUMIFS(Desglose!$C$3:$C$499,Desglose!$B$3:$B$499,$A32,Desglose!$A$3:$A$499,AE$6)</f>
        <v>0</v>
      </c>
      <c r="AF32" s="94" t="n">
        <f aca="false">+K32+L32+M32+N32+O32+P32+Q32+R32+T32+U32+V32+W32+X32+Y32+AA32</f>
        <v>0</v>
      </c>
      <c r="AG32" s="94" t="n">
        <f aca="false">+AE32+AD32+AC32+AB32+Z32+S32</f>
        <v>0</v>
      </c>
      <c r="AH32" s="94" t="n">
        <f aca="false">SUM(K32:AE32)</f>
        <v>0</v>
      </c>
      <c r="AI32" s="94" t="n">
        <f aca="false">SUMIFS(Desglose!$C$3:$C$499,Desglose!$B$3:$B$499,$A32,Desglose!$A$3:$A$499,AI$6)</f>
        <v>0</v>
      </c>
      <c r="AJ32" s="94" t="n">
        <f aca="false">SUMIFS(Desglose!$C$3:$C$499,Desglose!$B$3:$B$499,$A32,Desglose!$A$3:$A$499,AJ$6)</f>
        <v>0</v>
      </c>
      <c r="AK32" s="94" t="n">
        <f aca="false">+AI32+AJ32</f>
        <v>0</v>
      </c>
      <c r="AL32" s="95" t="n">
        <f aca="false">+AK32+AH32+J32+H32</f>
        <v>0</v>
      </c>
    </row>
    <row r="33" customFormat="false" ht="16.2" hidden="true" customHeight="false" outlineLevel="1" collapsed="false">
      <c r="A33" s="92" t="s">
        <v>81</v>
      </c>
      <c r="B33" s="93" t="s">
        <v>583</v>
      </c>
      <c r="C33" s="94" t="n">
        <f aca="false">SUMIFS(Desglose!$C$3:$C$499,Desglose!$B$3:$B$499,$A33,Desglose!$A$3:$A$499,C$6)</f>
        <v>0</v>
      </c>
      <c r="D33" s="94" t="n">
        <f aca="false">SUMIFS(Desglose!$C$3:$C$499,Desglose!$B$3:$B$499,$A33,Desglose!$A$3:$A$499,D$6)</f>
        <v>0</v>
      </c>
      <c r="E33" s="94" t="n">
        <f aca="false">SUMIFS(Desglose!$C$3:$C$499,Desglose!$B$3:$B$499,$A33,Desglose!$A$3:$A$499,E$6)</f>
        <v>0</v>
      </c>
      <c r="F33" s="94" t="n">
        <f aca="false">SUMIFS(Desglose!$C$3:$C$499,Desglose!$B$3:$B$499,$A33,Desglose!$A$3:$A$499,F$6)</f>
        <v>0</v>
      </c>
      <c r="G33" s="94" t="n">
        <f aca="false">SUMIFS(Desglose!$C$3:$C$499,Desglose!$B$3:$B$499,$A33,Desglose!$A$3:$A$499,G$6)</f>
        <v>0</v>
      </c>
      <c r="H33" s="94" t="n">
        <f aca="false">SUM(C33:G33)</f>
        <v>0</v>
      </c>
      <c r="I33" s="94" t="n">
        <f aca="false">SUMIFS(Desglose!$C$3:$C$499,Desglose!$B$3:$B$499,$A33,Desglose!$A$3:$A$499,I$6)</f>
        <v>0</v>
      </c>
      <c r="J33" s="94" t="n">
        <f aca="false">+I33</f>
        <v>0</v>
      </c>
      <c r="K33" s="94" t="n">
        <f aca="false">SUMIFS(Desglose!$C$3:$C$499,Desglose!$B$3:$B$499,$A33,Desglose!$A$3:$A$499,K$6)</f>
        <v>0</v>
      </c>
      <c r="L33" s="94" t="n">
        <f aca="false">SUMIFS(Desglose!$C$3:$C$499,Desglose!$B$3:$B$499,$A33,Desglose!$A$3:$A$499,L$6)</f>
        <v>0</v>
      </c>
      <c r="M33" s="94" t="n">
        <f aca="false">SUMIFS(Desglose!$C$3:$C$499,Desglose!$B$3:$B$499,$A33,Desglose!$A$3:$A$499,M$6)</f>
        <v>0</v>
      </c>
      <c r="N33" s="94" t="n">
        <f aca="false">SUMIFS(Desglose!$C$3:$C$499,Desglose!$B$3:$B$499,$A33,Desglose!$A$3:$A$499,N$6)</f>
        <v>0</v>
      </c>
      <c r="O33" s="94" t="n">
        <f aca="false">SUMIFS(Desglose!$C$3:$C$499,Desglose!$B$3:$B$499,$A33,Desglose!$A$3:$A$499,O$6)</f>
        <v>0</v>
      </c>
      <c r="P33" s="94" t="n">
        <f aca="false">SUMIFS(Desglose!$C$3:$C$499,Desglose!$B$3:$B$499,$A33,Desglose!$A$3:$A$499,P$6)</f>
        <v>0</v>
      </c>
      <c r="Q33" s="94" t="n">
        <f aca="false">SUMIFS(Desglose!$C$3:$C$499,Desglose!$B$3:$B$499,$A33,Desglose!$A$3:$A$499,Q$6)</f>
        <v>0</v>
      </c>
      <c r="R33" s="94" t="n">
        <f aca="false">SUMIFS(Desglose!$C$3:$C$499,Desglose!$B$3:$B$499,$A33,Desglose!$A$3:$A$499,R$6)</f>
        <v>0</v>
      </c>
      <c r="S33" s="94" t="n">
        <f aca="false">SUMIFS(Desglose!$C$3:$C$499,Desglose!$B$3:$B$499,$A33,Desglose!$A$3:$A$499,S$6)</f>
        <v>0</v>
      </c>
      <c r="T33" s="94" t="n">
        <f aca="false">SUMIFS(Desglose!$C$3:$C$499,Desglose!$B$3:$B$499,$A33,Desglose!$A$3:$A$499,T$6)</f>
        <v>0</v>
      </c>
      <c r="U33" s="94" t="n">
        <f aca="false">SUMIFS(Desglose!$C$3:$C$499,Desglose!$B$3:$B$499,$A33,Desglose!$A$3:$A$499,U$6)</f>
        <v>0</v>
      </c>
      <c r="V33" s="94" t="n">
        <f aca="false">SUMIFS(Desglose!$C$3:$C$499,Desglose!$B$3:$B$499,$A33,Desglose!$A$3:$A$499,V$6)</f>
        <v>0</v>
      </c>
      <c r="W33" s="94" t="n">
        <f aca="false">SUMIFS(Desglose!$C$3:$C$499,Desglose!$B$3:$B$499,$A33,Desglose!$A$3:$A$499,W$6)</f>
        <v>0</v>
      </c>
      <c r="X33" s="94" t="n">
        <f aca="false">SUMIFS(Desglose!$C$3:$C$499,Desglose!$B$3:$B$499,$A33,Desglose!$A$3:$A$499,X$6)</f>
        <v>0</v>
      </c>
      <c r="Y33" s="94" t="n">
        <f aca="false">SUMIFS(Desglose!$C$3:$C$499,Desglose!$B$3:$B$499,$A33,Desglose!$A$3:$A$499,Y$6)</f>
        <v>0</v>
      </c>
      <c r="Z33" s="94" t="n">
        <f aca="false">SUMIFS(Desglose!$C$3:$C$499,Desglose!$B$3:$B$499,$A33,Desglose!$A$3:$A$499,Z$6)</f>
        <v>0</v>
      </c>
      <c r="AA33" s="94" t="n">
        <f aca="false">SUMIFS(Desglose!$C$3:$C$499,Desglose!$B$3:$B$499,$A33,Desglose!$A$3:$A$499,AA$6)</f>
        <v>0</v>
      </c>
      <c r="AB33" s="94" t="n">
        <f aca="false">SUMIFS(Desglose!$C$3:$C$499,Desglose!$B$3:$B$499,$A33,Desglose!$A$3:$A$499,AB$6)</f>
        <v>0</v>
      </c>
      <c r="AC33" s="94" t="n">
        <f aca="false">SUMIFS(Desglose!$C$3:$C$499,Desglose!$B$3:$B$499,$A33,Desglose!$A$3:$A$499,AC$6)</f>
        <v>0</v>
      </c>
      <c r="AD33" s="94" t="n">
        <f aca="false">SUMIFS(Desglose!$C$3:$C$499,Desglose!$B$3:$B$499,$A33,Desglose!$A$3:$A$499,AD$6)</f>
        <v>0</v>
      </c>
      <c r="AE33" s="94" t="n">
        <f aca="false">SUMIFS(Desglose!$C$3:$C$499,Desglose!$B$3:$B$499,$A33,Desglose!$A$3:$A$499,AE$6)</f>
        <v>0</v>
      </c>
      <c r="AF33" s="94" t="n">
        <f aca="false">+K33+L33+M33+N33+O33+P33+Q33+R33+T33+U33+V33+W33+X33+Y33+AA33</f>
        <v>0</v>
      </c>
      <c r="AG33" s="94" t="n">
        <f aca="false">+AE33+AD33+AC33+AB33+Z33+S33</f>
        <v>0</v>
      </c>
      <c r="AH33" s="94" t="n">
        <f aca="false">SUM(K33:AE33)</f>
        <v>0</v>
      </c>
      <c r="AI33" s="94" t="n">
        <f aca="false">SUMIFS(Desglose!$C$3:$C$499,Desglose!$B$3:$B$499,$A33,Desglose!$A$3:$A$499,AI$6)</f>
        <v>0</v>
      </c>
      <c r="AJ33" s="94" t="n">
        <f aca="false">SUMIFS(Desglose!$C$3:$C$499,Desglose!$B$3:$B$499,$A33,Desglose!$A$3:$A$499,AJ$6)</f>
        <v>0</v>
      </c>
      <c r="AK33" s="94" t="n">
        <f aca="false">+AI33+AJ33</f>
        <v>0</v>
      </c>
      <c r="AL33" s="95" t="n">
        <f aca="false">+AK33+AH33+J33+H33</f>
        <v>0</v>
      </c>
    </row>
    <row r="34" customFormat="false" ht="16.2" hidden="true" customHeight="false" outlineLevel="1" collapsed="false">
      <c r="A34" s="92" t="s">
        <v>84</v>
      </c>
      <c r="B34" s="93" t="s">
        <v>584</v>
      </c>
      <c r="C34" s="94" t="n">
        <f aca="false">SUMIFS(Desglose!$C$3:$C$499,Desglose!$B$3:$B$499,$A34,Desglose!$A$3:$A$499,C$6)</f>
        <v>0</v>
      </c>
      <c r="D34" s="94" t="n">
        <f aca="false">SUMIFS(Desglose!$C$3:$C$499,Desglose!$B$3:$B$499,$A34,Desglose!$A$3:$A$499,D$6)</f>
        <v>0</v>
      </c>
      <c r="E34" s="94" t="n">
        <f aca="false">SUMIFS(Desglose!$C$3:$C$499,Desglose!$B$3:$B$499,$A34,Desglose!$A$3:$A$499,E$6)</f>
        <v>0</v>
      </c>
      <c r="F34" s="94" t="n">
        <f aca="false">SUMIFS(Desglose!$C$3:$C$499,Desglose!$B$3:$B$499,$A34,Desglose!$A$3:$A$499,F$6)</f>
        <v>0</v>
      </c>
      <c r="G34" s="94" t="n">
        <f aca="false">SUMIFS(Desglose!$C$3:$C$499,Desglose!$B$3:$B$499,$A34,Desglose!$A$3:$A$499,G$6)</f>
        <v>0</v>
      </c>
      <c r="H34" s="94" t="n">
        <f aca="false">SUM(C34:G34)</f>
        <v>0</v>
      </c>
      <c r="I34" s="94" t="n">
        <f aca="false">SUMIFS(Desglose!$C$3:$C$499,Desglose!$B$3:$B$499,$A34,Desglose!$A$3:$A$499,I$6)</f>
        <v>0</v>
      </c>
      <c r="J34" s="94" t="n">
        <f aca="false">+I34</f>
        <v>0</v>
      </c>
      <c r="K34" s="94" t="n">
        <f aca="false">SUMIFS(Desglose!$C$3:$C$499,Desglose!$B$3:$B$499,$A34,Desglose!$A$3:$A$499,K$6)</f>
        <v>0</v>
      </c>
      <c r="L34" s="94" t="n">
        <f aca="false">SUMIFS(Desglose!$C$3:$C$499,Desglose!$B$3:$B$499,$A34,Desglose!$A$3:$A$499,L$6)</f>
        <v>0</v>
      </c>
      <c r="M34" s="94" t="n">
        <f aca="false">SUMIFS(Desglose!$C$3:$C$499,Desglose!$B$3:$B$499,$A34,Desglose!$A$3:$A$499,M$6)</f>
        <v>0</v>
      </c>
      <c r="N34" s="94" t="n">
        <f aca="false">SUMIFS(Desglose!$C$3:$C$499,Desglose!$B$3:$B$499,$A34,Desglose!$A$3:$A$499,N$6)</f>
        <v>0</v>
      </c>
      <c r="O34" s="94" t="n">
        <f aca="false">SUMIFS(Desglose!$C$3:$C$499,Desglose!$B$3:$B$499,$A34,Desglose!$A$3:$A$499,O$6)</f>
        <v>0</v>
      </c>
      <c r="P34" s="94" t="n">
        <f aca="false">SUMIFS(Desglose!$C$3:$C$499,Desglose!$B$3:$B$499,$A34,Desglose!$A$3:$A$499,P$6)</f>
        <v>0</v>
      </c>
      <c r="Q34" s="94" t="n">
        <f aca="false">SUMIFS(Desglose!$C$3:$C$499,Desglose!$B$3:$B$499,$A34,Desglose!$A$3:$A$499,Q$6)</f>
        <v>0</v>
      </c>
      <c r="R34" s="94" t="n">
        <f aca="false">SUMIFS(Desglose!$C$3:$C$499,Desglose!$B$3:$B$499,$A34,Desglose!$A$3:$A$499,R$6)</f>
        <v>0</v>
      </c>
      <c r="S34" s="94" t="n">
        <f aca="false">SUMIFS(Desglose!$C$3:$C$499,Desglose!$B$3:$B$499,$A34,Desglose!$A$3:$A$499,S$6)</f>
        <v>0</v>
      </c>
      <c r="T34" s="94" t="n">
        <f aca="false">SUMIFS(Desglose!$C$3:$C$499,Desglose!$B$3:$B$499,$A34,Desglose!$A$3:$A$499,T$6)</f>
        <v>0</v>
      </c>
      <c r="U34" s="94" t="n">
        <f aca="false">SUMIFS(Desglose!$C$3:$C$499,Desglose!$B$3:$B$499,$A34,Desglose!$A$3:$A$499,U$6)</f>
        <v>0</v>
      </c>
      <c r="V34" s="94" t="n">
        <f aca="false">SUMIFS(Desglose!$C$3:$C$499,Desglose!$B$3:$B$499,$A34,Desglose!$A$3:$A$499,V$6)</f>
        <v>0</v>
      </c>
      <c r="W34" s="94" t="n">
        <f aca="false">SUMIFS(Desglose!$C$3:$C$499,Desglose!$B$3:$B$499,$A34,Desglose!$A$3:$A$499,W$6)</f>
        <v>0</v>
      </c>
      <c r="X34" s="94" t="n">
        <f aca="false">SUMIFS(Desglose!$C$3:$C$499,Desglose!$B$3:$B$499,$A34,Desglose!$A$3:$A$499,X$6)</f>
        <v>0</v>
      </c>
      <c r="Y34" s="94" t="n">
        <f aca="false">SUMIFS(Desglose!$C$3:$C$499,Desglose!$B$3:$B$499,$A34,Desglose!$A$3:$A$499,Y$6)</f>
        <v>0</v>
      </c>
      <c r="Z34" s="94" t="n">
        <f aca="false">SUMIFS(Desglose!$C$3:$C$499,Desglose!$B$3:$B$499,$A34,Desglose!$A$3:$A$499,Z$6)</f>
        <v>0</v>
      </c>
      <c r="AA34" s="94" t="n">
        <f aca="false">SUMIFS(Desglose!$C$3:$C$499,Desglose!$B$3:$B$499,$A34,Desglose!$A$3:$A$499,AA$6)</f>
        <v>0</v>
      </c>
      <c r="AB34" s="94" t="n">
        <f aca="false">SUMIFS(Desglose!$C$3:$C$499,Desglose!$B$3:$B$499,$A34,Desglose!$A$3:$A$499,AB$6)</f>
        <v>0</v>
      </c>
      <c r="AC34" s="94" t="n">
        <f aca="false">SUMIFS(Desglose!$C$3:$C$499,Desglose!$B$3:$B$499,$A34,Desglose!$A$3:$A$499,AC$6)</f>
        <v>0</v>
      </c>
      <c r="AD34" s="94" t="n">
        <f aca="false">SUMIFS(Desglose!$C$3:$C$499,Desglose!$B$3:$B$499,$A34,Desglose!$A$3:$A$499,AD$6)</f>
        <v>0</v>
      </c>
      <c r="AE34" s="94" t="n">
        <f aca="false">SUMIFS(Desglose!$C$3:$C$499,Desglose!$B$3:$B$499,$A34,Desglose!$A$3:$A$499,AE$6)</f>
        <v>0</v>
      </c>
      <c r="AF34" s="94" t="n">
        <f aca="false">+K34+L34+M34+N34+O34+P34+Q34+R34+T34+U34+V34+W34+X34+Y34+AA34</f>
        <v>0</v>
      </c>
      <c r="AG34" s="94" t="n">
        <f aca="false">+AE34+AD34+AC34+AB34+Z34+S34</f>
        <v>0</v>
      </c>
      <c r="AH34" s="94" t="n">
        <f aca="false">SUM(K34:AE34)</f>
        <v>0</v>
      </c>
      <c r="AI34" s="94" t="n">
        <f aca="false">SUMIFS(Desglose!$C$3:$C$499,Desglose!$B$3:$B$499,$A34,Desglose!$A$3:$A$499,AI$6)</f>
        <v>0</v>
      </c>
      <c r="AJ34" s="94" t="n">
        <f aca="false">SUMIFS(Desglose!$C$3:$C$499,Desglose!$B$3:$B$499,$A34,Desglose!$A$3:$A$499,AJ$6)</f>
        <v>0</v>
      </c>
      <c r="AK34" s="94" t="n">
        <f aca="false">+AI34+AJ34</f>
        <v>0</v>
      </c>
      <c r="AL34" s="95" t="n">
        <f aca="false">+AK34+AH34+J34+H34</f>
        <v>0</v>
      </c>
    </row>
    <row r="35" s="81" customFormat="true" ht="16.2" hidden="true" customHeight="false" outlineLevel="1" collapsed="false">
      <c r="A35" s="92" t="s">
        <v>87</v>
      </c>
      <c r="B35" s="93" t="s">
        <v>585</v>
      </c>
      <c r="C35" s="94" t="n">
        <f aca="false">SUMIFS(Desglose!$C$3:$C$499,Desglose!$B$3:$B$499,$A35,Desglose!$A$3:$A$499,C$6)</f>
        <v>0</v>
      </c>
      <c r="D35" s="94" t="n">
        <f aca="false">SUMIFS(Desglose!$C$3:$C$499,Desglose!$B$3:$B$499,$A35,Desglose!$A$3:$A$499,D$6)</f>
        <v>0</v>
      </c>
      <c r="E35" s="94" t="n">
        <f aca="false">SUMIFS(Desglose!$C$3:$C$499,Desglose!$B$3:$B$499,$A35,Desglose!$A$3:$A$499,E$6)</f>
        <v>0</v>
      </c>
      <c r="F35" s="94" t="n">
        <f aca="false">SUMIFS(Desglose!$C$3:$C$499,Desglose!$B$3:$B$499,$A35,Desglose!$A$3:$A$499,F$6)</f>
        <v>0</v>
      </c>
      <c r="G35" s="94" t="n">
        <f aca="false">SUMIFS(Desglose!$C$3:$C$499,Desglose!$B$3:$B$499,$A35,Desglose!$A$3:$A$499,G$6)</f>
        <v>0</v>
      </c>
      <c r="H35" s="94" t="n">
        <f aca="false">SUM(C35:G35)</f>
        <v>0</v>
      </c>
      <c r="I35" s="94" t="n">
        <f aca="false">SUMIFS(Desglose!$C$3:$C$499,Desglose!$B$3:$B$499,$A35,Desglose!$A$3:$A$499,I$6)</f>
        <v>0</v>
      </c>
      <c r="J35" s="94" t="n">
        <f aca="false">+I35</f>
        <v>0</v>
      </c>
      <c r="K35" s="94" t="n">
        <f aca="false">SUMIFS(Desglose!$C$3:$C$499,Desglose!$B$3:$B$499,$A35,Desglose!$A$3:$A$499,K$6)</f>
        <v>0</v>
      </c>
      <c r="L35" s="94" t="n">
        <f aca="false">SUMIFS(Desglose!$C$3:$C$499,Desglose!$B$3:$B$499,$A35,Desglose!$A$3:$A$499,L$6)</f>
        <v>0</v>
      </c>
      <c r="M35" s="94" t="n">
        <f aca="false">SUMIFS(Desglose!$C$3:$C$499,Desglose!$B$3:$B$499,$A35,Desglose!$A$3:$A$499,M$6)</f>
        <v>0</v>
      </c>
      <c r="N35" s="94" t="n">
        <f aca="false">SUMIFS(Desglose!$C$3:$C$499,Desglose!$B$3:$B$499,$A35,Desglose!$A$3:$A$499,N$6)</f>
        <v>0</v>
      </c>
      <c r="O35" s="94" t="n">
        <f aca="false">SUMIFS(Desglose!$C$3:$C$499,Desglose!$B$3:$B$499,$A35,Desglose!$A$3:$A$499,O$6)</f>
        <v>0</v>
      </c>
      <c r="P35" s="94" t="n">
        <f aca="false">SUMIFS(Desglose!$C$3:$C$499,Desglose!$B$3:$B$499,$A35,Desglose!$A$3:$A$499,P$6)</f>
        <v>0</v>
      </c>
      <c r="Q35" s="94" t="n">
        <f aca="false">SUMIFS(Desglose!$C$3:$C$499,Desglose!$B$3:$B$499,$A35,Desglose!$A$3:$A$499,Q$6)</f>
        <v>0</v>
      </c>
      <c r="R35" s="94" t="n">
        <f aca="false">SUMIFS(Desglose!$C$3:$C$499,Desglose!$B$3:$B$499,$A35,Desglose!$A$3:$A$499,R$6)</f>
        <v>0</v>
      </c>
      <c r="S35" s="94" t="n">
        <f aca="false">SUMIFS(Desglose!$C$3:$C$499,Desglose!$B$3:$B$499,$A35,Desglose!$A$3:$A$499,S$6)</f>
        <v>0</v>
      </c>
      <c r="T35" s="94" t="n">
        <f aca="false">SUMIFS(Desglose!$C$3:$C$499,Desglose!$B$3:$B$499,$A35,Desglose!$A$3:$A$499,T$6)</f>
        <v>0</v>
      </c>
      <c r="U35" s="94" t="n">
        <f aca="false">SUMIFS(Desglose!$C$3:$C$499,Desglose!$B$3:$B$499,$A35,Desglose!$A$3:$A$499,U$6)</f>
        <v>0</v>
      </c>
      <c r="V35" s="94" t="n">
        <f aca="false">SUMIFS(Desglose!$C$3:$C$499,Desglose!$B$3:$B$499,$A35,Desglose!$A$3:$A$499,V$6)</f>
        <v>0</v>
      </c>
      <c r="W35" s="94" t="n">
        <f aca="false">SUMIFS(Desglose!$C$3:$C$499,Desglose!$B$3:$B$499,$A35,Desglose!$A$3:$A$499,W$6)</f>
        <v>0</v>
      </c>
      <c r="X35" s="94" t="n">
        <f aca="false">SUMIFS(Desglose!$C$3:$C$499,Desglose!$B$3:$B$499,$A35,Desglose!$A$3:$A$499,X$6)</f>
        <v>0</v>
      </c>
      <c r="Y35" s="94" t="n">
        <f aca="false">SUMIFS(Desglose!$C$3:$C$499,Desglose!$B$3:$B$499,$A35,Desglose!$A$3:$A$499,Y$6)</f>
        <v>0</v>
      </c>
      <c r="Z35" s="94" t="n">
        <f aca="false">SUMIFS(Desglose!$C$3:$C$499,Desglose!$B$3:$B$499,$A35,Desglose!$A$3:$A$499,Z$6)</f>
        <v>0</v>
      </c>
      <c r="AA35" s="94" t="n">
        <f aca="false">SUMIFS(Desglose!$C$3:$C$499,Desglose!$B$3:$B$499,$A35,Desglose!$A$3:$A$499,AA$6)</f>
        <v>0</v>
      </c>
      <c r="AB35" s="94" t="n">
        <f aca="false">SUMIFS(Desglose!$C$3:$C$499,Desglose!$B$3:$B$499,$A35,Desglose!$A$3:$A$499,AB$6)</f>
        <v>0</v>
      </c>
      <c r="AC35" s="94" t="n">
        <f aca="false">SUMIFS(Desglose!$C$3:$C$499,Desglose!$B$3:$B$499,$A35,Desglose!$A$3:$A$499,AC$6)</f>
        <v>0</v>
      </c>
      <c r="AD35" s="94" t="n">
        <f aca="false">SUMIFS(Desglose!$C$3:$C$499,Desglose!$B$3:$B$499,$A35,Desglose!$A$3:$A$499,AD$6)</f>
        <v>0</v>
      </c>
      <c r="AE35" s="94" t="n">
        <f aca="false">SUMIFS(Desglose!$C$3:$C$499,Desglose!$B$3:$B$499,$A35,Desglose!$A$3:$A$499,AE$6)</f>
        <v>0</v>
      </c>
      <c r="AF35" s="94" t="n">
        <f aca="false">+K35+L35+M35+N35+O35+P35+Q35+R35+T35+U35+V35+W35+X35+Y35+AA35</f>
        <v>0</v>
      </c>
      <c r="AG35" s="94" t="n">
        <f aca="false">+AE35+AD35+AC35+AB35+Z35+S35</f>
        <v>0</v>
      </c>
      <c r="AH35" s="94" t="n">
        <f aca="false">SUM(K35:AE35)</f>
        <v>0</v>
      </c>
      <c r="AI35" s="94" t="n">
        <f aca="false">SUMIFS(Desglose!$C$3:$C$499,Desglose!$B$3:$B$499,$A35,Desglose!$A$3:$A$499,AI$6)</f>
        <v>0</v>
      </c>
      <c r="AJ35" s="94" t="n">
        <f aca="false">SUMIFS(Desglose!$C$3:$C$499,Desglose!$B$3:$B$499,$A35,Desglose!$A$3:$A$499,AJ$6)</f>
        <v>0</v>
      </c>
      <c r="AK35" s="94" t="n">
        <f aca="false">+AI35+AJ35</f>
        <v>0</v>
      </c>
      <c r="AL35" s="95" t="n">
        <f aca="false">+AK35+AH35+J35+H35</f>
        <v>0</v>
      </c>
    </row>
    <row r="36" s="86" customFormat="true" ht="16.2" hidden="true" customHeight="false" outlineLevel="1" collapsed="false">
      <c r="A36" s="96"/>
      <c r="B36" s="97"/>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9"/>
    </row>
    <row r="37" customFormat="false" ht="16.2" hidden="true" customHeight="false" outlineLevel="0" collapsed="false">
      <c r="A37" s="77"/>
      <c r="B37" s="78" t="s">
        <v>586</v>
      </c>
      <c r="C37" s="79" t="n">
        <f aca="false">+C38+C46</f>
        <v>0</v>
      </c>
      <c r="D37" s="79" t="n">
        <f aca="false">+D38+D46</f>
        <v>0</v>
      </c>
      <c r="E37" s="79" t="n">
        <f aca="false">+E38+E46</f>
        <v>0</v>
      </c>
      <c r="F37" s="79" t="n">
        <f aca="false">+F38+F46</f>
        <v>0</v>
      </c>
      <c r="G37" s="79" t="n">
        <f aca="false">+G38+G46</f>
        <v>0</v>
      </c>
      <c r="H37" s="79" t="n">
        <f aca="false">SUM(C37:G37)</f>
        <v>0</v>
      </c>
      <c r="I37" s="79" t="n">
        <f aca="false">+I38+I46</f>
        <v>0</v>
      </c>
      <c r="J37" s="79" t="n">
        <f aca="false">+I37</f>
        <v>0</v>
      </c>
      <c r="K37" s="79" t="n">
        <f aca="false">+K38+K46</f>
        <v>0</v>
      </c>
      <c r="L37" s="79" t="n">
        <f aca="false">+L38+L46</f>
        <v>0</v>
      </c>
      <c r="M37" s="79" t="n">
        <f aca="false">+M38+M46</f>
        <v>0</v>
      </c>
      <c r="N37" s="79" t="n">
        <f aca="false">+N38+N46</f>
        <v>0</v>
      </c>
      <c r="O37" s="79" t="n">
        <f aca="false">+O38+O46</f>
        <v>0</v>
      </c>
      <c r="P37" s="79" t="n">
        <f aca="false">+P38+P46</f>
        <v>0</v>
      </c>
      <c r="Q37" s="79" t="n">
        <f aca="false">+Q38+Q46</f>
        <v>0</v>
      </c>
      <c r="R37" s="79" t="n">
        <f aca="false">+R38+R46</f>
        <v>0</v>
      </c>
      <c r="S37" s="79" t="n">
        <f aca="false">+S38+S46</f>
        <v>0</v>
      </c>
      <c r="T37" s="79" t="n">
        <f aca="false">+T38+T46</f>
        <v>0</v>
      </c>
      <c r="U37" s="79" t="n">
        <f aca="false">+U38+U46</f>
        <v>0</v>
      </c>
      <c r="V37" s="79" t="n">
        <f aca="false">+V38+V46</f>
        <v>0</v>
      </c>
      <c r="W37" s="79" t="n">
        <f aca="false">+W38+W46</f>
        <v>0</v>
      </c>
      <c r="X37" s="79" t="n">
        <f aca="false">+X38+X46</f>
        <v>0</v>
      </c>
      <c r="Y37" s="79" t="n">
        <f aca="false">+Y38+Y46</f>
        <v>0</v>
      </c>
      <c r="Z37" s="79" t="n">
        <f aca="false">+Z38+Z46</f>
        <v>0</v>
      </c>
      <c r="AA37" s="79" t="n">
        <f aca="false">+AA38+AA46</f>
        <v>0</v>
      </c>
      <c r="AB37" s="79" t="n">
        <f aca="false">+AB38+AB46</f>
        <v>0</v>
      </c>
      <c r="AC37" s="79" t="n">
        <f aca="false">+AC38+AC46</f>
        <v>0</v>
      </c>
      <c r="AD37" s="79" t="n">
        <f aca="false">+AD38+AD46</f>
        <v>0</v>
      </c>
      <c r="AE37" s="79" t="n">
        <f aca="false">+AE38+AE46</f>
        <v>0</v>
      </c>
      <c r="AF37" s="79" t="n">
        <f aca="false">+AA37+Y37+X37+W37+V37+U37+T37+R37+Q37+P37+O37+N37+M37+L37+K37</f>
        <v>0</v>
      </c>
      <c r="AG37" s="79" t="n">
        <f aca="false">+AE37+AD37+AC37+AB37+Z37+S37</f>
        <v>0</v>
      </c>
      <c r="AH37" s="79" t="n">
        <f aca="false">SUM(K37:AE37)</f>
        <v>0</v>
      </c>
      <c r="AI37" s="79" t="n">
        <f aca="false">AI40+AI41+AI42+AI43+AI44+AI51+AI52</f>
        <v>0</v>
      </c>
      <c r="AJ37" s="79" t="n">
        <f aca="false">AJ40+AJ41+AJ42+AJ43+AJ44+AJ51+AJ52</f>
        <v>0</v>
      </c>
      <c r="AK37" s="79" t="n">
        <f aca="false">AK40+AK41+AK42+AK43+AK44+AK51+AK52</f>
        <v>0</v>
      </c>
      <c r="AL37" s="80" t="n">
        <f aca="false">+AH37+AK37+J37+H37</f>
        <v>0</v>
      </c>
    </row>
    <row r="38" s="81" customFormat="true" ht="16.2" hidden="true" customHeight="false" outlineLevel="0" collapsed="false">
      <c r="A38" s="87" t="s">
        <v>587</v>
      </c>
      <c r="B38" s="88" t="s">
        <v>588</v>
      </c>
      <c r="C38" s="89" t="n">
        <f aca="false">SUM(C40:C44)</f>
        <v>0</v>
      </c>
      <c r="D38" s="89" t="n">
        <f aca="false">SUM(D40:D44)</f>
        <v>0</v>
      </c>
      <c r="E38" s="89" t="n">
        <f aca="false">SUM(E40:E44)</f>
        <v>0</v>
      </c>
      <c r="F38" s="89" t="n">
        <f aca="false">SUM(F40:F44)</f>
        <v>0</v>
      </c>
      <c r="G38" s="89" t="n">
        <f aca="false">SUM(G40:G44)</f>
        <v>0</v>
      </c>
      <c r="H38" s="89" t="n">
        <f aca="false">SUM(C38:G38)</f>
        <v>0</v>
      </c>
      <c r="I38" s="89" t="n">
        <f aca="false">SUM(I40:I44)</f>
        <v>0</v>
      </c>
      <c r="J38" s="89" t="n">
        <f aca="false">+I38</f>
        <v>0</v>
      </c>
      <c r="K38" s="89" t="n">
        <f aca="false">SUM(K40:K44)</f>
        <v>0</v>
      </c>
      <c r="L38" s="89" t="n">
        <f aca="false">SUM(L40:L44)</f>
        <v>0</v>
      </c>
      <c r="M38" s="89" t="n">
        <f aca="false">SUM(M40:M44)</f>
        <v>0</v>
      </c>
      <c r="N38" s="89" t="n">
        <f aca="false">SUM(N40:N44)</f>
        <v>0</v>
      </c>
      <c r="O38" s="89" t="n">
        <f aca="false">SUM(O40:O44)</f>
        <v>0</v>
      </c>
      <c r="P38" s="89" t="n">
        <f aca="false">SUM(P40:P44)</f>
        <v>0</v>
      </c>
      <c r="Q38" s="89" t="n">
        <f aca="false">SUM(Q40:Q44)</f>
        <v>0</v>
      </c>
      <c r="R38" s="89" t="n">
        <f aca="false">SUM(R40:R44)</f>
        <v>0</v>
      </c>
      <c r="S38" s="89" t="n">
        <f aca="false">SUM(S40:S44)</f>
        <v>0</v>
      </c>
      <c r="T38" s="89" t="n">
        <f aca="false">SUM(T40:T44)</f>
        <v>0</v>
      </c>
      <c r="U38" s="89" t="n">
        <f aca="false">SUM(U40:U44)</f>
        <v>0</v>
      </c>
      <c r="V38" s="89" t="n">
        <f aca="false">SUM(V40:V44)</f>
        <v>0</v>
      </c>
      <c r="W38" s="89" t="n">
        <f aca="false">SUM(W40:W44)</f>
        <v>0</v>
      </c>
      <c r="X38" s="89" t="n">
        <f aca="false">SUM(X40:X44)</f>
        <v>0</v>
      </c>
      <c r="Y38" s="89" t="n">
        <f aca="false">SUM(Y40:Y44)</f>
        <v>0</v>
      </c>
      <c r="Z38" s="89" t="n">
        <f aca="false">SUM(Z40:Z44)</f>
        <v>0</v>
      </c>
      <c r="AA38" s="89" t="n">
        <f aca="false">SUM(AA40:AA44)</f>
        <v>0</v>
      </c>
      <c r="AB38" s="89" t="n">
        <f aca="false">SUM(AB40:AB44)</f>
        <v>0</v>
      </c>
      <c r="AC38" s="89" t="n">
        <f aca="false">SUM(AC40:AC44)</f>
        <v>0</v>
      </c>
      <c r="AD38" s="89" t="n">
        <f aca="false">SUM(AD40:AD44)</f>
        <v>0</v>
      </c>
      <c r="AE38" s="89" t="n">
        <f aca="false">SUM(AE40:AE44)</f>
        <v>0</v>
      </c>
      <c r="AF38" s="89" t="n">
        <f aca="false">+AA38+Y38+X38+W38+V38+U38+T38+R38+Q38+P38+O38+N38+M38+L38+K38</f>
        <v>0</v>
      </c>
      <c r="AG38" s="89" t="n">
        <f aca="false">+AE38+AD38+AC38+AB38+Z38+S38</f>
        <v>0</v>
      </c>
      <c r="AH38" s="89" t="n">
        <f aca="false">SUM(K38:AE38)</f>
        <v>0</v>
      </c>
      <c r="AI38" s="89" t="n">
        <f aca="false">SUM(AI40:AI44)</f>
        <v>0</v>
      </c>
      <c r="AJ38" s="89" t="n">
        <f aca="false">SUM(AJ40:AJ44)</f>
        <v>0</v>
      </c>
      <c r="AK38" s="89" t="n">
        <f aca="false">SUM(AI38:AJ38)</f>
        <v>0</v>
      </c>
      <c r="AL38" s="90" t="n">
        <f aca="false">+AK38+AH38+J38+H38</f>
        <v>0</v>
      </c>
    </row>
    <row r="39" s="86" customFormat="true" ht="9" hidden="true" customHeight="true" outlineLevel="0" collapsed="false">
      <c r="A39" s="91"/>
      <c r="B39" s="83"/>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5"/>
    </row>
    <row r="40" customFormat="false" ht="16.2" hidden="true" customHeight="false" outlineLevel="1" collapsed="false">
      <c r="A40" s="92" t="s">
        <v>10</v>
      </c>
      <c r="B40" s="93" t="s">
        <v>589</v>
      </c>
      <c r="C40" s="94" t="n">
        <f aca="false">SUMIFS(Desglose!$C$3:$C$499,Desglose!$B$3:$B$499,$A40,Desglose!$A$3:$A$499,C$6)</f>
        <v>0</v>
      </c>
      <c r="D40" s="94" t="n">
        <f aca="false">SUMIFS(Desglose!$C$3:$C$499,Desglose!$B$3:$B$499,$A40,Desglose!$A$3:$A$499,D$6)</f>
        <v>0</v>
      </c>
      <c r="E40" s="94" t="n">
        <f aca="false">SUMIFS(Desglose!$C$3:$C$499,Desglose!$B$3:$B$499,$A40,Desglose!$A$3:$A$499,E$6)</f>
        <v>0</v>
      </c>
      <c r="F40" s="94" t="n">
        <f aca="false">SUMIFS(Desglose!$C$3:$C$499,Desglose!$B$3:$B$499,$A40,Desglose!$A$3:$A$499,F$6)</f>
        <v>0</v>
      </c>
      <c r="G40" s="94" t="n">
        <f aca="false">SUMIFS(Desglose!$C$3:$C$499,Desglose!$B$3:$B$499,$A40,Desglose!$A$3:$A$499,G$6)</f>
        <v>0</v>
      </c>
      <c r="H40" s="94" t="n">
        <f aca="false">SUM(C40:G40)</f>
        <v>0</v>
      </c>
      <c r="I40" s="94" t="n">
        <f aca="false">SUMIFS(Desglose!$C$3:$C$499,Desglose!$B$3:$B$499,$A40,Desglose!$A$3:$A$499,I$6)</f>
        <v>0</v>
      </c>
      <c r="J40" s="94" t="n">
        <f aca="false">+I40</f>
        <v>0</v>
      </c>
      <c r="K40" s="94" t="n">
        <f aca="false">SUMIFS(Desglose!$C$3:$C$499,Desglose!$B$3:$B$499,$A40,Desglose!$A$3:$A$499,K$6)</f>
        <v>0</v>
      </c>
      <c r="L40" s="94" t="n">
        <f aca="false">SUMIFS(Desglose!$C$3:$C$499,Desglose!$B$3:$B$499,$A40,Desglose!$A$3:$A$499,L$6)</f>
        <v>0</v>
      </c>
      <c r="M40" s="94" t="n">
        <f aca="false">SUMIFS(Desglose!$C$3:$C$499,Desglose!$B$3:$B$499,$A40,Desglose!$A$3:$A$499,M$6)</f>
        <v>0</v>
      </c>
      <c r="N40" s="94" t="n">
        <f aca="false">SUMIFS(Desglose!$C$3:$C$499,Desglose!$B$3:$B$499,$A40,Desglose!$A$3:$A$499,N$6)</f>
        <v>0</v>
      </c>
      <c r="O40" s="94" t="n">
        <f aca="false">SUMIFS(Desglose!$C$3:$C$499,Desglose!$B$3:$B$499,$A40,Desglose!$A$3:$A$499,O$6)</f>
        <v>0</v>
      </c>
      <c r="P40" s="94" t="n">
        <f aca="false">SUMIFS(Desglose!$C$3:$C$499,Desglose!$B$3:$B$499,$A40,Desglose!$A$3:$A$499,P$6)</f>
        <v>0</v>
      </c>
      <c r="Q40" s="94" t="n">
        <f aca="false">SUMIFS(Desglose!$C$3:$C$499,Desglose!$B$3:$B$499,$A40,Desglose!$A$3:$A$499,Q$6)</f>
        <v>0</v>
      </c>
      <c r="R40" s="94" t="n">
        <f aca="false">SUMIFS(Desglose!$C$3:$C$499,Desglose!$B$3:$B$499,$A40,Desglose!$A$3:$A$499,R$6)</f>
        <v>0</v>
      </c>
      <c r="S40" s="94" t="n">
        <f aca="false">SUMIFS(Desglose!$C$3:$C$499,Desglose!$B$3:$B$499,$A40,Desglose!$A$3:$A$499,S$6)</f>
        <v>0</v>
      </c>
      <c r="T40" s="94" t="n">
        <f aca="false">SUMIFS(Desglose!$C$3:$C$499,Desglose!$B$3:$B$499,$A40,Desglose!$A$3:$A$499,T$6)</f>
        <v>0</v>
      </c>
      <c r="U40" s="94" t="n">
        <f aca="false">SUMIFS(Desglose!$C$3:$C$499,Desglose!$B$3:$B$499,$A40,Desglose!$A$3:$A$499,U$6)</f>
        <v>0</v>
      </c>
      <c r="V40" s="94" t="n">
        <f aca="false">SUMIFS(Desglose!$C$3:$C$499,Desglose!$B$3:$B$499,$A40,Desglose!$A$3:$A$499,V$6)</f>
        <v>0</v>
      </c>
      <c r="W40" s="94" t="n">
        <f aca="false">SUMIFS(Desglose!$C$3:$C$499,Desglose!$B$3:$B$499,$A40,Desglose!$A$3:$A$499,W$6)</f>
        <v>0</v>
      </c>
      <c r="X40" s="94" t="n">
        <f aca="false">SUMIFS(Desglose!$C$3:$C$499,Desglose!$B$3:$B$499,$A40,Desglose!$A$3:$A$499,X$6)</f>
        <v>0</v>
      </c>
      <c r="Y40" s="94" t="n">
        <f aca="false">SUMIFS(Desglose!$C$3:$C$499,Desglose!$B$3:$B$499,$A40,Desglose!$A$3:$A$499,Y$6)</f>
        <v>0</v>
      </c>
      <c r="Z40" s="94" t="n">
        <f aca="false">SUMIFS(Desglose!$C$3:$C$499,Desglose!$B$3:$B$499,$A40,Desglose!$A$3:$A$499,Z$6)</f>
        <v>0</v>
      </c>
      <c r="AA40" s="94" t="n">
        <f aca="false">SUMIFS(Desglose!$C$3:$C$499,Desglose!$B$3:$B$499,$A40,Desglose!$A$3:$A$499,AA$6)</f>
        <v>0</v>
      </c>
      <c r="AB40" s="94" t="n">
        <f aca="false">SUMIFS(Desglose!$C$3:$C$499,Desglose!$B$3:$B$499,$A40,Desglose!$A$3:$A$499,AB$6)</f>
        <v>0</v>
      </c>
      <c r="AC40" s="94" t="n">
        <f aca="false">SUMIFS(Desglose!$C$3:$C$499,Desglose!$B$3:$B$499,$A40,Desglose!$A$3:$A$499,AC$6)</f>
        <v>0</v>
      </c>
      <c r="AD40" s="94" t="n">
        <f aca="false">SUMIFS(Desglose!$C$3:$C$499,Desglose!$B$3:$B$499,$A40,Desglose!$A$3:$A$499,AD$6)</f>
        <v>0</v>
      </c>
      <c r="AE40" s="94" t="n">
        <f aca="false">SUMIFS(Desglose!$C$3:$C$499,Desglose!$B$3:$B$499,$A40,Desglose!$A$3:$A$499,AE$6)</f>
        <v>0</v>
      </c>
      <c r="AF40" s="94" t="n">
        <f aca="false">+K40+L40+M40+N40+O40+P40+Q40+R40+T40+U40+V40+W40+X40+Y40+AA40</f>
        <v>0</v>
      </c>
      <c r="AG40" s="94" t="n">
        <f aca="false">+AE40+AD40+AC40+AB40+Z40+S40</f>
        <v>0</v>
      </c>
      <c r="AH40" s="94" t="n">
        <f aca="false">SUM(K40:AE40)</f>
        <v>0</v>
      </c>
      <c r="AI40" s="94" t="n">
        <f aca="false">SUMIFS(Desglose!$C$3:$C$499,Desglose!$B$3:$B$499,$A40,Desglose!$A$3:$A$499,AI$6)</f>
        <v>0</v>
      </c>
      <c r="AJ40" s="94" t="n">
        <f aca="false">SUMIFS(Desglose!$C$3:$C$499,Desglose!$B$3:$B$499,$A40,Desglose!$A$3:$A$499,AJ$6)</f>
        <v>0</v>
      </c>
      <c r="AK40" s="94" t="n">
        <f aca="false">+AI40+AJ40</f>
        <v>0</v>
      </c>
      <c r="AL40" s="95" t="n">
        <f aca="false">+AK40+AH40+J40+H40</f>
        <v>0</v>
      </c>
    </row>
    <row r="41" customFormat="false" ht="16.2" hidden="true" customHeight="false" outlineLevel="1" collapsed="false">
      <c r="A41" s="107" t="s">
        <v>12</v>
      </c>
      <c r="B41" s="93" t="s">
        <v>590</v>
      </c>
      <c r="C41" s="94" t="n">
        <f aca="false">SUMIFS(Desglose!$C$3:$C$499,Desglose!$B$3:$B$499,$A41,Desglose!$A$3:$A$499,C$6)</f>
        <v>0</v>
      </c>
      <c r="D41" s="94" t="n">
        <f aca="false">SUMIFS(Desglose!$C$3:$C$499,Desglose!$B$3:$B$499,$A41,Desglose!$A$3:$A$499,D$6)</f>
        <v>0</v>
      </c>
      <c r="E41" s="94" t="n">
        <f aca="false">SUMIFS(Desglose!$C$3:$C$499,Desglose!$B$3:$B$499,$A41,Desglose!$A$3:$A$499,E$6)</f>
        <v>0</v>
      </c>
      <c r="F41" s="94" t="n">
        <f aca="false">SUMIFS(Desglose!$C$3:$C$499,Desglose!$B$3:$B$499,$A41,Desglose!$A$3:$A$499,F$6)</f>
        <v>0</v>
      </c>
      <c r="G41" s="94" t="n">
        <f aca="false">SUMIFS(Desglose!$C$3:$C$499,Desglose!$B$3:$B$499,$A41,Desglose!$A$3:$A$499,G$6)</f>
        <v>0</v>
      </c>
      <c r="H41" s="94" t="n">
        <f aca="false">SUM(C41:G41)</f>
        <v>0</v>
      </c>
      <c r="I41" s="94" t="n">
        <f aca="false">SUMIFS(Desglose!$C$3:$C$499,Desglose!$B$3:$B$499,$A41,Desglose!$A$3:$A$499,I$6)</f>
        <v>0</v>
      </c>
      <c r="J41" s="94" t="n">
        <f aca="false">+I41</f>
        <v>0</v>
      </c>
      <c r="K41" s="94" t="n">
        <f aca="false">SUMIFS(Desglose!$C$3:$C$499,Desglose!$B$3:$B$499,$A41,Desglose!$A$3:$A$499,K$6)</f>
        <v>0</v>
      </c>
      <c r="L41" s="94" t="n">
        <f aca="false">SUMIFS(Desglose!$C$3:$C$499,Desglose!$B$3:$B$499,$A41,Desglose!$A$3:$A$499,L$6)</f>
        <v>0</v>
      </c>
      <c r="M41" s="94" t="n">
        <f aca="false">SUMIFS(Desglose!$C$3:$C$499,Desglose!$B$3:$B$499,$A41,Desglose!$A$3:$A$499,M$6)</f>
        <v>0</v>
      </c>
      <c r="N41" s="94" t="n">
        <f aca="false">SUMIFS(Desglose!$C$3:$C$499,Desglose!$B$3:$B$499,$A41,Desglose!$A$3:$A$499,N$6)</f>
        <v>0</v>
      </c>
      <c r="O41" s="94" t="n">
        <f aca="false">SUMIFS(Desglose!$C$3:$C$499,Desglose!$B$3:$B$499,$A41,Desglose!$A$3:$A$499,O$6)</f>
        <v>0</v>
      </c>
      <c r="P41" s="94" t="n">
        <f aca="false">SUMIFS(Desglose!$C$3:$C$499,Desglose!$B$3:$B$499,$A41,Desglose!$A$3:$A$499,P$6)</f>
        <v>0</v>
      </c>
      <c r="Q41" s="94" t="n">
        <f aca="false">SUMIFS(Desglose!$C$3:$C$499,Desglose!$B$3:$B$499,$A41,Desglose!$A$3:$A$499,Q$6)</f>
        <v>0</v>
      </c>
      <c r="R41" s="94" t="n">
        <f aca="false">SUMIFS(Desglose!$C$3:$C$499,Desglose!$B$3:$B$499,$A41,Desglose!$A$3:$A$499,R$6)</f>
        <v>0</v>
      </c>
      <c r="S41" s="94" t="n">
        <f aca="false">SUMIFS(Desglose!$C$3:$C$499,Desglose!$B$3:$B$499,$A41,Desglose!$A$3:$A$499,S$6)</f>
        <v>0</v>
      </c>
      <c r="T41" s="94" t="n">
        <f aca="false">SUMIFS(Desglose!$C$3:$C$499,Desglose!$B$3:$B$499,$A41,Desglose!$A$3:$A$499,T$6)</f>
        <v>0</v>
      </c>
      <c r="U41" s="94" t="n">
        <f aca="false">SUMIFS(Desglose!$C$3:$C$499,Desglose!$B$3:$B$499,$A41,Desglose!$A$3:$A$499,U$6)</f>
        <v>0</v>
      </c>
      <c r="V41" s="94" t="n">
        <f aca="false">SUMIFS(Desglose!$C$3:$C$499,Desglose!$B$3:$B$499,$A41,Desglose!$A$3:$A$499,V$6)</f>
        <v>0</v>
      </c>
      <c r="W41" s="94" t="n">
        <f aca="false">SUMIFS(Desglose!$C$3:$C$499,Desglose!$B$3:$B$499,$A41,Desglose!$A$3:$A$499,W$6)</f>
        <v>0</v>
      </c>
      <c r="X41" s="94" t="n">
        <f aca="false">SUMIFS(Desglose!$C$3:$C$499,Desglose!$B$3:$B$499,$A41,Desglose!$A$3:$A$499,X$6)</f>
        <v>0</v>
      </c>
      <c r="Y41" s="94" t="n">
        <f aca="false">SUMIFS(Desglose!$C$3:$C$499,Desglose!$B$3:$B$499,$A41,Desglose!$A$3:$A$499,Y$6)</f>
        <v>0</v>
      </c>
      <c r="Z41" s="94" t="n">
        <f aca="false">SUMIFS(Desglose!$C$3:$C$499,Desglose!$B$3:$B$499,$A41,Desglose!$A$3:$A$499,Z$6)</f>
        <v>0</v>
      </c>
      <c r="AA41" s="94" t="n">
        <f aca="false">SUMIFS(Desglose!$C$3:$C$499,Desglose!$B$3:$B$499,$A41,Desglose!$A$3:$A$499,AA$6)</f>
        <v>0</v>
      </c>
      <c r="AB41" s="94" t="n">
        <f aca="false">SUMIFS(Desglose!$C$3:$C$499,Desglose!$B$3:$B$499,$A41,Desglose!$A$3:$A$499,AB$6)</f>
        <v>0</v>
      </c>
      <c r="AC41" s="94" t="n">
        <f aca="false">SUMIFS(Desglose!$C$3:$C$499,Desglose!$B$3:$B$499,$A41,Desglose!$A$3:$A$499,AC$6)</f>
        <v>0</v>
      </c>
      <c r="AD41" s="94" t="n">
        <f aca="false">SUMIFS(Desglose!$C$3:$C$499,Desglose!$B$3:$B$499,$A41,Desglose!$A$3:$A$499,AD$6)</f>
        <v>0</v>
      </c>
      <c r="AE41" s="94" t="n">
        <f aca="false">SUMIFS(Desglose!$C$3:$C$499,Desglose!$B$3:$B$499,$A41,Desglose!$A$3:$A$499,AE$6)</f>
        <v>0</v>
      </c>
      <c r="AF41" s="94" t="n">
        <f aca="false">+K41+L41+M41+N41+O41+P41+Q41+R41+T41+U41+V41+W41+X41+Y41+AA41</f>
        <v>0</v>
      </c>
      <c r="AG41" s="94" t="n">
        <f aca="false">+AE41+AD41+AC41+AB41+Z41+S41</f>
        <v>0</v>
      </c>
      <c r="AH41" s="94" t="n">
        <f aca="false">SUM(K41:AE41)</f>
        <v>0</v>
      </c>
      <c r="AI41" s="94" t="n">
        <f aca="false">SUMIFS(Desglose!$C$3:$C$499,Desglose!$B$3:$B$499,$A41,Desglose!$A$3:$A$499,AI$6)</f>
        <v>0</v>
      </c>
      <c r="AJ41" s="94" t="n">
        <f aca="false">SUMIFS(Desglose!$C$3:$C$499,Desglose!$B$3:$B$499,$A41,Desglose!$A$3:$A$499,AJ$6)</f>
        <v>0</v>
      </c>
      <c r="AK41" s="94" t="n">
        <f aca="false">+AI41+AJ41</f>
        <v>0</v>
      </c>
      <c r="AL41" s="95" t="n">
        <f aca="false">+AK41+AH41+J41+H41</f>
        <v>0</v>
      </c>
    </row>
    <row r="42" customFormat="false" ht="16.2" hidden="true" customHeight="false" outlineLevel="1" collapsed="false">
      <c r="A42" s="107" t="s">
        <v>14</v>
      </c>
      <c r="B42" s="93" t="s">
        <v>591</v>
      </c>
      <c r="C42" s="94" t="n">
        <f aca="false">SUMIFS(Desglose!$C$3:$C$499,Desglose!$B$3:$B$499,$A42,Desglose!$A$3:$A$499,C$6)</f>
        <v>0</v>
      </c>
      <c r="D42" s="94" t="n">
        <f aca="false">SUMIFS(Desglose!$C$3:$C$499,Desglose!$B$3:$B$499,$A42,Desglose!$A$3:$A$499,D$6)</f>
        <v>0</v>
      </c>
      <c r="E42" s="94" t="n">
        <f aca="false">SUMIFS(Desglose!$C$3:$C$499,Desglose!$B$3:$B$499,$A42,Desglose!$A$3:$A$499,E$6)</f>
        <v>0</v>
      </c>
      <c r="F42" s="94" t="n">
        <f aca="false">SUMIFS(Desglose!$C$3:$C$499,Desglose!$B$3:$B$499,$A42,Desglose!$A$3:$A$499,F$6)</f>
        <v>0</v>
      </c>
      <c r="G42" s="94" t="n">
        <f aca="false">SUMIFS(Desglose!$C$3:$C$499,Desglose!$B$3:$B$499,$A42,Desglose!$A$3:$A$499,G$6)</f>
        <v>0</v>
      </c>
      <c r="H42" s="94" t="n">
        <f aca="false">SUM(C42:G42)</f>
        <v>0</v>
      </c>
      <c r="I42" s="94" t="n">
        <f aca="false">SUMIFS(Desglose!$C$3:$C$499,Desglose!$B$3:$B$499,$A42,Desglose!$A$3:$A$499,I$6)</f>
        <v>0</v>
      </c>
      <c r="J42" s="94" t="n">
        <f aca="false">+I42</f>
        <v>0</v>
      </c>
      <c r="K42" s="94" t="n">
        <f aca="false">SUMIFS(Desglose!$C$3:$C$499,Desglose!$B$3:$B$499,$A42,Desglose!$A$3:$A$499,K$6)</f>
        <v>0</v>
      </c>
      <c r="L42" s="94" t="n">
        <f aca="false">SUMIFS(Desglose!$C$3:$C$499,Desglose!$B$3:$B$499,$A42,Desglose!$A$3:$A$499,L$6)</f>
        <v>0</v>
      </c>
      <c r="M42" s="94" t="n">
        <f aca="false">SUMIFS(Desglose!$C$3:$C$499,Desglose!$B$3:$B$499,$A42,Desglose!$A$3:$A$499,M$6)</f>
        <v>0</v>
      </c>
      <c r="N42" s="94" t="n">
        <f aca="false">SUMIFS(Desglose!$C$3:$C$499,Desglose!$B$3:$B$499,$A42,Desglose!$A$3:$A$499,N$6)</f>
        <v>0</v>
      </c>
      <c r="O42" s="94" t="n">
        <f aca="false">SUMIFS(Desglose!$C$3:$C$499,Desglose!$B$3:$B$499,$A42,Desglose!$A$3:$A$499,O$6)</f>
        <v>0</v>
      </c>
      <c r="P42" s="94" t="n">
        <f aca="false">SUMIFS(Desglose!$C$3:$C$499,Desglose!$B$3:$B$499,$A42,Desglose!$A$3:$A$499,P$6)</f>
        <v>0</v>
      </c>
      <c r="Q42" s="94" t="n">
        <f aca="false">SUMIFS(Desglose!$C$3:$C$499,Desglose!$B$3:$B$499,$A42,Desglose!$A$3:$A$499,Q$6)</f>
        <v>0</v>
      </c>
      <c r="R42" s="94" t="n">
        <f aca="false">SUMIFS(Desglose!$C$3:$C$499,Desglose!$B$3:$B$499,$A42,Desglose!$A$3:$A$499,R$6)</f>
        <v>0</v>
      </c>
      <c r="S42" s="94" t="n">
        <f aca="false">SUMIFS(Desglose!$C$3:$C$499,Desglose!$B$3:$B$499,$A42,Desglose!$A$3:$A$499,S$6)</f>
        <v>0</v>
      </c>
      <c r="T42" s="94" t="n">
        <f aca="false">SUMIFS(Desglose!$C$3:$C$499,Desglose!$B$3:$B$499,$A42,Desglose!$A$3:$A$499,T$6)</f>
        <v>0</v>
      </c>
      <c r="U42" s="94" t="n">
        <f aca="false">SUMIFS(Desglose!$C$3:$C$499,Desglose!$B$3:$B$499,$A42,Desglose!$A$3:$A$499,U$6)</f>
        <v>0</v>
      </c>
      <c r="V42" s="94" t="n">
        <f aca="false">SUMIFS(Desglose!$C$3:$C$499,Desglose!$B$3:$B$499,$A42,Desglose!$A$3:$A$499,V$6)</f>
        <v>0</v>
      </c>
      <c r="W42" s="94" t="n">
        <f aca="false">SUMIFS(Desglose!$C$3:$C$499,Desglose!$B$3:$B$499,$A42,Desglose!$A$3:$A$499,W$6)</f>
        <v>0</v>
      </c>
      <c r="X42" s="94" t="n">
        <f aca="false">SUMIFS(Desglose!$C$3:$C$499,Desglose!$B$3:$B$499,$A42,Desglose!$A$3:$A$499,X$6)</f>
        <v>0</v>
      </c>
      <c r="Y42" s="94" t="n">
        <f aca="false">SUMIFS(Desglose!$C$3:$C$499,Desglose!$B$3:$B$499,$A42,Desglose!$A$3:$A$499,Y$6)</f>
        <v>0</v>
      </c>
      <c r="Z42" s="94" t="n">
        <f aca="false">SUMIFS(Desglose!$C$3:$C$499,Desglose!$B$3:$B$499,$A42,Desglose!$A$3:$A$499,Z$6)</f>
        <v>0</v>
      </c>
      <c r="AA42" s="94" t="n">
        <f aca="false">SUMIFS(Desglose!$C$3:$C$499,Desglose!$B$3:$B$499,$A42,Desglose!$A$3:$A$499,AA$6)</f>
        <v>0</v>
      </c>
      <c r="AB42" s="94" t="n">
        <f aca="false">SUMIFS(Desglose!$C$3:$C$499,Desglose!$B$3:$B$499,$A42,Desglose!$A$3:$A$499,AB$6)</f>
        <v>0</v>
      </c>
      <c r="AC42" s="94" t="n">
        <f aca="false">SUMIFS(Desglose!$C$3:$C$499,Desglose!$B$3:$B$499,$A42,Desglose!$A$3:$A$499,AC$6)</f>
        <v>0</v>
      </c>
      <c r="AD42" s="94" t="n">
        <f aca="false">SUMIFS(Desglose!$C$3:$C$499,Desglose!$B$3:$B$499,$A42,Desglose!$A$3:$A$499,AD$6)</f>
        <v>0</v>
      </c>
      <c r="AE42" s="94" t="n">
        <f aca="false">SUMIFS(Desglose!$C$3:$C$499,Desglose!$B$3:$B$499,$A42,Desglose!$A$3:$A$499,AE$6)</f>
        <v>0</v>
      </c>
      <c r="AF42" s="94" t="n">
        <f aca="false">+K42+L42+M42+N42+O42+P42+Q42+R42+T42+U42+V42+W42+X42+Y42+AA42</f>
        <v>0</v>
      </c>
      <c r="AG42" s="94" t="n">
        <f aca="false">+AE42+AD42+AC42+AB42+Z42+S42</f>
        <v>0</v>
      </c>
      <c r="AH42" s="94" t="n">
        <f aca="false">SUM(K42:AE42)</f>
        <v>0</v>
      </c>
      <c r="AI42" s="94" t="n">
        <f aca="false">SUMIFS(Desglose!$C$3:$C$499,Desglose!$B$3:$B$499,$A42,Desglose!$A$3:$A$499,AI$6)</f>
        <v>0</v>
      </c>
      <c r="AJ42" s="94" t="n">
        <f aca="false">SUMIFS(Desglose!$C$3:$C$499,Desglose!$B$3:$B$499,$A42,Desglose!$A$3:$A$499,AJ$6)</f>
        <v>0</v>
      </c>
      <c r="AK42" s="94" t="n">
        <f aca="false">+AI42+AJ42</f>
        <v>0</v>
      </c>
      <c r="AL42" s="95" t="n">
        <f aca="false">+AK42+AH42+J42+H42</f>
        <v>0</v>
      </c>
    </row>
    <row r="43" customFormat="false" ht="16.2" hidden="true" customHeight="false" outlineLevel="1" collapsed="false">
      <c r="A43" s="108" t="s">
        <v>16</v>
      </c>
      <c r="B43" s="109" t="s">
        <v>592</v>
      </c>
      <c r="C43" s="110" t="n">
        <f aca="false">SUMIFS(Desglose!$C$3:$C$499,Desglose!$B$3:$B$499,$A43,Desglose!$A$3:$A$499,C$6)</f>
        <v>0</v>
      </c>
      <c r="D43" s="94" t="n">
        <f aca="false">SUMIFS(Desglose!$C$3:$C$499,Desglose!$B$3:$B$499,$A43,Desglose!$A$3:$A$499,D$6)</f>
        <v>0</v>
      </c>
      <c r="E43" s="94" t="n">
        <f aca="false">SUMIFS(Desglose!$C$3:$C$499,Desglose!$B$3:$B$499,$A43,Desglose!$A$3:$A$499,E$6)</f>
        <v>0</v>
      </c>
      <c r="F43" s="94" t="n">
        <f aca="false">SUMIFS(Desglose!$C$3:$C$499,Desglose!$B$3:$B$499,$A43,Desglose!$A$3:$A$499,F$6)</f>
        <v>0</v>
      </c>
      <c r="G43" s="94" t="n">
        <f aca="false">SUMIFS(Desglose!$C$3:$C$499,Desglose!$B$3:$B$499,$A43,Desglose!$A$3:$A$499,G$6)</f>
        <v>0</v>
      </c>
      <c r="H43" s="94" t="n">
        <f aca="false">SUM(C43:G43)</f>
        <v>0</v>
      </c>
      <c r="I43" s="94" t="n">
        <f aca="false">SUMIFS(Desglose!$C$3:$C$499,Desglose!$B$3:$B$499,$A43,Desglose!$A$3:$A$499,I$6)</f>
        <v>0</v>
      </c>
      <c r="J43" s="94" t="n">
        <f aca="false">+I43</f>
        <v>0</v>
      </c>
      <c r="K43" s="94" t="n">
        <f aca="false">SUMIFS(Desglose!$C$3:$C$499,Desglose!$B$3:$B$499,$A43,Desglose!$A$3:$A$499,K$6)</f>
        <v>0</v>
      </c>
      <c r="L43" s="94" t="n">
        <f aca="false">SUMIFS(Desglose!$C$3:$C$499,Desglose!$B$3:$B$499,$A43,Desglose!$A$3:$A$499,L$6)</f>
        <v>0</v>
      </c>
      <c r="M43" s="94" t="n">
        <f aca="false">SUMIFS(Desglose!$C$3:$C$499,Desglose!$B$3:$B$499,$A43,Desglose!$A$3:$A$499,M$6)</f>
        <v>0</v>
      </c>
      <c r="N43" s="94" t="n">
        <f aca="false">SUMIFS(Desglose!$C$3:$C$499,Desglose!$B$3:$B$499,$A43,Desglose!$A$3:$A$499,N$6)</f>
        <v>0</v>
      </c>
      <c r="O43" s="94" t="n">
        <f aca="false">SUMIFS(Desglose!$C$3:$C$499,Desglose!$B$3:$B$499,$A43,Desglose!$A$3:$A$499,O$6)</f>
        <v>0</v>
      </c>
      <c r="P43" s="94" t="n">
        <f aca="false">SUMIFS(Desglose!$C$3:$C$499,Desglose!$B$3:$B$499,$A43,Desglose!$A$3:$A$499,P$6)</f>
        <v>0</v>
      </c>
      <c r="Q43" s="94" t="n">
        <f aca="false">SUMIFS(Desglose!$C$3:$C$499,Desglose!$B$3:$B$499,$A43,Desglose!$A$3:$A$499,Q$6)</f>
        <v>0</v>
      </c>
      <c r="R43" s="94" t="n">
        <f aca="false">SUMIFS(Desglose!$C$3:$C$499,Desglose!$B$3:$B$499,$A43,Desglose!$A$3:$A$499,R$6)</f>
        <v>0</v>
      </c>
      <c r="S43" s="94" t="n">
        <f aca="false">SUMIFS(Desglose!$C$3:$C$499,Desglose!$B$3:$B$499,$A43,Desglose!$A$3:$A$499,S$6)</f>
        <v>0</v>
      </c>
      <c r="T43" s="94" t="n">
        <f aca="false">SUMIFS(Desglose!$C$3:$C$499,Desglose!$B$3:$B$499,$A43,Desglose!$A$3:$A$499,T$6)</f>
        <v>0</v>
      </c>
      <c r="U43" s="94" t="n">
        <f aca="false">SUMIFS(Desglose!$C$3:$C$499,Desglose!$B$3:$B$499,$A43,Desglose!$A$3:$A$499,U$6)</f>
        <v>0</v>
      </c>
      <c r="V43" s="94" t="n">
        <f aca="false">SUMIFS(Desglose!$C$3:$C$499,Desglose!$B$3:$B$499,$A43,Desglose!$A$3:$A$499,V$6)</f>
        <v>0</v>
      </c>
      <c r="W43" s="94" t="n">
        <f aca="false">SUMIFS(Desglose!$C$3:$C$499,Desglose!$B$3:$B$499,$A43,Desglose!$A$3:$A$499,W$6)</f>
        <v>0</v>
      </c>
      <c r="X43" s="94" t="n">
        <f aca="false">SUMIFS(Desglose!$C$3:$C$499,Desglose!$B$3:$B$499,$A43,Desglose!$A$3:$A$499,X$6)</f>
        <v>0</v>
      </c>
      <c r="Y43" s="94" t="n">
        <f aca="false">SUMIFS(Desglose!$C$3:$C$499,Desglose!$B$3:$B$499,$A43,Desglose!$A$3:$A$499,Y$6)</f>
        <v>0</v>
      </c>
      <c r="Z43" s="94" t="n">
        <f aca="false">SUMIFS(Desglose!$C$3:$C$499,Desglose!$B$3:$B$499,$A43,Desglose!$A$3:$A$499,Z$6)</f>
        <v>0</v>
      </c>
      <c r="AA43" s="94" t="n">
        <f aca="false">SUMIFS(Desglose!$C$3:$C$499,Desglose!$B$3:$B$499,$A43,Desglose!$A$3:$A$499,AA$6)</f>
        <v>0</v>
      </c>
      <c r="AB43" s="94" t="n">
        <f aca="false">SUMIFS(Desglose!$C$3:$C$499,Desglose!$B$3:$B$499,$A43,Desglose!$A$3:$A$499,AB$6)</f>
        <v>0</v>
      </c>
      <c r="AC43" s="94" t="n">
        <f aca="false">SUMIFS(Desglose!$C$3:$C$499,Desglose!$B$3:$B$499,$A43,Desglose!$A$3:$A$499,AC$6)</f>
        <v>0</v>
      </c>
      <c r="AD43" s="94" t="n">
        <f aca="false">SUMIFS(Desglose!$C$3:$C$499,Desglose!$B$3:$B$499,$A43,Desglose!$A$3:$A$499,AD$6)</f>
        <v>0</v>
      </c>
      <c r="AE43" s="94" t="n">
        <f aca="false">SUMIFS(Desglose!$C$3:$C$499,Desglose!$B$3:$B$499,$A43,Desglose!$A$3:$A$499,AE$6)</f>
        <v>0</v>
      </c>
      <c r="AF43" s="94" t="n">
        <f aca="false">+K43+L43+M43+N43+O43+P43+Q43+R43+T43+U43+V43+W43+X43+Y43+AA43</f>
        <v>0</v>
      </c>
      <c r="AG43" s="94" t="n">
        <f aca="false">+AE43+AD43+AC43+AB43+Z43+S43</f>
        <v>0</v>
      </c>
      <c r="AH43" s="94" t="n">
        <f aca="false">SUM(K43:AE43)</f>
        <v>0</v>
      </c>
      <c r="AI43" s="94" t="n">
        <f aca="false">SUMIFS(Desglose!$C$3:$C$499,Desglose!$B$3:$B$499,$A43,Desglose!$A$3:$A$499,AI$6)</f>
        <v>0</v>
      </c>
      <c r="AJ43" s="94" t="n">
        <f aca="false">SUMIFS(Desglose!$C$3:$C$499,Desglose!$B$3:$B$499,$A43,Desglose!$A$3:$A$499,AJ$6)</f>
        <v>0</v>
      </c>
      <c r="AK43" s="94" t="n">
        <f aca="false">+AI43+AJ43</f>
        <v>0</v>
      </c>
      <c r="AL43" s="95" t="n">
        <f aca="false">+AK43+AH43+J43+H43</f>
        <v>0</v>
      </c>
    </row>
    <row r="44" s="81" customFormat="true" ht="16.2" hidden="true" customHeight="false" outlineLevel="1" collapsed="false">
      <c r="A44" s="111" t="s">
        <v>18</v>
      </c>
      <c r="B44" s="112" t="s">
        <v>593</v>
      </c>
      <c r="C44" s="113" t="n">
        <f aca="false">SUMIFS(Desglose!$C$3:$C$499,Desglose!$B$3:$B$499,$A44,Desglose!$A$3:$A$499,C$6)</f>
        <v>0</v>
      </c>
      <c r="D44" s="94" t="n">
        <f aca="false">SUMIFS(Desglose!$C$3:$C$499,Desglose!$B$3:$B$499,$A44,Desglose!$A$3:$A$499,D$6)</f>
        <v>0</v>
      </c>
      <c r="E44" s="94" t="n">
        <f aca="false">SUMIFS(Desglose!$C$3:$C$499,Desglose!$B$3:$B$499,$A44,Desglose!$A$3:$A$499,E$6)</f>
        <v>0</v>
      </c>
      <c r="F44" s="94" t="n">
        <f aca="false">SUMIFS(Desglose!$C$3:$C$499,Desglose!$B$3:$B$499,$A44,Desglose!$A$3:$A$499,F$6)</f>
        <v>0</v>
      </c>
      <c r="G44" s="94" t="n">
        <f aca="false">SUMIFS(Desglose!$C$3:$C$499,Desglose!$B$3:$B$499,$A44,Desglose!$A$3:$A$499,G$6)</f>
        <v>0</v>
      </c>
      <c r="H44" s="94" t="n">
        <f aca="false">SUM(C44:G44)</f>
        <v>0</v>
      </c>
      <c r="I44" s="94" t="n">
        <f aca="false">SUMIFS(Desglose!$C$3:$C$499,Desglose!$B$3:$B$499,$A44,Desglose!$A$3:$A$499,I$6)</f>
        <v>0</v>
      </c>
      <c r="J44" s="94" t="n">
        <f aca="false">+I44</f>
        <v>0</v>
      </c>
      <c r="K44" s="94" t="n">
        <f aca="false">SUMIFS(Desglose!$C$3:$C$499,Desglose!$B$3:$B$499,$A44,Desglose!$A$3:$A$499,K$6)</f>
        <v>0</v>
      </c>
      <c r="L44" s="94" t="n">
        <f aca="false">SUMIFS(Desglose!$C$3:$C$499,Desglose!$B$3:$B$499,$A44,Desglose!$A$3:$A$499,L$6)</f>
        <v>0</v>
      </c>
      <c r="M44" s="94" t="n">
        <f aca="false">SUMIFS(Desglose!$C$3:$C$499,Desglose!$B$3:$B$499,$A44,Desglose!$A$3:$A$499,M$6)</f>
        <v>0</v>
      </c>
      <c r="N44" s="94" t="n">
        <f aca="false">SUMIFS(Desglose!$C$3:$C$499,Desglose!$B$3:$B$499,$A44,Desglose!$A$3:$A$499,N$6)</f>
        <v>0</v>
      </c>
      <c r="O44" s="94" t="n">
        <f aca="false">SUMIFS(Desglose!$C$3:$C$499,Desglose!$B$3:$B$499,$A44,Desglose!$A$3:$A$499,O$6)</f>
        <v>0</v>
      </c>
      <c r="P44" s="94" t="n">
        <f aca="false">SUMIFS(Desglose!$C$3:$C$499,Desglose!$B$3:$B$499,$A44,Desglose!$A$3:$A$499,P$6)</f>
        <v>0</v>
      </c>
      <c r="Q44" s="94" t="n">
        <f aca="false">SUMIFS(Desglose!$C$3:$C$499,Desglose!$B$3:$B$499,$A44,Desglose!$A$3:$A$499,Q$6)</f>
        <v>0</v>
      </c>
      <c r="R44" s="94" t="n">
        <f aca="false">SUMIFS(Desglose!$C$3:$C$499,Desglose!$B$3:$B$499,$A44,Desglose!$A$3:$A$499,R$6)</f>
        <v>0</v>
      </c>
      <c r="S44" s="94" t="n">
        <f aca="false">SUMIFS(Desglose!$C$3:$C$499,Desglose!$B$3:$B$499,$A44,Desglose!$A$3:$A$499,S$6)</f>
        <v>0</v>
      </c>
      <c r="T44" s="94" t="n">
        <f aca="false">SUMIFS(Desglose!$C$3:$C$499,Desglose!$B$3:$B$499,$A44,Desglose!$A$3:$A$499,T$6)</f>
        <v>0</v>
      </c>
      <c r="U44" s="94" t="n">
        <f aca="false">SUMIFS(Desglose!$C$3:$C$499,Desglose!$B$3:$B$499,$A44,Desglose!$A$3:$A$499,U$6)</f>
        <v>0</v>
      </c>
      <c r="V44" s="94" t="n">
        <f aca="false">SUMIFS(Desglose!$C$3:$C$499,Desglose!$B$3:$B$499,$A44,Desglose!$A$3:$A$499,V$6)</f>
        <v>0</v>
      </c>
      <c r="W44" s="94" t="n">
        <f aca="false">SUMIFS(Desglose!$C$3:$C$499,Desglose!$B$3:$B$499,$A44,Desglose!$A$3:$A$499,W$6)</f>
        <v>0</v>
      </c>
      <c r="X44" s="94" t="n">
        <f aca="false">SUMIFS(Desglose!$C$3:$C$499,Desglose!$B$3:$B$499,$A44,Desglose!$A$3:$A$499,X$6)</f>
        <v>0</v>
      </c>
      <c r="Y44" s="94" t="n">
        <f aca="false">SUMIFS(Desglose!$C$3:$C$499,Desglose!$B$3:$B$499,$A44,Desglose!$A$3:$A$499,Y$6)</f>
        <v>0</v>
      </c>
      <c r="Z44" s="94" t="n">
        <f aca="false">SUMIFS(Desglose!$C$3:$C$499,Desglose!$B$3:$B$499,$A44,Desglose!$A$3:$A$499,Z$6)</f>
        <v>0</v>
      </c>
      <c r="AA44" s="94" t="n">
        <f aca="false">SUMIFS(Desglose!$C$3:$C$499,Desglose!$B$3:$B$499,$A44,Desglose!$A$3:$A$499,AA$6)</f>
        <v>0</v>
      </c>
      <c r="AB44" s="94" t="n">
        <f aca="false">SUMIFS(Desglose!$C$3:$C$499,Desglose!$B$3:$B$499,$A44,Desglose!$A$3:$A$499,AB$6)</f>
        <v>0</v>
      </c>
      <c r="AC44" s="94" t="n">
        <f aca="false">SUMIFS(Desglose!$C$3:$C$499,Desglose!$B$3:$B$499,$A44,Desglose!$A$3:$A$499,AC$6)</f>
        <v>0</v>
      </c>
      <c r="AD44" s="94" t="n">
        <f aca="false">SUMIFS(Desglose!$C$3:$C$499,Desglose!$B$3:$B$499,$A44,Desglose!$A$3:$A$499,AD$6)</f>
        <v>0</v>
      </c>
      <c r="AE44" s="94" t="n">
        <f aca="false">SUMIFS(Desglose!$C$3:$C$499,Desglose!$B$3:$B$499,$A44,Desglose!$A$3:$A$499,AE$6)</f>
        <v>0</v>
      </c>
      <c r="AF44" s="94" t="n">
        <f aca="false">+K44+L44+M44+N44+O44+P44+Q44+R44+T44+U44+V44+W44+X44+Y44+AA44</f>
        <v>0</v>
      </c>
      <c r="AG44" s="94" t="n">
        <f aca="false">+AE44+AD44+AC44+AB44+Z44+S44</f>
        <v>0</v>
      </c>
      <c r="AH44" s="94" t="n">
        <f aca="false">SUM(K44:AE44)</f>
        <v>0</v>
      </c>
      <c r="AI44" s="94" t="n">
        <f aca="false">SUMIFS(Desglose!$C$3:$C$499,Desglose!$B$3:$B$499,$A44,Desglose!$A$3:$A$499,AI$6)</f>
        <v>0</v>
      </c>
      <c r="AJ44" s="94" t="n">
        <f aca="false">SUMIFS(Desglose!$C$3:$C$499,Desglose!$B$3:$B$499,$A44,Desglose!$A$3:$A$499,AJ$6)</f>
        <v>0</v>
      </c>
      <c r="AK44" s="94" t="n">
        <f aca="false">+AI44+AJ44</f>
        <v>0</v>
      </c>
      <c r="AL44" s="95" t="n">
        <f aca="false">+AK44+AH44+J44+H44</f>
        <v>0</v>
      </c>
    </row>
    <row r="45" s="106" customFormat="true" ht="16.2" hidden="true" customHeight="false" outlineLevel="1" collapsed="false">
      <c r="A45" s="102"/>
      <c r="B45" s="103" t="s">
        <v>594</v>
      </c>
      <c r="C45" s="104"/>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5"/>
    </row>
    <row r="46" s="81" customFormat="true" ht="16.2" hidden="true" customHeight="false" outlineLevel="0" collapsed="false">
      <c r="A46" s="87" t="s">
        <v>595</v>
      </c>
      <c r="B46" s="88" t="s">
        <v>596</v>
      </c>
      <c r="C46" s="89" t="n">
        <f aca="false">SUM(C48:C52)</f>
        <v>0</v>
      </c>
      <c r="D46" s="89" t="n">
        <f aca="false">SUM(D48:D52)</f>
        <v>0</v>
      </c>
      <c r="E46" s="89" t="n">
        <f aca="false">SUM(E48:E52)</f>
        <v>0</v>
      </c>
      <c r="F46" s="89" t="n">
        <f aca="false">SUM(F48:F52)</f>
        <v>0</v>
      </c>
      <c r="G46" s="89" t="n">
        <f aca="false">SUM(G48:G52)</f>
        <v>0</v>
      </c>
      <c r="H46" s="89" t="n">
        <f aca="false">SUM(C46:G46)</f>
        <v>0</v>
      </c>
      <c r="I46" s="89" t="n">
        <f aca="false">SUM(I48:I52)</f>
        <v>0</v>
      </c>
      <c r="J46" s="89" t="n">
        <f aca="false">+I46</f>
        <v>0</v>
      </c>
      <c r="K46" s="89" t="n">
        <f aca="false">SUM(K48:K52)</f>
        <v>0</v>
      </c>
      <c r="L46" s="89" t="n">
        <f aca="false">SUM(L48:L52)</f>
        <v>0</v>
      </c>
      <c r="M46" s="89" t="n">
        <f aca="false">SUM(M48:M52)</f>
        <v>0</v>
      </c>
      <c r="N46" s="89" t="n">
        <f aca="false">SUM(N48:N52)</f>
        <v>0</v>
      </c>
      <c r="O46" s="89" t="n">
        <f aca="false">SUM(O48:O52)</f>
        <v>0</v>
      </c>
      <c r="P46" s="89" t="n">
        <f aca="false">SUM(P48:P52)</f>
        <v>0</v>
      </c>
      <c r="Q46" s="89" t="n">
        <f aca="false">SUM(Q48:Q52)</f>
        <v>0</v>
      </c>
      <c r="R46" s="89" t="n">
        <f aca="false">SUM(R48:R52)</f>
        <v>0</v>
      </c>
      <c r="S46" s="89" t="n">
        <f aca="false">SUM(S48:S52)</f>
        <v>0</v>
      </c>
      <c r="T46" s="89" t="n">
        <f aca="false">SUM(T48:T52)</f>
        <v>0</v>
      </c>
      <c r="U46" s="89" t="n">
        <f aca="false">SUM(U48:U52)</f>
        <v>0</v>
      </c>
      <c r="V46" s="89" t="n">
        <f aca="false">SUM(V48:V52)</f>
        <v>0</v>
      </c>
      <c r="W46" s="89" t="n">
        <f aca="false">SUM(W48:W52)</f>
        <v>0</v>
      </c>
      <c r="X46" s="89" t="n">
        <f aca="false">SUM(X48:X52)</f>
        <v>0</v>
      </c>
      <c r="Y46" s="89" t="n">
        <f aca="false">SUM(Y48:Y52)</f>
        <v>0</v>
      </c>
      <c r="Z46" s="89" t="n">
        <f aca="false">SUM(Z48:Z52)</f>
        <v>0</v>
      </c>
      <c r="AA46" s="89" t="n">
        <f aca="false">SUM(AA48:AA52)</f>
        <v>0</v>
      </c>
      <c r="AB46" s="89" t="n">
        <f aca="false">SUM(AB48:AB52)</f>
        <v>0</v>
      </c>
      <c r="AC46" s="89" t="n">
        <f aca="false">SUM(AC48:AC52)</f>
        <v>0</v>
      </c>
      <c r="AD46" s="89" t="n">
        <f aca="false">SUM(AD48:AD52)</f>
        <v>0</v>
      </c>
      <c r="AE46" s="89" t="n">
        <f aca="false">SUM(AE48:AE52)</f>
        <v>0</v>
      </c>
      <c r="AF46" s="89" t="n">
        <f aca="false">+AA46+Y46+X46+W46+V46+U46+T46+R46+Q46+P46+O46+N46+M46+L46+K46</f>
        <v>0</v>
      </c>
      <c r="AG46" s="89" t="n">
        <f aca="false">+AE46+AD46+AC46+AB46+Z46+S46</f>
        <v>0</v>
      </c>
      <c r="AH46" s="89" t="n">
        <f aca="false">SUM(K46:AE46)</f>
        <v>0</v>
      </c>
      <c r="AI46" s="89" t="n">
        <f aca="false">SUM(AI48:AI52)</f>
        <v>0</v>
      </c>
      <c r="AJ46" s="89" t="n">
        <f aca="false">SUM(AJ48:AJ52)</f>
        <v>0</v>
      </c>
      <c r="AK46" s="89" t="n">
        <f aca="false">SUM(AI46:AJ46)</f>
        <v>0</v>
      </c>
      <c r="AL46" s="90" t="n">
        <f aca="false">+AK46+AH46+J46+H46</f>
        <v>0</v>
      </c>
    </row>
    <row r="47" s="86" customFormat="true" ht="9" hidden="true" customHeight="true" outlineLevel="0" collapsed="false">
      <c r="A47" s="91"/>
      <c r="B47" s="83"/>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5"/>
    </row>
    <row r="48" customFormat="false" ht="32.4" hidden="true" customHeight="false" outlineLevel="1" collapsed="false">
      <c r="A48" s="92" t="s">
        <v>20</v>
      </c>
      <c r="B48" s="93" t="s">
        <v>597</v>
      </c>
      <c r="C48" s="94" t="n">
        <f aca="false">SUMIFS(Desglose!$C$3:$C$499,Desglose!$B$3:$B$499,$A48,Desglose!$A$3:$A$499,C$6)</f>
        <v>0</v>
      </c>
      <c r="D48" s="94" t="n">
        <f aca="false">SUMIFS(Desglose!$C$3:$C$499,Desglose!$B$3:$B$499,$A48,Desglose!$A$3:$A$499,D$6)</f>
        <v>0</v>
      </c>
      <c r="E48" s="94" t="n">
        <f aca="false">SUMIFS(Desglose!$C$3:$C$499,Desglose!$B$3:$B$499,$A48,Desglose!$A$3:$A$499,E$6)</f>
        <v>0</v>
      </c>
      <c r="F48" s="94" t="n">
        <f aca="false">SUMIFS(Desglose!$C$3:$C$499,Desglose!$B$3:$B$499,$A48,Desglose!$A$3:$A$499,F$6)</f>
        <v>0</v>
      </c>
      <c r="G48" s="94" t="n">
        <f aca="false">SUMIFS(Desglose!$C$3:$C$499,Desglose!$B$3:$B$499,$A48,Desglose!$A$3:$A$499,G$6)</f>
        <v>0</v>
      </c>
      <c r="H48" s="94" t="n">
        <f aca="false">SUM(C48:G48)</f>
        <v>0</v>
      </c>
      <c r="I48" s="94" t="n">
        <f aca="false">SUMIFS(Desglose!$C$3:$C$499,Desglose!$B$3:$B$499,$A48,Desglose!$A$3:$A$499,I$6)</f>
        <v>0</v>
      </c>
      <c r="J48" s="94" t="n">
        <f aca="false">+I48</f>
        <v>0</v>
      </c>
      <c r="K48" s="94" t="n">
        <f aca="false">SUMIFS(Desglose!$C$3:$C$499,Desglose!$B$3:$B$499,$A48,Desglose!$A$3:$A$499,K$6)</f>
        <v>0</v>
      </c>
      <c r="L48" s="94" t="n">
        <f aca="false">SUMIFS(Desglose!$C$3:$C$499,Desglose!$B$3:$B$499,$A48,Desglose!$A$3:$A$499,L$6)</f>
        <v>0</v>
      </c>
      <c r="M48" s="94" t="n">
        <f aca="false">SUMIFS(Desglose!$C$3:$C$499,Desglose!$B$3:$B$499,$A48,Desglose!$A$3:$A$499,M$6)</f>
        <v>0</v>
      </c>
      <c r="N48" s="94" t="n">
        <f aca="false">SUMIFS(Desglose!$C$3:$C$499,Desglose!$B$3:$B$499,$A48,Desglose!$A$3:$A$499,N$6)</f>
        <v>0</v>
      </c>
      <c r="O48" s="94" t="n">
        <f aca="false">SUMIFS(Desglose!$C$3:$C$499,Desglose!$B$3:$B$499,$A48,Desglose!$A$3:$A$499,O$6)</f>
        <v>0</v>
      </c>
      <c r="P48" s="94" t="n">
        <f aca="false">SUMIFS(Desglose!$C$3:$C$499,Desglose!$B$3:$B$499,$A48,Desglose!$A$3:$A$499,P$6)</f>
        <v>0</v>
      </c>
      <c r="Q48" s="94" t="n">
        <f aca="false">SUMIFS(Desglose!$C$3:$C$499,Desglose!$B$3:$B$499,$A48,Desglose!$A$3:$A$499,Q$6)</f>
        <v>0</v>
      </c>
      <c r="R48" s="94" t="n">
        <f aca="false">SUMIFS(Desglose!$C$3:$C$499,Desglose!$B$3:$B$499,$A48,Desglose!$A$3:$A$499,R$6)</f>
        <v>0</v>
      </c>
      <c r="S48" s="94" t="n">
        <f aca="false">SUMIFS(Desglose!$C$3:$C$499,Desglose!$B$3:$B$499,$A48,Desglose!$A$3:$A$499,S$6)</f>
        <v>0</v>
      </c>
      <c r="T48" s="94" t="n">
        <f aca="false">SUMIFS(Desglose!$C$3:$C$499,Desglose!$B$3:$B$499,$A48,Desglose!$A$3:$A$499,T$6)</f>
        <v>0</v>
      </c>
      <c r="U48" s="94" t="n">
        <f aca="false">SUMIFS(Desglose!$C$3:$C$499,Desglose!$B$3:$B$499,$A48,Desglose!$A$3:$A$499,U$6)</f>
        <v>0</v>
      </c>
      <c r="V48" s="94" t="n">
        <f aca="false">SUMIFS(Desglose!$C$3:$C$499,Desglose!$B$3:$B$499,$A48,Desglose!$A$3:$A$499,V$6)</f>
        <v>0</v>
      </c>
      <c r="W48" s="94" t="n">
        <f aca="false">SUMIFS(Desglose!$C$3:$C$499,Desglose!$B$3:$B$499,$A48,Desglose!$A$3:$A$499,W$6)</f>
        <v>0</v>
      </c>
      <c r="X48" s="94" t="n">
        <f aca="false">SUMIFS(Desglose!$C$3:$C$499,Desglose!$B$3:$B$499,$A48,Desglose!$A$3:$A$499,X$6)</f>
        <v>0</v>
      </c>
      <c r="Y48" s="94" t="n">
        <f aca="false">SUMIFS(Desglose!$C$3:$C$499,Desglose!$B$3:$B$499,$A48,Desglose!$A$3:$A$499,Y$6)</f>
        <v>0</v>
      </c>
      <c r="Z48" s="94" t="n">
        <f aca="false">SUMIFS(Desglose!$C$3:$C$499,Desglose!$B$3:$B$499,$A48,Desglose!$A$3:$A$499,Z$6)</f>
        <v>0</v>
      </c>
      <c r="AA48" s="94" t="n">
        <f aca="false">SUMIFS(Desglose!$C$3:$C$499,Desglose!$B$3:$B$499,$A48,Desglose!$A$3:$A$499,AA$6)</f>
        <v>0</v>
      </c>
      <c r="AB48" s="94" t="n">
        <f aca="false">SUMIFS(Desglose!$C$3:$C$499,Desglose!$B$3:$B$499,$A48,Desglose!$A$3:$A$499,AB$6)</f>
        <v>0</v>
      </c>
      <c r="AC48" s="94" t="n">
        <f aca="false">SUMIFS(Desglose!$C$3:$C$499,Desglose!$B$3:$B$499,$A48,Desglose!$A$3:$A$499,AC$6)</f>
        <v>0</v>
      </c>
      <c r="AD48" s="94" t="n">
        <f aca="false">SUMIFS(Desglose!$C$3:$C$499,Desglose!$B$3:$B$499,$A48,Desglose!$A$3:$A$499,AD$6)</f>
        <v>0</v>
      </c>
      <c r="AE48" s="94" t="n">
        <f aca="false">SUMIFS(Desglose!$C$3:$C$499,Desglose!$B$3:$B$499,$A48,Desglose!$A$3:$A$499,AE$6)</f>
        <v>0</v>
      </c>
      <c r="AF48" s="94" t="n">
        <f aca="false">+K48+L48+M48+N48+O48+P48+Q48+R48+T48+U48+V48+W48+X48+Y48+AA48</f>
        <v>0</v>
      </c>
      <c r="AG48" s="94" t="n">
        <f aca="false">+AE48+AD48+AC48+AB48+Z48+S48</f>
        <v>0</v>
      </c>
      <c r="AH48" s="94" t="n">
        <f aca="false">SUM(K48:AE48)</f>
        <v>0</v>
      </c>
      <c r="AI48" s="94" t="n">
        <f aca="false">SUMIFS(Desglose!$C$3:$C$499,Desglose!$B$3:$B$499,$A48,Desglose!$A$3:$A$499,AI$6)</f>
        <v>0</v>
      </c>
      <c r="AJ48" s="94" t="n">
        <f aca="false">SUMIFS(Desglose!$C$3:$C$499,Desglose!$B$3:$B$499,$A48,Desglose!$A$3:$A$499,AJ$6)</f>
        <v>0</v>
      </c>
      <c r="AK48" s="94" t="n">
        <f aca="false">+AI48+AJ48</f>
        <v>0</v>
      </c>
      <c r="AL48" s="95" t="n">
        <f aca="false">+AK48+AH48+J48+H48</f>
        <v>0</v>
      </c>
    </row>
    <row r="49" customFormat="false" ht="16.2" hidden="true" customHeight="false" outlineLevel="1" collapsed="false">
      <c r="A49" s="107" t="s">
        <v>22</v>
      </c>
      <c r="B49" s="114" t="s">
        <v>598</v>
      </c>
      <c r="C49" s="94" t="n">
        <f aca="false">SUMIFS(Desglose!$C$3:$C$499,Desglose!$B$3:$B$499,$A49,Desglose!$A$3:$A$499,C$6)</f>
        <v>0</v>
      </c>
      <c r="D49" s="94" t="n">
        <f aca="false">SUMIFS(Desglose!$C$3:$C$499,Desglose!$B$3:$B$499,$A49,Desglose!$A$3:$A$499,D$6)</f>
        <v>0</v>
      </c>
      <c r="E49" s="94" t="n">
        <f aca="false">SUMIFS(Desglose!$C$3:$C$499,Desglose!$B$3:$B$499,$A49,Desglose!$A$3:$A$499,E$6)</f>
        <v>0</v>
      </c>
      <c r="F49" s="94" t="n">
        <f aca="false">SUMIFS(Desglose!$C$3:$C$499,Desglose!$B$3:$B$499,$A49,Desglose!$A$3:$A$499,F$6)</f>
        <v>0</v>
      </c>
      <c r="G49" s="94" t="n">
        <f aca="false">SUMIFS(Desglose!$C$3:$C$499,Desglose!$B$3:$B$499,$A49,Desglose!$A$3:$A$499,G$6)</f>
        <v>0</v>
      </c>
      <c r="H49" s="94" t="n">
        <f aca="false">SUM(C49:G49)</f>
        <v>0</v>
      </c>
      <c r="I49" s="94" t="n">
        <f aca="false">SUMIFS(Desglose!$C$3:$C$499,Desglose!$B$3:$B$499,$A49,Desglose!$A$3:$A$499,I$6)</f>
        <v>0</v>
      </c>
      <c r="J49" s="94" t="n">
        <f aca="false">+I49</f>
        <v>0</v>
      </c>
      <c r="K49" s="94" t="n">
        <f aca="false">SUMIFS(Desglose!$C$3:$C$499,Desglose!$B$3:$B$499,$A49,Desglose!$A$3:$A$499,K$6)</f>
        <v>0</v>
      </c>
      <c r="L49" s="94" t="n">
        <f aca="false">SUMIFS(Desglose!$C$3:$C$499,Desglose!$B$3:$B$499,$A49,Desglose!$A$3:$A$499,L$6)</f>
        <v>0</v>
      </c>
      <c r="M49" s="94" t="n">
        <f aca="false">SUMIFS(Desglose!$C$3:$C$499,Desglose!$B$3:$B$499,$A49,Desglose!$A$3:$A$499,M$6)</f>
        <v>0</v>
      </c>
      <c r="N49" s="94" t="n">
        <f aca="false">SUMIFS(Desglose!$C$3:$C$499,Desglose!$B$3:$B$499,$A49,Desglose!$A$3:$A$499,N$6)</f>
        <v>0</v>
      </c>
      <c r="O49" s="94" t="n">
        <f aca="false">SUMIFS(Desglose!$C$3:$C$499,Desglose!$B$3:$B$499,$A49,Desglose!$A$3:$A$499,O$6)</f>
        <v>0</v>
      </c>
      <c r="P49" s="94" t="n">
        <f aca="false">SUMIFS(Desglose!$C$3:$C$499,Desglose!$B$3:$B$499,$A49,Desglose!$A$3:$A$499,P$6)</f>
        <v>0</v>
      </c>
      <c r="Q49" s="94" t="n">
        <f aca="false">SUMIFS(Desglose!$C$3:$C$499,Desglose!$B$3:$B$499,$A49,Desglose!$A$3:$A$499,Q$6)</f>
        <v>0</v>
      </c>
      <c r="R49" s="94" t="n">
        <f aca="false">SUMIFS(Desglose!$C$3:$C$499,Desglose!$B$3:$B$499,$A49,Desglose!$A$3:$A$499,R$6)</f>
        <v>0</v>
      </c>
      <c r="S49" s="94" t="n">
        <f aca="false">SUMIFS(Desglose!$C$3:$C$499,Desglose!$B$3:$B$499,$A49,Desglose!$A$3:$A$499,S$6)</f>
        <v>0</v>
      </c>
      <c r="T49" s="94" t="n">
        <f aca="false">SUMIFS(Desglose!$C$3:$C$499,Desglose!$B$3:$B$499,$A49,Desglose!$A$3:$A$499,T$6)</f>
        <v>0</v>
      </c>
      <c r="U49" s="94" t="n">
        <f aca="false">SUMIFS(Desglose!$C$3:$C$499,Desglose!$B$3:$B$499,$A49,Desglose!$A$3:$A$499,U$6)</f>
        <v>0</v>
      </c>
      <c r="V49" s="94" t="n">
        <f aca="false">SUMIFS(Desglose!$C$3:$C$499,Desglose!$B$3:$B$499,$A49,Desglose!$A$3:$A$499,V$6)</f>
        <v>0</v>
      </c>
      <c r="W49" s="94" t="n">
        <f aca="false">SUMIFS(Desglose!$C$3:$C$499,Desglose!$B$3:$B$499,$A49,Desglose!$A$3:$A$499,W$6)</f>
        <v>0</v>
      </c>
      <c r="X49" s="94" t="n">
        <f aca="false">SUMIFS(Desglose!$C$3:$C$499,Desglose!$B$3:$B$499,$A49,Desglose!$A$3:$A$499,X$6)</f>
        <v>0</v>
      </c>
      <c r="Y49" s="94" t="n">
        <f aca="false">SUMIFS(Desglose!$C$3:$C$499,Desglose!$B$3:$B$499,$A49,Desglose!$A$3:$A$499,Y$6)</f>
        <v>0</v>
      </c>
      <c r="Z49" s="94" t="n">
        <f aca="false">SUMIFS(Desglose!$C$3:$C$499,Desglose!$B$3:$B$499,$A49,Desglose!$A$3:$A$499,Z$6)</f>
        <v>0</v>
      </c>
      <c r="AA49" s="94" t="n">
        <f aca="false">SUMIFS(Desglose!$C$3:$C$499,Desglose!$B$3:$B$499,$A49,Desglose!$A$3:$A$499,AA$6)</f>
        <v>0</v>
      </c>
      <c r="AB49" s="94" t="n">
        <f aca="false">SUMIFS(Desglose!$C$3:$C$499,Desglose!$B$3:$B$499,$A49,Desglose!$A$3:$A$499,AB$6)</f>
        <v>0</v>
      </c>
      <c r="AC49" s="94" t="n">
        <f aca="false">SUMIFS(Desglose!$C$3:$C$499,Desglose!$B$3:$B$499,$A49,Desglose!$A$3:$A$499,AC$6)</f>
        <v>0</v>
      </c>
      <c r="AD49" s="94" t="n">
        <f aca="false">SUMIFS(Desglose!$C$3:$C$499,Desglose!$B$3:$B$499,$A49,Desglose!$A$3:$A$499,AD$6)</f>
        <v>0</v>
      </c>
      <c r="AE49" s="94" t="n">
        <f aca="false">SUMIFS(Desglose!$C$3:$C$499,Desglose!$B$3:$B$499,$A49,Desglose!$A$3:$A$499,AE$6)</f>
        <v>0</v>
      </c>
      <c r="AF49" s="94" t="n">
        <f aca="false">+K49+L49+M49+N49+O49+P49+Q49+R49+T49+U49+V49+W49+X49+Y49+AA49</f>
        <v>0</v>
      </c>
      <c r="AG49" s="94" t="n">
        <f aca="false">+AE49+AD49+AC49+AB49+Z49+S49</f>
        <v>0</v>
      </c>
      <c r="AH49" s="94" t="n">
        <f aca="false">SUM(K49:AE49)</f>
        <v>0</v>
      </c>
      <c r="AI49" s="94" t="n">
        <f aca="false">SUMIFS(Desglose!$C$3:$C$499,Desglose!$B$3:$B$499,$A49,Desglose!$A$3:$A$499,AI$6)</f>
        <v>0</v>
      </c>
      <c r="AJ49" s="94" t="n">
        <f aca="false">SUMIFS(Desglose!$C$3:$C$499,Desglose!$B$3:$B$499,$A49,Desglose!$A$3:$A$499,AJ$6)</f>
        <v>0</v>
      </c>
      <c r="AK49" s="94" t="n">
        <f aca="false">+AI49+AJ49</f>
        <v>0</v>
      </c>
      <c r="AL49" s="95" t="n">
        <f aca="false">+AK49+AH49+J49+H49</f>
        <v>0</v>
      </c>
    </row>
    <row r="50" customFormat="false" ht="16.2" hidden="true" customHeight="false" outlineLevel="1" collapsed="false">
      <c r="A50" s="107" t="s">
        <v>23</v>
      </c>
      <c r="B50" s="114" t="s">
        <v>599</v>
      </c>
      <c r="C50" s="94" t="n">
        <f aca="false">SUMIFS(Desglose!$C$3:$C$499,Desglose!$B$3:$B$499,$A50,Desglose!$A$3:$A$499,C$6)</f>
        <v>0</v>
      </c>
      <c r="D50" s="94" t="n">
        <f aca="false">SUMIFS(Desglose!$C$3:$C$499,Desglose!$B$3:$B$499,$A50,Desglose!$A$3:$A$499,D$6)</f>
        <v>0</v>
      </c>
      <c r="E50" s="94" t="n">
        <f aca="false">SUMIFS(Desglose!$C$3:$C$499,Desglose!$B$3:$B$499,$A50,Desglose!$A$3:$A$499,E$6)</f>
        <v>0</v>
      </c>
      <c r="F50" s="94" t="n">
        <f aca="false">SUMIFS(Desglose!$C$3:$C$499,Desglose!$B$3:$B$499,$A50,Desglose!$A$3:$A$499,F$6)</f>
        <v>0</v>
      </c>
      <c r="G50" s="94" t="n">
        <f aca="false">SUMIFS(Desglose!$C$3:$C$499,Desglose!$B$3:$B$499,$A50,Desglose!$A$3:$A$499,G$6)</f>
        <v>0</v>
      </c>
      <c r="H50" s="94" t="n">
        <f aca="false">SUM(C50:G50)</f>
        <v>0</v>
      </c>
      <c r="I50" s="94" t="n">
        <f aca="false">SUMIFS(Desglose!$C$3:$C$499,Desglose!$B$3:$B$499,$A50,Desglose!$A$3:$A$499,I$6)</f>
        <v>0</v>
      </c>
      <c r="J50" s="94" t="n">
        <f aca="false">+I50</f>
        <v>0</v>
      </c>
      <c r="K50" s="94" t="n">
        <f aca="false">SUMIFS(Desglose!$C$3:$C$499,Desglose!$B$3:$B$499,$A50,Desglose!$A$3:$A$499,K$6)</f>
        <v>0</v>
      </c>
      <c r="L50" s="94" t="n">
        <f aca="false">SUMIFS(Desglose!$C$3:$C$499,Desglose!$B$3:$B$499,$A50,Desglose!$A$3:$A$499,L$6)</f>
        <v>0</v>
      </c>
      <c r="M50" s="94" t="n">
        <f aca="false">SUMIFS(Desglose!$C$3:$C$499,Desglose!$B$3:$B$499,$A50,Desglose!$A$3:$A$499,M$6)</f>
        <v>0</v>
      </c>
      <c r="N50" s="94" t="n">
        <f aca="false">SUMIFS(Desglose!$C$3:$C$499,Desglose!$B$3:$B$499,$A50,Desglose!$A$3:$A$499,N$6)</f>
        <v>0</v>
      </c>
      <c r="O50" s="94" t="n">
        <f aca="false">SUMIFS(Desglose!$C$3:$C$499,Desglose!$B$3:$B$499,$A50,Desglose!$A$3:$A$499,O$6)</f>
        <v>0</v>
      </c>
      <c r="P50" s="94" t="n">
        <f aca="false">SUMIFS(Desglose!$C$3:$C$499,Desglose!$B$3:$B$499,$A50,Desglose!$A$3:$A$499,P$6)</f>
        <v>0</v>
      </c>
      <c r="Q50" s="94" t="n">
        <f aca="false">SUMIFS(Desglose!$C$3:$C$499,Desglose!$B$3:$B$499,$A50,Desglose!$A$3:$A$499,Q$6)</f>
        <v>0</v>
      </c>
      <c r="R50" s="94" t="n">
        <f aca="false">SUMIFS(Desglose!$C$3:$C$499,Desglose!$B$3:$B$499,$A50,Desglose!$A$3:$A$499,R$6)</f>
        <v>0</v>
      </c>
      <c r="S50" s="94" t="n">
        <f aca="false">SUMIFS(Desglose!$C$3:$C$499,Desglose!$B$3:$B$499,$A50,Desglose!$A$3:$A$499,S$6)</f>
        <v>0</v>
      </c>
      <c r="T50" s="94" t="n">
        <f aca="false">SUMIFS(Desglose!$C$3:$C$499,Desglose!$B$3:$B$499,$A50,Desglose!$A$3:$A$499,T$6)</f>
        <v>0</v>
      </c>
      <c r="U50" s="94" t="n">
        <f aca="false">SUMIFS(Desglose!$C$3:$C$499,Desglose!$B$3:$B$499,$A50,Desglose!$A$3:$A$499,U$6)</f>
        <v>0</v>
      </c>
      <c r="V50" s="94" t="n">
        <f aca="false">SUMIFS(Desglose!$C$3:$C$499,Desglose!$B$3:$B$499,$A50,Desglose!$A$3:$A$499,V$6)</f>
        <v>0</v>
      </c>
      <c r="W50" s="94" t="n">
        <f aca="false">SUMIFS(Desglose!$C$3:$C$499,Desglose!$B$3:$B$499,$A50,Desglose!$A$3:$A$499,W$6)</f>
        <v>0</v>
      </c>
      <c r="X50" s="94" t="n">
        <f aca="false">SUMIFS(Desglose!$C$3:$C$499,Desglose!$B$3:$B$499,$A50,Desglose!$A$3:$A$499,X$6)</f>
        <v>0</v>
      </c>
      <c r="Y50" s="94" t="n">
        <f aca="false">SUMIFS(Desglose!$C$3:$C$499,Desglose!$B$3:$B$499,$A50,Desglose!$A$3:$A$499,Y$6)</f>
        <v>0</v>
      </c>
      <c r="Z50" s="94" t="n">
        <f aca="false">SUMIFS(Desglose!$C$3:$C$499,Desglose!$B$3:$B$499,$A50,Desglose!$A$3:$A$499,Z$6)</f>
        <v>0</v>
      </c>
      <c r="AA50" s="94" t="n">
        <f aca="false">SUMIFS(Desglose!$C$3:$C$499,Desglose!$B$3:$B$499,$A50,Desglose!$A$3:$A$499,AA$6)</f>
        <v>0</v>
      </c>
      <c r="AB50" s="94" t="n">
        <f aca="false">SUMIFS(Desglose!$C$3:$C$499,Desglose!$B$3:$B$499,$A50,Desglose!$A$3:$A$499,AB$6)</f>
        <v>0</v>
      </c>
      <c r="AC50" s="94" t="n">
        <f aca="false">SUMIFS(Desglose!$C$3:$C$499,Desglose!$B$3:$B$499,$A50,Desglose!$A$3:$A$499,AC$6)</f>
        <v>0</v>
      </c>
      <c r="AD50" s="94" t="n">
        <f aca="false">SUMIFS(Desglose!$C$3:$C$499,Desglose!$B$3:$B$499,$A50,Desglose!$A$3:$A$499,AD$6)</f>
        <v>0</v>
      </c>
      <c r="AE50" s="94" t="n">
        <f aca="false">SUMIFS(Desglose!$C$3:$C$499,Desglose!$B$3:$B$499,$A50,Desglose!$A$3:$A$499,AE$6)</f>
        <v>0</v>
      </c>
      <c r="AF50" s="94" t="n">
        <f aca="false">+K50+L50+M50+N50+O50+P50+Q50+R50+T50+U50+V50+W50+X50+Y50+AA50</f>
        <v>0</v>
      </c>
      <c r="AG50" s="94" t="n">
        <f aca="false">+AE50+AD50+AC50+AB50+Z50+S50</f>
        <v>0</v>
      </c>
      <c r="AH50" s="94" t="n">
        <f aca="false">SUM(K50:AE50)</f>
        <v>0</v>
      </c>
      <c r="AI50" s="94" t="n">
        <f aca="false">SUMIFS(Desglose!$C$3:$C$499,Desglose!$B$3:$B$499,$A50,Desglose!$A$3:$A$499,AI$6)</f>
        <v>0</v>
      </c>
      <c r="AJ50" s="94" t="n">
        <f aca="false">SUMIFS(Desglose!$C$3:$C$499,Desglose!$B$3:$B$499,$A50,Desglose!$A$3:$A$499,AJ$6)</f>
        <v>0</v>
      </c>
      <c r="AK50" s="94" t="n">
        <f aca="false">+AI50+AJ50</f>
        <v>0</v>
      </c>
      <c r="AL50" s="95" t="n">
        <f aca="false">+AK50+AH50+J50+H50</f>
        <v>0</v>
      </c>
    </row>
    <row r="51" customFormat="false" ht="16.2" hidden="true" customHeight="false" outlineLevel="1" collapsed="false">
      <c r="A51" s="107" t="s">
        <v>105</v>
      </c>
      <c r="B51" s="114" t="s">
        <v>600</v>
      </c>
      <c r="C51" s="94" t="n">
        <f aca="false">SUMIFS(Desglose!$C$3:$C$499,Desglose!$B$3:$B$499,$A51,Desglose!$A$3:$A$499,C$6)</f>
        <v>0</v>
      </c>
      <c r="D51" s="94" t="n">
        <f aca="false">SUMIFS(Desglose!$C$3:$C$499,Desglose!$B$3:$B$499,$A51,Desglose!$A$3:$A$499,D$6)</f>
        <v>0</v>
      </c>
      <c r="E51" s="94" t="n">
        <f aca="false">SUMIFS(Desglose!$C$3:$C$499,Desglose!$B$3:$B$499,$A51,Desglose!$A$3:$A$499,E$6)</f>
        <v>0</v>
      </c>
      <c r="F51" s="94" t="n">
        <f aca="false">SUMIFS(Desglose!$C$3:$C$499,Desglose!$B$3:$B$499,$A51,Desglose!$A$3:$A$499,F$6)</f>
        <v>0</v>
      </c>
      <c r="G51" s="94" t="n">
        <f aca="false">SUMIFS(Desglose!$C$3:$C$499,Desglose!$B$3:$B$499,$A51,Desglose!$A$3:$A$499,G$6)</f>
        <v>0</v>
      </c>
      <c r="H51" s="94" t="n">
        <f aca="false">SUM(C51:G51)</f>
        <v>0</v>
      </c>
      <c r="I51" s="94" t="n">
        <f aca="false">SUMIFS(Desglose!$C$3:$C$499,Desglose!$B$3:$B$499,$A51,Desglose!$A$3:$A$499,I$6)</f>
        <v>0</v>
      </c>
      <c r="J51" s="94" t="n">
        <f aca="false">+I51</f>
        <v>0</v>
      </c>
      <c r="K51" s="94" t="n">
        <f aca="false">SUMIFS(Desglose!$C$3:$C$499,Desglose!$B$3:$B$499,$A51,Desglose!$A$3:$A$499,K$6)</f>
        <v>0</v>
      </c>
      <c r="L51" s="94" t="n">
        <f aca="false">SUMIFS(Desglose!$C$3:$C$499,Desglose!$B$3:$B$499,$A51,Desglose!$A$3:$A$499,L$6)</f>
        <v>0</v>
      </c>
      <c r="M51" s="94" t="n">
        <f aca="false">SUMIFS(Desglose!$C$3:$C$499,Desglose!$B$3:$B$499,$A51,Desglose!$A$3:$A$499,M$6)</f>
        <v>0</v>
      </c>
      <c r="N51" s="94" t="n">
        <f aca="false">SUMIFS(Desglose!$C$3:$C$499,Desglose!$B$3:$B$499,$A51,Desglose!$A$3:$A$499,N$6)</f>
        <v>0</v>
      </c>
      <c r="O51" s="94" t="n">
        <f aca="false">SUMIFS(Desglose!$C$3:$C$499,Desglose!$B$3:$B$499,$A51,Desglose!$A$3:$A$499,O$6)</f>
        <v>0</v>
      </c>
      <c r="P51" s="94" t="n">
        <f aca="false">SUMIFS(Desglose!$C$3:$C$499,Desglose!$B$3:$B$499,$A51,Desglose!$A$3:$A$499,P$6)</f>
        <v>0</v>
      </c>
      <c r="Q51" s="94" t="n">
        <f aca="false">SUMIFS(Desglose!$C$3:$C$499,Desglose!$B$3:$B$499,$A51,Desglose!$A$3:$A$499,Q$6)</f>
        <v>0</v>
      </c>
      <c r="R51" s="94" t="n">
        <f aca="false">SUMIFS(Desglose!$C$3:$C$499,Desglose!$B$3:$B$499,$A51,Desglose!$A$3:$A$499,R$6)</f>
        <v>0</v>
      </c>
      <c r="S51" s="94" t="n">
        <f aca="false">SUMIFS(Desglose!$C$3:$C$499,Desglose!$B$3:$B$499,$A51,Desglose!$A$3:$A$499,S$6)</f>
        <v>0</v>
      </c>
      <c r="T51" s="94" t="n">
        <f aca="false">SUMIFS(Desglose!$C$3:$C$499,Desglose!$B$3:$B$499,$A51,Desglose!$A$3:$A$499,T$6)</f>
        <v>0</v>
      </c>
      <c r="U51" s="94" t="n">
        <f aca="false">SUMIFS(Desglose!$C$3:$C$499,Desglose!$B$3:$B$499,$A51,Desglose!$A$3:$A$499,U$6)</f>
        <v>0</v>
      </c>
      <c r="V51" s="94" t="n">
        <f aca="false">SUMIFS(Desglose!$C$3:$C$499,Desglose!$B$3:$B$499,$A51,Desglose!$A$3:$A$499,V$6)</f>
        <v>0</v>
      </c>
      <c r="W51" s="94" t="n">
        <f aca="false">SUMIFS(Desglose!$C$3:$C$499,Desglose!$B$3:$B$499,$A51,Desglose!$A$3:$A$499,W$6)</f>
        <v>0</v>
      </c>
      <c r="X51" s="94" t="n">
        <f aca="false">SUMIFS(Desglose!$C$3:$C$499,Desglose!$B$3:$B$499,$A51,Desglose!$A$3:$A$499,X$6)</f>
        <v>0</v>
      </c>
      <c r="Y51" s="94" t="n">
        <f aca="false">SUMIFS(Desglose!$C$3:$C$499,Desglose!$B$3:$B$499,$A51,Desglose!$A$3:$A$499,Y$6)</f>
        <v>0</v>
      </c>
      <c r="Z51" s="94" t="n">
        <f aca="false">SUMIFS(Desglose!$C$3:$C$499,Desglose!$B$3:$B$499,$A51,Desglose!$A$3:$A$499,Z$6)</f>
        <v>0</v>
      </c>
      <c r="AA51" s="94" t="n">
        <f aca="false">SUMIFS(Desglose!$C$3:$C$499,Desglose!$B$3:$B$499,$A51,Desglose!$A$3:$A$499,AA$6)</f>
        <v>0</v>
      </c>
      <c r="AB51" s="94" t="n">
        <f aca="false">SUMIFS(Desglose!$C$3:$C$499,Desglose!$B$3:$B$499,$A51,Desglose!$A$3:$A$499,AB$6)</f>
        <v>0</v>
      </c>
      <c r="AC51" s="94" t="n">
        <f aca="false">SUMIFS(Desglose!$C$3:$C$499,Desglose!$B$3:$B$499,$A51,Desglose!$A$3:$A$499,AC$6)</f>
        <v>0</v>
      </c>
      <c r="AD51" s="94" t="n">
        <f aca="false">SUMIFS(Desglose!$C$3:$C$499,Desglose!$B$3:$B$499,$A51,Desglose!$A$3:$A$499,AD$6)</f>
        <v>0</v>
      </c>
      <c r="AE51" s="94" t="n">
        <f aca="false">SUMIFS(Desglose!$C$3:$C$499,Desglose!$B$3:$B$499,$A51,Desglose!$A$3:$A$499,AE$6)</f>
        <v>0</v>
      </c>
      <c r="AF51" s="94" t="n">
        <f aca="false">+K51+L51+M51+N51+O51+P51+Q51+R51+T51+U51+V51+W51+X51+Y51+AA51</f>
        <v>0</v>
      </c>
      <c r="AG51" s="94" t="n">
        <f aca="false">+AE51+AD51+AC51+AB51+Z51+S51</f>
        <v>0</v>
      </c>
      <c r="AH51" s="94" t="n">
        <f aca="false">SUM(K51:AE51)</f>
        <v>0</v>
      </c>
      <c r="AI51" s="94" t="n">
        <f aca="false">SUMIFS(Desglose!$C$3:$C$499,Desglose!$B$3:$B$499,$A51,Desglose!$A$3:$A$499,AI$6)</f>
        <v>0</v>
      </c>
      <c r="AJ51" s="94" t="n">
        <f aca="false">SUMIFS(Desglose!$C$3:$C$499,Desglose!$B$3:$B$499,$A51,Desglose!$A$3:$A$499,AJ$6)</f>
        <v>0</v>
      </c>
      <c r="AK51" s="94" t="n">
        <f aca="false">+AI51+AJ51</f>
        <v>0</v>
      </c>
      <c r="AL51" s="95" t="n">
        <f aca="false">+AK51+AH51+J51+H51</f>
        <v>0</v>
      </c>
    </row>
    <row r="52" customFormat="false" ht="16.2" hidden="true" customHeight="false" outlineLevel="1" collapsed="false">
      <c r="A52" s="107" t="s">
        <v>107</v>
      </c>
      <c r="B52" s="114" t="s">
        <v>601</v>
      </c>
      <c r="C52" s="94" t="n">
        <f aca="false">SUMIFS(Desglose!$C$3:$C$499,Desglose!$B$3:$B$499,$A52,Desglose!$A$3:$A$499,C$6)</f>
        <v>0</v>
      </c>
      <c r="D52" s="94" t="n">
        <f aca="false">SUMIFS(Desglose!$C$3:$C$499,Desglose!$B$3:$B$499,$A52,Desglose!$A$3:$A$499,D$6)</f>
        <v>0</v>
      </c>
      <c r="E52" s="94" t="n">
        <f aca="false">SUMIFS(Desglose!$C$3:$C$499,Desglose!$B$3:$B$499,$A52,Desglose!$A$3:$A$499,E$6)</f>
        <v>0</v>
      </c>
      <c r="F52" s="94" t="n">
        <f aca="false">SUMIFS(Desglose!$C$3:$C$499,Desglose!$B$3:$B$499,$A52,Desglose!$A$3:$A$499,F$6)</f>
        <v>0</v>
      </c>
      <c r="G52" s="94" t="n">
        <f aca="false">SUMIFS(Desglose!$C$3:$C$499,Desglose!$B$3:$B$499,$A52,Desglose!$A$3:$A$499,G$6)</f>
        <v>0</v>
      </c>
      <c r="H52" s="94" t="n">
        <f aca="false">SUM(C52:G52)</f>
        <v>0</v>
      </c>
      <c r="I52" s="94" t="n">
        <f aca="false">SUMIFS(Desglose!$C$3:$C$499,Desglose!$B$3:$B$499,$A52,Desglose!$A$3:$A$499,I$6)</f>
        <v>0</v>
      </c>
      <c r="J52" s="94" t="n">
        <f aca="false">+I52</f>
        <v>0</v>
      </c>
      <c r="K52" s="94" t="n">
        <f aca="false">SUMIFS(Desglose!$C$3:$C$499,Desglose!$B$3:$B$499,$A52,Desglose!$A$3:$A$499,K$6)</f>
        <v>0</v>
      </c>
      <c r="L52" s="94" t="n">
        <f aca="false">SUMIFS(Desglose!$C$3:$C$499,Desglose!$B$3:$B$499,$A52,Desglose!$A$3:$A$499,L$6)</f>
        <v>0</v>
      </c>
      <c r="M52" s="94" t="n">
        <f aca="false">SUMIFS(Desglose!$C$3:$C$499,Desglose!$B$3:$B$499,$A52,Desglose!$A$3:$A$499,M$6)</f>
        <v>0</v>
      </c>
      <c r="N52" s="94" t="n">
        <f aca="false">SUMIFS(Desglose!$C$3:$C$499,Desglose!$B$3:$B$499,$A52,Desglose!$A$3:$A$499,N$6)</f>
        <v>0</v>
      </c>
      <c r="O52" s="94" t="n">
        <f aca="false">SUMIFS(Desglose!$C$3:$C$499,Desglose!$B$3:$B$499,$A52,Desglose!$A$3:$A$499,O$6)</f>
        <v>0</v>
      </c>
      <c r="P52" s="94" t="n">
        <f aca="false">SUMIFS(Desglose!$C$3:$C$499,Desglose!$B$3:$B$499,$A52,Desglose!$A$3:$A$499,P$6)</f>
        <v>0</v>
      </c>
      <c r="Q52" s="94" t="n">
        <f aca="false">SUMIFS(Desglose!$C$3:$C$499,Desglose!$B$3:$B$499,$A52,Desglose!$A$3:$A$499,Q$6)</f>
        <v>0</v>
      </c>
      <c r="R52" s="94" t="n">
        <f aca="false">SUMIFS(Desglose!$C$3:$C$499,Desglose!$B$3:$B$499,$A52,Desglose!$A$3:$A$499,R$6)</f>
        <v>0</v>
      </c>
      <c r="S52" s="94" t="n">
        <f aca="false">SUMIFS(Desglose!$C$3:$C$499,Desglose!$B$3:$B$499,$A52,Desglose!$A$3:$A$499,S$6)</f>
        <v>0</v>
      </c>
      <c r="T52" s="94" t="n">
        <f aca="false">SUMIFS(Desglose!$C$3:$C$499,Desglose!$B$3:$B$499,$A52,Desglose!$A$3:$A$499,T$6)</f>
        <v>0</v>
      </c>
      <c r="U52" s="94" t="n">
        <f aca="false">SUMIFS(Desglose!$C$3:$C$499,Desglose!$B$3:$B$499,$A52,Desglose!$A$3:$A$499,U$6)</f>
        <v>0</v>
      </c>
      <c r="V52" s="94" t="n">
        <f aca="false">SUMIFS(Desglose!$C$3:$C$499,Desglose!$B$3:$B$499,$A52,Desglose!$A$3:$A$499,V$6)</f>
        <v>0</v>
      </c>
      <c r="W52" s="94" t="n">
        <f aca="false">SUMIFS(Desglose!$C$3:$C$499,Desglose!$B$3:$B$499,$A52,Desglose!$A$3:$A$499,W$6)</f>
        <v>0</v>
      </c>
      <c r="X52" s="94" t="n">
        <f aca="false">SUMIFS(Desglose!$C$3:$C$499,Desglose!$B$3:$B$499,$A52,Desglose!$A$3:$A$499,X$6)</f>
        <v>0</v>
      </c>
      <c r="Y52" s="94" t="n">
        <f aca="false">SUMIFS(Desglose!$C$3:$C$499,Desglose!$B$3:$B$499,$A52,Desglose!$A$3:$A$499,Y$6)</f>
        <v>0</v>
      </c>
      <c r="Z52" s="94" t="n">
        <f aca="false">SUMIFS(Desglose!$C$3:$C$499,Desglose!$B$3:$B$499,$A52,Desglose!$A$3:$A$499,Z$6)</f>
        <v>0</v>
      </c>
      <c r="AA52" s="94" t="n">
        <f aca="false">SUMIFS(Desglose!$C$3:$C$499,Desglose!$B$3:$B$499,$A52,Desglose!$A$3:$A$499,AA$6)</f>
        <v>0</v>
      </c>
      <c r="AB52" s="94" t="n">
        <f aca="false">SUMIFS(Desglose!$C$3:$C$499,Desglose!$B$3:$B$499,$A52,Desglose!$A$3:$A$499,AB$6)</f>
        <v>0</v>
      </c>
      <c r="AC52" s="94" t="n">
        <f aca="false">SUMIFS(Desglose!$C$3:$C$499,Desglose!$B$3:$B$499,$A52,Desglose!$A$3:$A$499,AC$6)</f>
        <v>0</v>
      </c>
      <c r="AD52" s="94" t="n">
        <f aca="false">SUMIFS(Desglose!$C$3:$C$499,Desglose!$B$3:$B$499,$A52,Desglose!$A$3:$A$499,AD$6)</f>
        <v>0</v>
      </c>
      <c r="AE52" s="94" t="n">
        <f aca="false">SUMIFS(Desglose!$C$3:$C$499,Desglose!$B$3:$B$499,$A52,Desglose!$A$3:$A$499,AE$6)</f>
        <v>0</v>
      </c>
      <c r="AF52" s="94" t="n">
        <f aca="false">+K52+L52+M52+N52+O52+P52+Q52+R52+T52+U52+V52+W52+X52+Y52+AA52</f>
        <v>0</v>
      </c>
      <c r="AG52" s="94" t="n">
        <f aca="false">+AE52+AD52+AC52+AB52+Z52+S52</f>
        <v>0</v>
      </c>
      <c r="AH52" s="94" t="n">
        <f aca="false">SUM(K52:AE52)</f>
        <v>0</v>
      </c>
      <c r="AI52" s="94" t="n">
        <f aca="false">SUMIFS(Desglose!$C$3:$C$499,Desglose!$B$3:$B$499,$A52,Desglose!$A$3:$A$499,AI$6)</f>
        <v>0</v>
      </c>
      <c r="AJ52" s="94" t="n">
        <f aca="false">SUMIFS(Desglose!$C$3:$C$499,Desglose!$B$3:$B$499,$A52,Desglose!$A$3:$A$499,AJ$6)</f>
        <v>0</v>
      </c>
      <c r="AK52" s="94" t="n">
        <f aca="false">+AI52+AJ52</f>
        <v>0</v>
      </c>
      <c r="AL52" s="95" t="n">
        <f aca="false">+AK52+AH52+J52+H52</f>
        <v>0</v>
      </c>
    </row>
    <row r="53" s="106" customFormat="true" ht="16.2" hidden="true" customHeight="false" outlineLevel="1" collapsed="false">
      <c r="A53" s="102"/>
      <c r="B53" s="103"/>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5"/>
    </row>
    <row r="54" s="81" customFormat="true" ht="16.2" hidden="true" customHeight="false" outlineLevel="0" collapsed="false">
      <c r="A54" s="87" t="s">
        <v>602</v>
      </c>
      <c r="B54" s="88" t="s">
        <v>603</v>
      </c>
      <c r="C54" s="89" t="n">
        <f aca="false">SUM(C56:C57)</f>
        <v>0</v>
      </c>
      <c r="D54" s="89" t="n">
        <f aca="false">SUM(D56:D57)</f>
        <v>0</v>
      </c>
      <c r="E54" s="89" t="n">
        <f aca="false">SUM(E56:E57)</f>
        <v>0</v>
      </c>
      <c r="F54" s="89" t="n">
        <f aca="false">SUM(F56:F57)</f>
        <v>0</v>
      </c>
      <c r="G54" s="89" t="n">
        <f aca="false">SUM(G56:G57)</f>
        <v>0</v>
      </c>
      <c r="H54" s="89" t="n">
        <f aca="false">SUM(C54:G54)</f>
        <v>0</v>
      </c>
      <c r="I54" s="89" t="n">
        <f aca="false">SUM(I56:I57)</f>
        <v>0</v>
      </c>
      <c r="J54" s="89" t="n">
        <f aca="false">+I54</f>
        <v>0</v>
      </c>
      <c r="K54" s="89" t="n">
        <f aca="false">SUM(K56:K57)</f>
        <v>0</v>
      </c>
      <c r="L54" s="89" t="n">
        <f aca="false">SUM(L56:L57)</f>
        <v>0</v>
      </c>
      <c r="M54" s="89" t="n">
        <f aca="false">SUM(M56:M57)</f>
        <v>0</v>
      </c>
      <c r="N54" s="89" t="n">
        <f aca="false">SUM(N56:N57)</f>
        <v>0</v>
      </c>
      <c r="O54" s="89" t="n">
        <f aca="false">SUM(O56:O57)</f>
        <v>0</v>
      </c>
      <c r="P54" s="89" t="n">
        <f aca="false">SUM(P56:P57)</f>
        <v>0</v>
      </c>
      <c r="Q54" s="89" t="n">
        <f aca="false">SUM(Q56:Q57)</f>
        <v>0</v>
      </c>
      <c r="R54" s="89" t="n">
        <f aca="false">SUM(R56:R57)</f>
        <v>0</v>
      </c>
      <c r="S54" s="89" t="n">
        <f aca="false">SUM(S56:S57)</f>
        <v>0</v>
      </c>
      <c r="T54" s="89" t="n">
        <f aca="false">SUM(T56:T57)</f>
        <v>0</v>
      </c>
      <c r="U54" s="89" t="n">
        <f aca="false">SUM(U56:U57)</f>
        <v>0</v>
      </c>
      <c r="V54" s="89" t="n">
        <f aca="false">SUM(V56:V57)</f>
        <v>0</v>
      </c>
      <c r="W54" s="89" t="n">
        <f aca="false">SUM(W56:W57)</f>
        <v>0</v>
      </c>
      <c r="X54" s="89" t="n">
        <f aca="false">SUM(X56:X57)</f>
        <v>0</v>
      </c>
      <c r="Y54" s="89" t="n">
        <f aca="false">SUM(Y56:Y57)</f>
        <v>0</v>
      </c>
      <c r="Z54" s="89" t="n">
        <f aca="false">SUM(Z56:Z57)</f>
        <v>0</v>
      </c>
      <c r="AA54" s="89" t="n">
        <f aca="false">SUM(AA56:AA57)</f>
        <v>0</v>
      </c>
      <c r="AB54" s="89" t="n">
        <f aca="false">SUM(AB56:AB57)</f>
        <v>0</v>
      </c>
      <c r="AC54" s="89" t="n">
        <f aca="false">SUM(AC56:AC57)</f>
        <v>0</v>
      </c>
      <c r="AD54" s="89" t="n">
        <f aca="false">SUM(AD56:AD57)</f>
        <v>0</v>
      </c>
      <c r="AE54" s="89" t="n">
        <f aca="false">SUM(AE56:AE57)</f>
        <v>0</v>
      </c>
      <c r="AF54" s="89" t="n">
        <f aca="false">+AA54+Y54+X54+W54+V54+U54+T54+R54+Q54+P54+O54+N54+M54+L54+K54</f>
        <v>0</v>
      </c>
      <c r="AG54" s="89" t="n">
        <f aca="false">+AE54+AD54+AC54+AB54+Z54+S54</f>
        <v>0</v>
      </c>
      <c r="AH54" s="89" t="n">
        <f aca="false">SUM(K54:AE54)</f>
        <v>0</v>
      </c>
      <c r="AI54" s="89" t="n">
        <f aca="false">SUM(AI56:AI57)</f>
        <v>0</v>
      </c>
      <c r="AJ54" s="89" t="n">
        <f aca="false">SUM(AJ56:AJ57)</f>
        <v>0</v>
      </c>
      <c r="AK54" s="89" t="n">
        <f aca="false">SUM(AI54:AJ54)</f>
        <v>0</v>
      </c>
      <c r="AL54" s="90" t="n">
        <f aca="false">+AK54+AH54+J54+H54</f>
        <v>0</v>
      </c>
    </row>
    <row r="55" s="86" customFormat="true" ht="9" hidden="false" customHeight="true" outlineLevel="0" collapsed="false">
      <c r="A55" s="91"/>
      <c r="B55" s="83"/>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4"/>
      <c r="AF55" s="84"/>
      <c r="AG55" s="84"/>
      <c r="AH55" s="84"/>
      <c r="AI55" s="84"/>
      <c r="AJ55" s="84"/>
      <c r="AK55" s="84"/>
      <c r="AL55" s="85"/>
    </row>
    <row r="56" customFormat="false" ht="16.2" hidden="true" customHeight="false" outlineLevel="1" collapsed="false">
      <c r="A56" s="92" t="s">
        <v>110</v>
      </c>
      <c r="B56" s="93" t="s">
        <v>604</v>
      </c>
      <c r="C56" s="94" t="n">
        <f aca="false">SUMIFS(Desglose!$C$3:$C$499,Desglose!$B$3:$B$499,$A56,Desglose!$A$3:$A$499,C$6)</f>
        <v>0</v>
      </c>
      <c r="D56" s="94" t="n">
        <f aca="false">SUMIFS(Desglose!$C$3:$C$499,Desglose!$B$3:$B$499,$A56,Desglose!$A$3:$A$499,D$6)</f>
        <v>0</v>
      </c>
      <c r="E56" s="94" t="n">
        <f aca="false">SUMIFS(Desglose!$C$3:$C$499,Desglose!$B$3:$B$499,$A56,Desglose!$A$3:$A$499,E$6)</f>
        <v>0</v>
      </c>
      <c r="F56" s="94" t="n">
        <f aca="false">SUMIFS(Desglose!$C$3:$C$499,Desglose!$B$3:$B$499,$A56,Desglose!$A$3:$A$499,F$6)</f>
        <v>0</v>
      </c>
      <c r="G56" s="94" t="n">
        <f aca="false">SUMIFS(Desglose!$C$3:$C$499,Desglose!$B$3:$B$499,$A56,Desglose!$A$3:$A$499,G$6)</f>
        <v>0</v>
      </c>
      <c r="H56" s="94" t="n">
        <f aca="false">SUM(C56:G56)</f>
        <v>0</v>
      </c>
      <c r="I56" s="94" t="n">
        <f aca="false">SUMIFS(Desglose!$C$3:$C$499,Desglose!$B$3:$B$499,$A56,Desglose!$A$3:$A$499,I$6)</f>
        <v>0</v>
      </c>
      <c r="J56" s="94" t="n">
        <f aca="false">+I56</f>
        <v>0</v>
      </c>
      <c r="K56" s="94" t="n">
        <f aca="false">SUMIFS(Desglose!$C$3:$C$499,Desglose!$B$3:$B$499,$A56,Desglose!$A$3:$A$499,K$6)</f>
        <v>0</v>
      </c>
      <c r="L56" s="94" t="n">
        <f aca="false">SUMIFS(Desglose!$C$3:$C$499,Desglose!$B$3:$B$499,$A56,Desglose!$A$3:$A$499,L$6)</f>
        <v>0</v>
      </c>
      <c r="M56" s="94" t="n">
        <f aca="false">SUMIFS(Desglose!$C$3:$C$499,Desglose!$B$3:$B$499,$A56,Desglose!$A$3:$A$499,M$6)</f>
        <v>0</v>
      </c>
      <c r="N56" s="94" t="n">
        <f aca="false">SUMIFS(Desglose!$C$3:$C$499,Desglose!$B$3:$B$499,$A56,Desglose!$A$3:$A$499,N$6)</f>
        <v>0</v>
      </c>
      <c r="O56" s="94" t="n">
        <f aca="false">SUMIFS(Desglose!$C$3:$C$499,Desglose!$B$3:$B$499,$A56,Desglose!$A$3:$A$499,O$6)</f>
        <v>0</v>
      </c>
      <c r="P56" s="94" t="n">
        <f aca="false">SUMIFS(Desglose!$C$3:$C$499,Desglose!$B$3:$B$499,$A56,Desglose!$A$3:$A$499,P$6)</f>
        <v>0</v>
      </c>
      <c r="Q56" s="94" t="n">
        <f aca="false">SUMIFS(Desglose!$C$3:$C$499,Desglose!$B$3:$B$499,$A56,Desglose!$A$3:$A$499,Q$6)</f>
        <v>0</v>
      </c>
      <c r="R56" s="94" t="n">
        <f aca="false">SUMIFS(Desglose!$C$3:$C$499,Desglose!$B$3:$B$499,$A56,Desglose!$A$3:$A$499,R$6)</f>
        <v>0</v>
      </c>
      <c r="S56" s="94" t="n">
        <f aca="false">SUMIFS(Desglose!$C$3:$C$499,Desglose!$B$3:$B$499,$A56,Desglose!$A$3:$A$499,S$6)</f>
        <v>0</v>
      </c>
      <c r="T56" s="94" t="n">
        <f aca="false">SUMIFS(Desglose!$C$3:$C$499,Desglose!$B$3:$B$499,$A56,Desglose!$A$3:$A$499,T$6)</f>
        <v>0</v>
      </c>
      <c r="U56" s="94" t="n">
        <f aca="false">SUMIFS(Desglose!$C$3:$C$499,Desglose!$B$3:$B$499,$A56,Desglose!$A$3:$A$499,U$6)</f>
        <v>0</v>
      </c>
      <c r="V56" s="94" t="n">
        <f aca="false">SUMIFS(Desglose!$C$3:$C$499,Desglose!$B$3:$B$499,$A56,Desglose!$A$3:$A$499,V$6)</f>
        <v>0</v>
      </c>
      <c r="W56" s="94" t="n">
        <f aca="false">SUMIFS(Desglose!$C$3:$C$499,Desglose!$B$3:$B$499,$A56,Desglose!$A$3:$A$499,W$6)</f>
        <v>0</v>
      </c>
      <c r="X56" s="94" t="n">
        <f aca="false">SUMIFS(Desglose!$C$3:$C$499,Desglose!$B$3:$B$499,$A56,Desglose!$A$3:$A$499,X$6)</f>
        <v>0</v>
      </c>
      <c r="Y56" s="94" t="n">
        <f aca="false">SUMIFS(Desglose!$C$3:$C$499,Desglose!$B$3:$B$499,$A56,Desglose!$A$3:$A$499,Y$6)</f>
        <v>0</v>
      </c>
      <c r="Z56" s="94" t="n">
        <f aca="false">SUMIFS(Desglose!$C$3:$C$499,Desglose!$B$3:$B$499,$A56,Desglose!$A$3:$A$499,Z$6)</f>
        <v>0</v>
      </c>
      <c r="AA56" s="94" t="n">
        <f aca="false">SUMIFS(Desglose!$C$3:$C$499,Desglose!$B$3:$B$499,$A56,Desglose!$A$3:$A$499,AA$6)</f>
        <v>0</v>
      </c>
      <c r="AB56" s="94" t="n">
        <f aca="false">SUMIFS(Desglose!$C$3:$C$499,Desglose!$B$3:$B$499,$A56,Desglose!$A$3:$A$499,AB$6)</f>
        <v>0</v>
      </c>
      <c r="AC56" s="94" t="n">
        <f aca="false">SUMIFS(Desglose!$C$3:$C$499,Desglose!$B$3:$B$499,$A56,Desglose!$A$3:$A$499,AC$6)</f>
        <v>0</v>
      </c>
      <c r="AD56" s="94" t="n">
        <f aca="false">SUMIFS(Desglose!$C$3:$C$499,Desglose!$B$3:$B$499,$A56,Desglose!$A$3:$A$499,AD$6)</f>
        <v>0</v>
      </c>
      <c r="AE56" s="94" t="n">
        <f aca="false">SUMIFS(Desglose!$C$3:$C$499,Desglose!$B$3:$B$499,$A56,Desglose!$A$3:$A$499,AE$6)</f>
        <v>0</v>
      </c>
      <c r="AF56" s="94" t="n">
        <f aca="false">+K56+L56+M56+N56+O56+P56+Q56+R56+T56+U56+V56+W56+X56+Y56+AA56</f>
        <v>0</v>
      </c>
      <c r="AG56" s="94" t="n">
        <f aca="false">+AE56+AD56+AC56+AB56+Z56+S56</f>
        <v>0</v>
      </c>
      <c r="AH56" s="94" t="n">
        <f aca="false">SUM(K56:AE56)</f>
        <v>0</v>
      </c>
      <c r="AI56" s="94" t="n">
        <f aca="false">SUMIFS(Desglose!$C$3:$C$499,Desglose!$B$3:$B$499,$A56,Desglose!$A$3:$A$499,AI$6)</f>
        <v>0</v>
      </c>
      <c r="AJ56" s="94" t="n">
        <f aca="false">SUMIFS(Desglose!$C$3:$C$499,Desglose!$B$3:$B$499,$A56,Desglose!$A$3:$A$499,AJ$6)</f>
        <v>0</v>
      </c>
      <c r="AK56" s="94" t="n">
        <f aca="false">+AI56+AJ56</f>
        <v>0</v>
      </c>
      <c r="AL56" s="95" t="n">
        <f aca="false">+AK56+AH56+J56+H56</f>
        <v>0</v>
      </c>
    </row>
    <row r="57" s="116" customFormat="true" ht="16.2" hidden="true" customHeight="false" outlineLevel="1" collapsed="false">
      <c r="A57" s="115" t="s">
        <v>113</v>
      </c>
      <c r="B57" s="101" t="s">
        <v>605</v>
      </c>
      <c r="C57" s="94" t="n">
        <f aca="false">SUMIFS(Desglose!$C$3:$C$499,Desglose!$B$3:$B$499,$A57,Desglose!$A$3:$A$499,C$6)</f>
        <v>0</v>
      </c>
      <c r="D57" s="94" t="n">
        <f aca="false">SUMIFS(Desglose!$C$3:$C$499,Desglose!$B$3:$B$499,$A57,Desglose!$A$3:$A$499,D$6)</f>
        <v>0</v>
      </c>
      <c r="E57" s="94" t="n">
        <f aca="false">SUMIFS(Desglose!$C$3:$C$499,Desglose!$B$3:$B$499,$A57,Desglose!$A$3:$A$499,E$6)</f>
        <v>0</v>
      </c>
      <c r="F57" s="94" t="n">
        <f aca="false">SUMIFS(Desglose!$C$3:$C$499,Desglose!$B$3:$B$499,$A57,Desglose!$A$3:$A$499,F$6)</f>
        <v>0</v>
      </c>
      <c r="G57" s="94" t="n">
        <f aca="false">SUMIFS(Desglose!$C$3:$C$499,Desglose!$B$3:$B$499,$A57,Desglose!$A$3:$A$499,G$6)</f>
        <v>0</v>
      </c>
      <c r="H57" s="94" t="n">
        <f aca="false">SUM(C57:G57)</f>
        <v>0</v>
      </c>
      <c r="I57" s="94" t="n">
        <f aca="false">SUMIFS(Desglose!$C$3:$C$499,Desglose!$B$3:$B$499,$A57,Desglose!$A$3:$A$499,I$6)</f>
        <v>0</v>
      </c>
      <c r="J57" s="94" t="n">
        <f aca="false">+I57</f>
        <v>0</v>
      </c>
      <c r="K57" s="94" t="n">
        <f aca="false">SUMIFS(Desglose!$C$3:$C$499,Desglose!$B$3:$B$499,$A57,Desglose!$A$3:$A$499,K$6)</f>
        <v>0</v>
      </c>
      <c r="L57" s="94" t="n">
        <f aca="false">SUMIFS(Desglose!$C$3:$C$499,Desglose!$B$3:$B$499,$A57,Desglose!$A$3:$A$499,L$6)</f>
        <v>0</v>
      </c>
      <c r="M57" s="94" t="n">
        <f aca="false">SUMIFS(Desglose!$C$3:$C$499,Desglose!$B$3:$B$499,$A57,Desglose!$A$3:$A$499,M$6)</f>
        <v>0</v>
      </c>
      <c r="N57" s="94" t="n">
        <f aca="false">SUMIFS(Desglose!$C$3:$C$499,Desglose!$B$3:$B$499,$A57,Desglose!$A$3:$A$499,N$6)</f>
        <v>0</v>
      </c>
      <c r="O57" s="94" t="n">
        <f aca="false">SUMIFS(Desglose!$C$3:$C$499,Desglose!$B$3:$B$499,$A57,Desglose!$A$3:$A$499,O$6)</f>
        <v>0</v>
      </c>
      <c r="P57" s="94" t="n">
        <f aca="false">SUMIFS(Desglose!$C$3:$C$499,Desglose!$B$3:$B$499,$A57,Desglose!$A$3:$A$499,P$6)</f>
        <v>0</v>
      </c>
      <c r="Q57" s="94" t="n">
        <f aca="false">SUMIFS(Desglose!$C$3:$C$499,Desglose!$B$3:$B$499,$A57,Desglose!$A$3:$A$499,Q$6)</f>
        <v>0</v>
      </c>
      <c r="R57" s="94" t="n">
        <f aca="false">SUMIFS(Desglose!$C$3:$C$499,Desglose!$B$3:$B$499,$A57,Desglose!$A$3:$A$499,R$6)</f>
        <v>0</v>
      </c>
      <c r="S57" s="94" t="n">
        <f aca="false">SUMIFS(Desglose!$C$3:$C$499,Desglose!$B$3:$B$499,$A57,Desglose!$A$3:$A$499,S$6)</f>
        <v>0</v>
      </c>
      <c r="T57" s="94" t="n">
        <f aca="false">SUMIFS(Desglose!$C$3:$C$499,Desglose!$B$3:$B$499,$A57,Desglose!$A$3:$A$499,T$6)</f>
        <v>0</v>
      </c>
      <c r="U57" s="94" t="n">
        <f aca="false">SUMIFS(Desglose!$C$3:$C$499,Desglose!$B$3:$B$499,$A57,Desglose!$A$3:$A$499,U$6)</f>
        <v>0</v>
      </c>
      <c r="V57" s="94" t="n">
        <f aca="false">SUMIFS(Desglose!$C$3:$C$499,Desglose!$B$3:$B$499,$A57,Desglose!$A$3:$A$499,V$6)</f>
        <v>0</v>
      </c>
      <c r="W57" s="94" t="n">
        <f aca="false">SUMIFS(Desglose!$C$3:$C$499,Desglose!$B$3:$B$499,$A57,Desglose!$A$3:$A$499,W$6)</f>
        <v>0</v>
      </c>
      <c r="X57" s="94" t="n">
        <f aca="false">SUMIFS(Desglose!$C$3:$C$499,Desglose!$B$3:$B$499,$A57,Desglose!$A$3:$A$499,X$6)</f>
        <v>0</v>
      </c>
      <c r="Y57" s="94" t="n">
        <f aca="false">SUMIFS(Desglose!$C$3:$C$499,Desglose!$B$3:$B$499,$A57,Desglose!$A$3:$A$499,Y$6)</f>
        <v>0</v>
      </c>
      <c r="Z57" s="94" t="n">
        <f aca="false">SUMIFS(Desglose!$C$3:$C$499,Desglose!$B$3:$B$499,$A57,Desglose!$A$3:$A$499,Z$6)</f>
        <v>0</v>
      </c>
      <c r="AA57" s="94" t="n">
        <f aca="false">SUMIFS(Desglose!$C$3:$C$499,Desglose!$B$3:$B$499,$A57,Desglose!$A$3:$A$499,AA$6)</f>
        <v>0</v>
      </c>
      <c r="AB57" s="94" t="n">
        <f aca="false">SUMIFS(Desglose!$C$3:$C$499,Desglose!$B$3:$B$499,$A57,Desglose!$A$3:$A$499,AB$6)</f>
        <v>0</v>
      </c>
      <c r="AC57" s="94" t="n">
        <f aca="false">SUMIFS(Desglose!$C$3:$C$499,Desglose!$B$3:$B$499,$A57,Desglose!$A$3:$A$499,AC$6)</f>
        <v>0</v>
      </c>
      <c r="AD57" s="94" t="n">
        <f aca="false">SUMIFS(Desglose!$C$3:$C$499,Desglose!$B$3:$B$499,$A57,Desglose!$A$3:$A$499,AD$6)</f>
        <v>0</v>
      </c>
      <c r="AE57" s="94" t="n">
        <f aca="false">SUMIFS(Desglose!$C$3:$C$499,Desglose!$B$3:$B$499,$A57,Desglose!$A$3:$A$499,AE$6)</f>
        <v>0</v>
      </c>
      <c r="AF57" s="94" t="n">
        <f aca="false">+K57+L57+M57+N57+O57+P57+Q57+R57+T57+U57+V57+W57+X57+Y57+AA57</f>
        <v>0</v>
      </c>
      <c r="AG57" s="94" t="n">
        <f aca="false">+AE57+AD57+AC57+AB57+Z57+S57</f>
        <v>0</v>
      </c>
      <c r="AH57" s="94" t="n">
        <f aca="false">SUM(K57:AE57)</f>
        <v>0</v>
      </c>
      <c r="AI57" s="94" t="n">
        <f aca="false">SUMIFS(Desglose!$C$3:$C$499,Desglose!$B$3:$B$499,$A57,Desglose!$A$3:$A$499,AI$6)</f>
        <v>0</v>
      </c>
      <c r="AJ57" s="94" t="n">
        <f aca="false">SUMIFS(Desglose!$C$3:$C$499,Desglose!$B$3:$B$499,$A57,Desglose!$A$3:$A$499,AJ$6)</f>
        <v>0</v>
      </c>
      <c r="AK57" s="94" t="n">
        <f aca="false">+AI57+AJ57</f>
        <v>0</v>
      </c>
      <c r="AL57" s="95" t="n">
        <f aca="false">+AK57+AH57+J57+H57</f>
        <v>0</v>
      </c>
    </row>
    <row r="58" customFormat="false" ht="16.8" hidden="true" customHeight="false" outlineLevel="1" collapsed="false">
      <c r="A58" s="115"/>
      <c r="B58" s="101"/>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8"/>
    </row>
    <row r="59" customFormat="false" ht="16.8" hidden="false" customHeight="false" outlineLevel="0" collapsed="false">
      <c r="A59" s="74" t="s">
        <v>606</v>
      </c>
      <c r="B59" s="75" t="s">
        <v>607</v>
      </c>
      <c r="C59" s="76" t="n">
        <f aca="false">C62+C70+C78+C87+C95+C103</f>
        <v>0</v>
      </c>
      <c r="D59" s="76" t="n">
        <f aca="false">D62+D70+D78+D87+D95+D103</f>
        <v>0</v>
      </c>
      <c r="E59" s="76" t="n">
        <f aca="false">E62+E70+E78+E87+E95+E103</f>
        <v>0</v>
      </c>
      <c r="F59" s="76" t="n">
        <f aca="false">F62+F70+F78+F87+F95+F103</f>
        <v>0</v>
      </c>
      <c r="G59" s="76" t="n">
        <f aca="false">G62+G70+G78+G87+G95+G103</f>
        <v>0</v>
      </c>
      <c r="H59" s="76" t="n">
        <f aca="false">+H61+H69+H77+H87+H97+H104+H110+H116+H128+H135</f>
        <v>0</v>
      </c>
      <c r="I59" s="76" t="n">
        <f aca="false">I62+I70+I78+I87+I95+I103</f>
        <v>38500000</v>
      </c>
      <c r="J59" s="76" t="n">
        <f aca="false">+J61+J69+J77+J87+J97+J104+J110+J116+J128+J135</f>
        <v>38500000</v>
      </c>
      <c r="K59" s="76" t="n">
        <f aca="false">K62+K70+K78+K87+K95+K103</f>
        <v>0</v>
      </c>
      <c r="L59" s="76" t="n">
        <f aca="false">L62+L70+L78+L87+L95+L103</f>
        <v>0</v>
      </c>
      <c r="M59" s="76" t="n">
        <f aca="false">M62+M70+M78+M87+M95+M103</f>
        <v>0</v>
      </c>
      <c r="N59" s="76" t="n">
        <f aca="false">N62+N70+N78+N87+N95+N103</f>
        <v>0</v>
      </c>
      <c r="O59" s="76" t="n">
        <f aca="false">O62+O70+O78+O87+O95+O103</f>
        <v>0</v>
      </c>
      <c r="P59" s="76" t="n">
        <f aca="false">P62+P70+P78+P87+P95+P103</f>
        <v>0</v>
      </c>
      <c r="Q59" s="76" t="n">
        <f aca="false">Q62+Q70+Q78+Q87+Q95+Q103</f>
        <v>0</v>
      </c>
      <c r="R59" s="76" t="n">
        <f aca="false">R62+R70+R78+R87+R95+R103</f>
        <v>0</v>
      </c>
      <c r="S59" s="76" t="n">
        <f aca="false">S62+S70+S78+S87+S95+S103</f>
        <v>0</v>
      </c>
      <c r="T59" s="76" t="n">
        <f aca="false">T62+T70+T78+T87+T95+T103</f>
        <v>0</v>
      </c>
      <c r="U59" s="76" t="n">
        <f aca="false">U62+U70+U78+U87+U95+U103</f>
        <v>0</v>
      </c>
      <c r="V59" s="76" t="n">
        <f aca="false">V62+V70+V78+V87+V95+V103</f>
        <v>0</v>
      </c>
      <c r="W59" s="76" t="n">
        <f aca="false">W62+W70+W78+W87+W95+W103</f>
        <v>0</v>
      </c>
      <c r="X59" s="76" t="n">
        <f aca="false">X62+X70+X78+X87+X95+X103</f>
        <v>0</v>
      </c>
      <c r="Y59" s="76" t="n">
        <f aca="false">Y62+Y70+Y78+Y87+Y95+Y103</f>
        <v>0</v>
      </c>
      <c r="Z59" s="76" t="n">
        <f aca="false">Z62+Z70+Z78+Z87+Z95+Z103</f>
        <v>0</v>
      </c>
      <c r="AA59" s="76" t="n">
        <f aca="false">AA62+AA70+AA78+AA87+AA95+AA103</f>
        <v>0</v>
      </c>
      <c r="AB59" s="76" t="n">
        <f aca="false">AB62+AB70+AB78+AB87+AB95+AB103</f>
        <v>0</v>
      </c>
      <c r="AC59" s="76" t="n">
        <f aca="false">AC62+AC70+AC78+AC87+AC95+AC103</f>
        <v>131500000</v>
      </c>
      <c r="AD59" s="76" t="n">
        <f aca="false">AD62+AD70+AD78+AD87+AD95+AD103</f>
        <v>0</v>
      </c>
      <c r="AE59" s="76" t="n">
        <f aca="false">AE62+AE70+AE78+AE87+AE95+AE103</f>
        <v>0</v>
      </c>
      <c r="AF59" s="76" t="n">
        <f aca="false">+AA59+Y59+X59+W59+V59+U59+T59+R59+Q59+P59+O59+N59+M59+L59+K59</f>
        <v>0</v>
      </c>
      <c r="AG59" s="76" t="n">
        <f aca="false">+AE59+AD59+AC59+AB59+Z59+S59</f>
        <v>131500000</v>
      </c>
      <c r="AH59" s="76" t="n">
        <f aca="false">+AH61+AH69+AH77+AH87+AH97+AH104+AH110+AH116+AH128+AH135</f>
        <v>65750000</v>
      </c>
      <c r="AI59" s="76" t="n">
        <f aca="false">AI62+AI70+AI78+AI87+AI95+AI103</f>
        <v>0</v>
      </c>
      <c r="AJ59" s="76" t="n">
        <f aca="false">AJ62+AJ70+AJ78+AJ87+AJ95+AJ103</f>
        <v>0</v>
      </c>
      <c r="AK59" s="76" t="n">
        <f aca="false">+AK61+AK69+AK77+AK87+AK97+AK104+AK110+AK116+AK128+AK135</f>
        <v>0</v>
      </c>
      <c r="AL59" s="76" t="n">
        <f aca="false">+H59+J59+AH59+AK59</f>
        <v>104250000</v>
      </c>
    </row>
    <row r="60" s="106" customFormat="true" ht="7.95" hidden="false" customHeight="true" outlineLevel="0" collapsed="false">
      <c r="A60" s="102"/>
      <c r="B60" s="103"/>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5"/>
    </row>
    <row r="61" s="81" customFormat="true" ht="16.2" hidden="true" customHeight="false" outlineLevel="0" collapsed="false">
      <c r="A61" s="87" t="s">
        <v>608</v>
      </c>
      <c r="B61" s="88" t="s">
        <v>609</v>
      </c>
      <c r="C61" s="89" t="n">
        <f aca="false">SUM(C63:C67)</f>
        <v>0</v>
      </c>
      <c r="D61" s="89" t="n">
        <f aca="false">SUM(D63:D67)</f>
        <v>0</v>
      </c>
      <c r="E61" s="89" t="n">
        <f aca="false">SUM(E63:E67)</f>
        <v>0</v>
      </c>
      <c r="F61" s="89" t="n">
        <f aca="false">SUM(F63:F67)</f>
        <v>0</v>
      </c>
      <c r="G61" s="89" t="n">
        <f aca="false">SUM(G63:G67)</f>
        <v>0</v>
      </c>
      <c r="H61" s="89" t="n">
        <f aca="false">SUM(C61:G61)</f>
        <v>0</v>
      </c>
      <c r="I61" s="89" t="n">
        <f aca="false">SUM(I63:I67)</f>
        <v>0</v>
      </c>
      <c r="J61" s="89" t="n">
        <f aca="false">+I61</f>
        <v>0</v>
      </c>
      <c r="K61" s="89" t="n">
        <f aca="false">SUM(K63:K67)</f>
        <v>0</v>
      </c>
      <c r="L61" s="89" t="n">
        <f aca="false">SUM(L63:L67)</f>
        <v>0</v>
      </c>
      <c r="M61" s="89" t="n">
        <f aca="false">SUM(M63:M67)</f>
        <v>0</v>
      </c>
      <c r="N61" s="89" t="n">
        <f aca="false">SUM(N63:N67)</f>
        <v>0</v>
      </c>
      <c r="O61" s="89" t="n">
        <f aca="false">SUM(O63:O67)</f>
        <v>0</v>
      </c>
      <c r="P61" s="89" t="n">
        <f aca="false">SUM(P63:P67)</f>
        <v>0</v>
      </c>
      <c r="Q61" s="89" t="n">
        <f aca="false">SUM(Q63:Q67)</f>
        <v>0</v>
      </c>
      <c r="R61" s="89" t="n">
        <f aca="false">SUM(R63:R67)</f>
        <v>0</v>
      </c>
      <c r="S61" s="89" t="n">
        <f aca="false">R61</f>
        <v>0</v>
      </c>
      <c r="T61" s="89" t="n">
        <f aca="false">SUM(T63:T67)</f>
        <v>0</v>
      </c>
      <c r="U61" s="89" t="n">
        <f aca="false">SUM(U63:U67)</f>
        <v>0</v>
      </c>
      <c r="V61" s="89" t="n">
        <f aca="false">SUM(V63:V67)</f>
        <v>0</v>
      </c>
      <c r="W61" s="89" t="n">
        <f aca="false">SUM(W63:W67)</f>
        <v>0</v>
      </c>
      <c r="X61" s="89" t="n">
        <f aca="false">SUM(X63:X67)</f>
        <v>0</v>
      </c>
      <c r="Y61" s="89" t="n">
        <f aca="false">SUM(Y63:Y67)</f>
        <v>0</v>
      </c>
      <c r="Z61" s="89" t="n">
        <f aca="false">SUM(Z63:Z67)</f>
        <v>0</v>
      </c>
      <c r="AA61" s="89" t="n">
        <f aca="false">SUM(AA63:AA67)</f>
        <v>0</v>
      </c>
      <c r="AB61" s="89" t="n">
        <f aca="false">SUM(AB63:AB67)</f>
        <v>0</v>
      </c>
      <c r="AC61" s="89" t="n">
        <f aca="false">SUM(AC63:AC67)</f>
        <v>0</v>
      </c>
      <c r="AD61" s="89" t="n">
        <f aca="false">SUM(AD63:AD67)</f>
        <v>0</v>
      </c>
      <c r="AE61" s="89" t="n">
        <f aca="false">SUM(AE63:AE67)</f>
        <v>0</v>
      </c>
      <c r="AF61" s="89" t="n">
        <f aca="false">+AA61+Y61+X61+W61+V61+U61+T61+R61+Q61+P61+O61+N61+M61+L61+K61</f>
        <v>0</v>
      </c>
      <c r="AG61" s="89" t="n">
        <f aca="false">+AE61+AD61+AC61+AB61+Z61+S61</f>
        <v>0</v>
      </c>
      <c r="AH61" s="89" t="n">
        <f aca="false">SUM(K61:AE61)</f>
        <v>0</v>
      </c>
      <c r="AI61" s="89" t="n">
        <f aca="false">SUM(AI63:AI67)</f>
        <v>0</v>
      </c>
      <c r="AJ61" s="89" t="n">
        <f aca="false">SUM(AJ63:AJ67)</f>
        <v>0</v>
      </c>
      <c r="AK61" s="89" t="n">
        <f aca="false">SUM(AI61:AJ61)</f>
        <v>0</v>
      </c>
      <c r="AL61" s="90" t="n">
        <f aca="false">+AK61+AH61+J61+H61</f>
        <v>0</v>
      </c>
    </row>
    <row r="62" s="86" customFormat="true" ht="9" hidden="true" customHeight="true" outlineLevel="0" collapsed="false">
      <c r="A62" s="91"/>
      <c r="B62" s="83"/>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5"/>
    </row>
    <row r="63" customFormat="false" ht="16.2" hidden="true" customHeight="false" outlineLevel="1" collapsed="false">
      <c r="A63" s="92" t="s">
        <v>116</v>
      </c>
      <c r="B63" s="93" t="s">
        <v>610</v>
      </c>
      <c r="C63" s="94" t="n">
        <f aca="false">SUMIFS(Desglose!$C$3:$C$499,Desglose!$B$3:$B$499,$A63,Desglose!$A$3:$A$499,C$6)</f>
        <v>0</v>
      </c>
      <c r="D63" s="94" t="n">
        <f aca="false">SUMIFS(Desglose!$C$3:$C$499,Desglose!$B$3:$B$499,$A63,Desglose!$A$3:$A$499,D$6)</f>
        <v>0</v>
      </c>
      <c r="E63" s="94" t="n">
        <f aca="false">SUMIFS(Desglose!$C$3:$C$499,Desglose!$B$3:$B$499,$A63,Desglose!$A$3:$A$499,E$6)</f>
        <v>0</v>
      </c>
      <c r="F63" s="94" t="n">
        <f aca="false">SUMIFS(Desglose!$C$3:$C$499,Desglose!$B$3:$B$499,$A63,Desglose!$A$3:$A$499,F$6)</f>
        <v>0</v>
      </c>
      <c r="G63" s="94" t="n">
        <f aca="false">SUMIFS(Desglose!$C$3:$C$499,Desglose!$B$3:$B$499,$A63,Desglose!$A$3:$A$499,G$6)</f>
        <v>0</v>
      </c>
      <c r="H63" s="94" t="n">
        <f aca="false">SUM(C63:G63)</f>
        <v>0</v>
      </c>
      <c r="I63" s="94" t="n">
        <f aca="false">SUMIFS(Desglose!$C$3:$C$499,Desglose!$B$3:$B$499,$A63,Desglose!$A$3:$A$499,I$6)</f>
        <v>0</v>
      </c>
      <c r="J63" s="94" t="n">
        <f aca="false">+I63</f>
        <v>0</v>
      </c>
      <c r="K63" s="94" t="n">
        <f aca="false">SUMIFS(Desglose!$C$3:$C$499,Desglose!$B$3:$B$499,$A63,Desglose!$A$3:$A$499,K$6)</f>
        <v>0</v>
      </c>
      <c r="L63" s="94" t="n">
        <f aca="false">SUMIFS(Desglose!$C$3:$C$499,Desglose!$B$3:$B$499,$A63,Desglose!$A$3:$A$499,L$6)</f>
        <v>0</v>
      </c>
      <c r="M63" s="94" t="n">
        <f aca="false">SUMIFS(Desglose!$C$3:$C$499,Desglose!$B$3:$B$499,$A63,Desglose!$A$3:$A$499,M$6)</f>
        <v>0</v>
      </c>
      <c r="N63" s="94" t="n">
        <f aca="false">SUMIFS(Desglose!$C$3:$C$499,Desglose!$B$3:$B$499,$A63,Desglose!$A$3:$A$499,N$6)</f>
        <v>0</v>
      </c>
      <c r="O63" s="94" t="n">
        <f aca="false">SUMIFS(Desglose!$C$3:$C$499,Desglose!$B$3:$B$499,$A63,Desglose!$A$3:$A$499,O$6)</f>
        <v>0</v>
      </c>
      <c r="P63" s="94" t="n">
        <f aca="false">SUMIFS(Desglose!$C$3:$C$499,Desglose!$B$3:$B$499,$A63,Desglose!$A$3:$A$499,P$6)</f>
        <v>0</v>
      </c>
      <c r="Q63" s="94" t="n">
        <f aca="false">SUMIFS(Desglose!$C$3:$C$499,Desglose!$B$3:$B$499,$A63,Desglose!$A$3:$A$499,Q$6)</f>
        <v>0</v>
      </c>
      <c r="R63" s="94" t="n">
        <f aca="false">SUMIFS(Desglose!$C$3:$C$499,Desglose!$B$3:$B$499,$A63,Desglose!$A$3:$A$499,R$6)</f>
        <v>0</v>
      </c>
      <c r="S63" s="94" t="n">
        <f aca="false">SUMIFS(Desglose!$C$3:$C$499,Desglose!$B$3:$B$499,$A63,Desglose!$A$3:$A$499,S$6)</f>
        <v>0</v>
      </c>
      <c r="T63" s="94" t="n">
        <f aca="false">SUMIFS(Desglose!$C$3:$C$499,Desglose!$B$3:$B$499,$A63,Desglose!$A$3:$A$499,T$6)</f>
        <v>0</v>
      </c>
      <c r="U63" s="94" t="n">
        <f aca="false">SUMIFS(Desglose!$C$3:$C$499,Desglose!$B$3:$B$499,$A63,Desglose!$A$3:$A$499,U$6)</f>
        <v>0</v>
      </c>
      <c r="V63" s="94" t="n">
        <f aca="false">SUMIFS(Desglose!$C$3:$C$499,Desglose!$B$3:$B$499,$A63,Desglose!$A$3:$A$499,V$6)</f>
        <v>0</v>
      </c>
      <c r="W63" s="94" t="n">
        <f aca="false">SUMIFS(Desglose!$C$3:$C$499,Desglose!$B$3:$B$499,$A63,Desglose!$A$3:$A$499,W$6)</f>
        <v>0</v>
      </c>
      <c r="X63" s="94" t="n">
        <f aca="false">SUMIFS(Desglose!$C$3:$C$499,Desglose!$B$3:$B$499,$A63,Desglose!$A$3:$A$499,X$6)</f>
        <v>0</v>
      </c>
      <c r="Y63" s="94" t="n">
        <f aca="false">SUMIFS(Desglose!$C$3:$C$499,Desglose!$B$3:$B$499,$A63,Desglose!$A$3:$A$499,Y$6)</f>
        <v>0</v>
      </c>
      <c r="Z63" s="94" t="n">
        <f aca="false">SUMIFS(Desglose!$C$3:$C$499,Desglose!$B$3:$B$499,$A63,Desglose!$A$3:$A$499,Z$6)</f>
        <v>0</v>
      </c>
      <c r="AA63" s="94" t="n">
        <f aca="false">SUMIFS(Desglose!$C$3:$C$499,Desglose!$B$3:$B$499,$A63,Desglose!$A$3:$A$499,AA$6)</f>
        <v>0</v>
      </c>
      <c r="AB63" s="94" t="n">
        <f aca="false">SUMIFS(Desglose!$C$3:$C$499,Desglose!$B$3:$B$499,$A63,Desglose!$A$3:$A$499,AB$6)</f>
        <v>0</v>
      </c>
      <c r="AC63" s="94" t="n">
        <f aca="false">SUMIFS(Desglose!$C$3:$C$499,Desglose!$B$3:$B$499,$A63,Desglose!$A$3:$A$499,AC$6)</f>
        <v>0</v>
      </c>
      <c r="AD63" s="94" t="n">
        <f aca="false">SUMIFS(Desglose!$C$3:$C$499,Desglose!$B$3:$B$499,$A63,Desglose!$A$3:$A$499,AD$6)</f>
        <v>0</v>
      </c>
      <c r="AE63" s="94" t="n">
        <f aca="false">SUMIFS(Desglose!$C$3:$C$499,Desglose!$B$3:$B$499,$A63,Desglose!$A$3:$A$499,AE$6)</f>
        <v>0</v>
      </c>
      <c r="AF63" s="94" t="n">
        <f aca="false">+K63+L63+M63+N63+O63+P63+Q63+R63+T63+U63+V63+W63+X63+Y63+AA63</f>
        <v>0</v>
      </c>
      <c r="AG63" s="94" t="n">
        <f aca="false">+AE63+AD63+AC63+AB63+Z63+S63</f>
        <v>0</v>
      </c>
      <c r="AH63" s="94" t="n">
        <f aca="false">SUM(K63:AE63)</f>
        <v>0</v>
      </c>
      <c r="AI63" s="94" t="n">
        <f aca="false">SUMIFS(Desglose!$C$3:$C$499,Desglose!$B$3:$B$499,$A63,Desglose!$A$3:$A$499,AI$6)</f>
        <v>0</v>
      </c>
      <c r="AJ63" s="94" t="n">
        <f aca="false">SUMIFS(Desglose!$C$3:$C$499,Desglose!$B$3:$B$499,$A63,Desglose!$A$3:$A$499,AJ$6)</f>
        <v>0</v>
      </c>
      <c r="AK63" s="94" t="n">
        <f aca="false">+AI63+AJ63</f>
        <v>0</v>
      </c>
      <c r="AL63" s="95" t="n">
        <f aca="false">+AK63+AH63+J63+H63</f>
        <v>0</v>
      </c>
    </row>
    <row r="64" customFormat="false" ht="16.2" hidden="true" customHeight="false" outlineLevel="1" collapsed="false">
      <c r="A64" s="119" t="s">
        <v>34</v>
      </c>
      <c r="B64" s="93" t="s">
        <v>611</v>
      </c>
      <c r="C64" s="94" t="n">
        <f aca="false">SUMIFS(Desglose!$C$3:$C$499,Desglose!$B$3:$B$499,$A64,Desglose!$A$3:$A$499,C$6)</f>
        <v>0</v>
      </c>
      <c r="D64" s="94" t="n">
        <f aca="false">SUMIFS(Desglose!$C$3:$C$499,Desglose!$B$3:$B$499,$A64,Desglose!$A$3:$A$499,D$6)</f>
        <v>0</v>
      </c>
      <c r="E64" s="94" t="n">
        <f aca="false">SUMIFS(Desglose!$C$3:$C$499,Desglose!$B$3:$B$499,$A64,Desglose!$A$3:$A$499,E$6)</f>
        <v>0</v>
      </c>
      <c r="F64" s="94" t="n">
        <f aca="false">SUMIFS(Desglose!$C$3:$C$499,Desglose!$B$3:$B$499,$A64,Desglose!$A$3:$A$499,F$6)</f>
        <v>0</v>
      </c>
      <c r="G64" s="94" t="n">
        <f aca="false">SUMIFS(Desglose!$C$3:$C$499,Desglose!$B$3:$B$499,$A64,Desglose!$A$3:$A$499,G$6)</f>
        <v>0</v>
      </c>
      <c r="H64" s="94" t="n">
        <f aca="false">SUM(C64:G64)</f>
        <v>0</v>
      </c>
      <c r="I64" s="94" t="n">
        <f aca="false">SUMIFS(Desglose!$C$3:$C$499,Desglose!$B$3:$B$499,$A64,Desglose!$A$3:$A$499,I$6)</f>
        <v>0</v>
      </c>
      <c r="J64" s="94" t="n">
        <f aca="false">+I64</f>
        <v>0</v>
      </c>
      <c r="K64" s="94" t="n">
        <f aca="false">SUMIFS(Desglose!$C$3:$C$499,Desglose!$B$3:$B$499,$A64,Desglose!$A$3:$A$499,K$6)</f>
        <v>0</v>
      </c>
      <c r="L64" s="94" t="n">
        <f aca="false">SUMIFS(Desglose!$C$3:$C$499,Desglose!$B$3:$B$499,$A64,Desglose!$A$3:$A$499,L$6)</f>
        <v>0</v>
      </c>
      <c r="M64" s="94" t="n">
        <f aca="false">SUMIFS(Desglose!$C$3:$C$499,Desglose!$B$3:$B$499,$A64,Desglose!$A$3:$A$499,M$6)</f>
        <v>0</v>
      </c>
      <c r="N64" s="94" t="n">
        <f aca="false">SUMIFS(Desglose!$C$3:$C$499,Desglose!$B$3:$B$499,$A64,Desglose!$A$3:$A$499,N$6)</f>
        <v>0</v>
      </c>
      <c r="O64" s="94" t="n">
        <f aca="false">SUMIFS(Desglose!$C$3:$C$499,Desglose!$B$3:$B$499,$A64,Desglose!$A$3:$A$499,O$6)</f>
        <v>0</v>
      </c>
      <c r="P64" s="94" t="n">
        <f aca="false">SUMIFS(Desglose!$C$3:$C$499,Desglose!$B$3:$B$499,$A64,Desglose!$A$3:$A$499,P$6)</f>
        <v>0</v>
      </c>
      <c r="Q64" s="94" t="n">
        <f aca="false">SUMIFS(Desglose!$C$3:$C$499,Desglose!$B$3:$B$499,$A64,Desglose!$A$3:$A$499,Q$6)</f>
        <v>0</v>
      </c>
      <c r="R64" s="94" t="n">
        <f aca="false">SUMIFS(Desglose!$C$3:$C$499,Desglose!$B$3:$B$499,$A64,Desglose!$A$3:$A$499,R$6)</f>
        <v>0</v>
      </c>
      <c r="S64" s="94" t="n">
        <f aca="false">SUMIFS(Desglose!$C$3:$C$499,Desglose!$B$3:$B$499,$A64,Desglose!$A$3:$A$499,S$6)</f>
        <v>0</v>
      </c>
      <c r="T64" s="94" t="n">
        <f aca="false">SUMIFS(Desglose!$C$3:$C$499,Desglose!$B$3:$B$499,$A64,Desglose!$A$3:$A$499,T$6)</f>
        <v>0</v>
      </c>
      <c r="U64" s="94" t="n">
        <f aca="false">SUMIFS(Desglose!$C$3:$C$499,Desglose!$B$3:$B$499,$A64,Desglose!$A$3:$A$499,U$6)</f>
        <v>0</v>
      </c>
      <c r="V64" s="94" t="n">
        <f aca="false">SUMIFS(Desglose!$C$3:$C$499,Desglose!$B$3:$B$499,$A64,Desglose!$A$3:$A$499,V$6)</f>
        <v>0</v>
      </c>
      <c r="W64" s="94" t="n">
        <f aca="false">SUMIFS(Desglose!$C$3:$C$499,Desglose!$B$3:$B$499,$A64,Desglose!$A$3:$A$499,W$6)</f>
        <v>0</v>
      </c>
      <c r="X64" s="94" t="n">
        <f aca="false">SUMIFS(Desglose!$C$3:$C$499,Desglose!$B$3:$B$499,$A64,Desglose!$A$3:$A$499,X$6)</f>
        <v>0</v>
      </c>
      <c r="Y64" s="94" t="n">
        <f aca="false">SUMIFS(Desglose!$C$3:$C$499,Desglose!$B$3:$B$499,$A64,Desglose!$A$3:$A$499,Y$6)</f>
        <v>0</v>
      </c>
      <c r="Z64" s="94" t="n">
        <f aca="false">SUMIFS(Desglose!$C$3:$C$499,Desglose!$B$3:$B$499,$A64,Desglose!$A$3:$A$499,Z$6)</f>
        <v>0</v>
      </c>
      <c r="AA64" s="94" t="n">
        <f aca="false">SUMIFS(Desglose!$C$3:$C$499,Desglose!$B$3:$B$499,$A64,Desglose!$A$3:$A$499,AA$6)</f>
        <v>0</v>
      </c>
      <c r="AB64" s="94" t="n">
        <f aca="false">SUMIFS(Desglose!$C$3:$C$499,Desglose!$B$3:$B$499,$A64,Desglose!$A$3:$A$499,AB$6)</f>
        <v>0</v>
      </c>
      <c r="AC64" s="94" t="n">
        <f aca="false">SUMIFS(Desglose!$C$3:$C$499,Desglose!$B$3:$B$499,$A64,Desglose!$A$3:$A$499,AC$6)</f>
        <v>0</v>
      </c>
      <c r="AD64" s="94" t="n">
        <f aca="false">SUMIFS(Desglose!$C$3:$C$499,Desglose!$B$3:$B$499,$A64,Desglose!$A$3:$A$499,AD$6)</f>
        <v>0</v>
      </c>
      <c r="AE64" s="94" t="n">
        <f aca="false">SUMIFS(Desglose!$C$3:$C$499,Desglose!$B$3:$B$499,$A64,Desglose!$A$3:$A$499,AE$6)</f>
        <v>0</v>
      </c>
      <c r="AF64" s="94" t="n">
        <f aca="false">+K64+L64+M64+N64+O64+P64+Q64+R64+T64+U64+V64+W64+X64+Y64+AA64</f>
        <v>0</v>
      </c>
      <c r="AG64" s="94" t="n">
        <f aca="false">+AE64+AD64+AC64+AB64+Z64+S64</f>
        <v>0</v>
      </c>
      <c r="AH64" s="94" t="n">
        <f aca="false">SUM(K64:AE64)</f>
        <v>0</v>
      </c>
      <c r="AI64" s="94" t="n">
        <f aca="false">SUMIFS(Desglose!$C$3:$C$499,Desglose!$B$3:$B$499,$A64,Desglose!$A$3:$A$499,AI$6)</f>
        <v>0</v>
      </c>
      <c r="AJ64" s="94" t="n">
        <f aca="false">SUMIFS(Desglose!$C$3:$C$499,Desglose!$B$3:$B$499,$A64,Desglose!$A$3:$A$499,AJ$6)</f>
        <v>0</v>
      </c>
      <c r="AK64" s="94" t="n">
        <f aca="false">+AI64+AJ64</f>
        <v>0</v>
      </c>
      <c r="AL64" s="95" t="n">
        <f aca="false">+AK64+AH64+J64+H64</f>
        <v>0</v>
      </c>
    </row>
    <row r="65" s="116" customFormat="true" ht="16.2" hidden="true" customHeight="false" outlineLevel="1" collapsed="false">
      <c r="A65" s="119" t="s">
        <v>120</v>
      </c>
      <c r="B65" s="93" t="s">
        <v>612</v>
      </c>
      <c r="C65" s="94" t="n">
        <f aca="false">SUMIFS(Desglose!$C$3:$C$499,Desglose!$B$3:$B$499,$A65,Desglose!$A$3:$A$499,C$6)</f>
        <v>0</v>
      </c>
      <c r="D65" s="94" t="n">
        <f aca="false">SUMIFS(Desglose!$C$3:$C$499,Desglose!$B$3:$B$499,$A65,Desglose!$A$3:$A$499,D$6)</f>
        <v>0</v>
      </c>
      <c r="E65" s="94" t="n">
        <f aca="false">SUMIFS(Desglose!$C$3:$C$499,Desglose!$B$3:$B$499,$A65,Desglose!$A$3:$A$499,E$6)</f>
        <v>0</v>
      </c>
      <c r="F65" s="94" t="n">
        <f aca="false">SUMIFS(Desglose!$C$3:$C$499,Desglose!$B$3:$B$499,$A65,Desglose!$A$3:$A$499,F$6)</f>
        <v>0</v>
      </c>
      <c r="G65" s="94" t="n">
        <f aca="false">SUMIFS(Desglose!$C$3:$C$499,Desglose!$B$3:$B$499,$A65,Desglose!$A$3:$A$499,G$6)</f>
        <v>0</v>
      </c>
      <c r="H65" s="94" t="n">
        <f aca="false">SUM(C65:G65)</f>
        <v>0</v>
      </c>
      <c r="I65" s="94" t="n">
        <f aca="false">SUMIFS(Desglose!$C$3:$C$499,Desglose!$B$3:$B$499,$A65,Desglose!$A$3:$A$499,I$6)</f>
        <v>0</v>
      </c>
      <c r="J65" s="94" t="n">
        <f aca="false">+I65</f>
        <v>0</v>
      </c>
      <c r="K65" s="94" t="n">
        <f aca="false">SUMIFS(Desglose!$C$3:$C$499,Desglose!$B$3:$B$499,$A65,Desglose!$A$3:$A$499,K$6)</f>
        <v>0</v>
      </c>
      <c r="L65" s="94" t="n">
        <f aca="false">SUMIFS(Desglose!$C$3:$C$499,Desglose!$B$3:$B$499,$A65,Desglose!$A$3:$A$499,L$6)</f>
        <v>0</v>
      </c>
      <c r="M65" s="94" t="n">
        <f aca="false">SUMIFS(Desglose!$C$3:$C$499,Desglose!$B$3:$B$499,$A65,Desglose!$A$3:$A$499,M$6)</f>
        <v>0</v>
      </c>
      <c r="N65" s="94" t="n">
        <f aca="false">SUMIFS(Desglose!$C$3:$C$499,Desglose!$B$3:$B$499,$A65,Desglose!$A$3:$A$499,N$6)</f>
        <v>0</v>
      </c>
      <c r="O65" s="94" t="n">
        <f aca="false">SUMIFS(Desglose!$C$3:$C$499,Desglose!$B$3:$B$499,$A65,Desglose!$A$3:$A$499,O$6)</f>
        <v>0</v>
      </c>
      <c r="P65" s="94" t="n">
        <f aca="false">SUMIFS(Desglose!$C$3:$C$499,Desglose!$B$3:$B$499,$A65,Desglose!$A$3:$A$499,P$6)</f>
        <v>0</v>
      </c>
      <c r="Q65" s="94" t="n">
        <f aca="false">SUMIFS(Desglose!$C$3:$C$499,Desglose!$B$3:$B$499,$A65,Desglose!$A$3:$A$499,Q$6)</f>
        <v>0</v>
      </c>
      <c r="R65" s="94" t="n">
        <f aca="false">SUMIFS(Desglose!$C$3:$C$499,Desglose!$B$3:$B$499,$A65,Desglose!$A$3:$A$499,R$6)</f>
        <v>0</v>
      </c>
      <c r="S65" s="94" t="n">
        <f aca="false">SUMIFS(Desglose!$C$3:$C$499,Desglose!$B$3:$B$499,$A65,Desglose!$A$3:$A$499,S$6)</f>
        <v>0</v>
      </c>
      <c r="T65" s="94" t="n">
        <f aca="false">SUMIFS(Desglose!$C$3:$C$499,Desglose!$B$3:$B$499,$A65,Desglose!$A$3:$A$499,T$6)</f>
        <v>0</v>
      </c>
      <c r="U65" s="94" t="n">
        <f aca="false">SUMIFS(Desglose!$C$3:$C$499,Desglose!$B$3:$B$499,$A65,Desglose!$A$3:$A$499,U$6)</f>
        <v>0</v>
      </c>
      <c r="V65" s="94" t="n">
        <f aca="false">SUMIFS(Desglose!$C$3:$C$499,Desglose!$B$3:$B$499,$A65,Desglose!$A$3:$A$499,V$6)</f>
        <v>0</v>
      </c>
      <c r="W65" s="94" t="n">
        <f aca="false">SUMIFS(Desglose!$C$3:$C$499,Desglose!$B$3:$B$499,$A65,Desglose!$A$3:$A$499,W$6)</f>
        <v>0</v>
      </c>
      <c r="X65" s="94" t="n">
        <f aca="false">SUMIFS(Desglose!$C$3:$C$499,Desglose!$B$3:$B$499,$A65,Desglose!$A$3:$A$499,X$6)</f>
        <v>0</v>
      </c>
      <c r="Y65" s="94" t="n">
        <f aca="false">SUMIFS(Desglose!$C$3:$C$499,Desglose!$B$3:$B$499,$A65,Desglose!$A$3:$A$499,Y$6)</f>
        <v>0</v>
      </c>
      <c r="Z65" s="94" t="n">
        <f aca="false">SUMIFS(Desglose!$C$3:$C$499,Desglose!$B$3:$B$499,$A65,Desglose!$A$3:$A$499,Z$6)</f>
        <v>0</v>
      </c>
      <c r="AA65" s="94" t="n">
        <f aca="false">SUMIFS(Desglose!$C$3:$C$499,Desglose!$B$3:$B$499,$A65,Desglose!$A$3:$A$499,AA$6)</f>
        <v>0</v>
      </c>
      <c r="AB65" s="94" t="n">
        <f aca="false">SUMIFS(Desglose!$C$3:$C$499,Desglose!$B$3:$B$499,$A65,Desglose!$A$3:$A$499,AB$6)</f>
        <v>0</v>
      </c>
      <c r="AC65" s="94" t="n">
        <f aca="false">SUMIFS(Desglose!$C$3:$C$499,Desglose!$B$3:$B$499,$A65,Desglose!$A$3:$A$499,AC$6)</f>
        <v>0</v>
      </c>
      <c r="AD65" s="94" t="n">
        <f aca="false">SUMIFS(Desglose!$C$3:$C$499,Desglose!$B$3:$B$499,$A65,Desglose!$A$3:$A$499,AD$6)</f>
        <v>0</v>
      </c>
      <c r="AE65" s="94" t="n">
        <f aca="false">SUMIFS(Desglose!$C$3:$C$499,Desglose!$B$3:$B$499,$A65,Desglose!$A$3:$A$499,AE$6)</f>
        <v>0</v>
      </c>
      <c r="AF65" s="94" t="n">
        <f aca="false">+K65+L65+M65+N65+O65+P65+Q65+R65+T65+U65+V65+W65+X65+Y65+AA65</f>
        <v>0</v>
      </c>
      <c r="AG65" s="94" t="n">
        <f aca="false">+AE65+AD65+AC65+AB65+Z65+S65</f>
        <v>0</v>
      </c>
      <c r="AH65" s="94" t="n">
        <f aca="false">SUM(K65:AE65)</f>
        <v>0</v>
      </c>
      <c r="AI65" s="94" t="n">
        <f aca="false">SUMIFS(Desglose!$C$3:$C$499,Desglose!$B$3:$B$499,$A65,Desglose!$A$3:$A$499,AI$6)</f>
        <v>0</v>
      </c>
      <c r="AJ65" s="94" t="n">
        <f aca="false">SUMIFS(Desglose!$C$3:$C$499,Desglose!$B$3:$B$499,$A65,Desglose!$A$3:$A$499,AJ$6)</f>
        <v>0</v>
      </c>
      <c r="AK65" s="94" t="n">
        <f aca="false">+AI65+AJ65</f>
        <v>0</v>
      </c>
      <c r="AL65" s="95" t="n">
        <f aca="false">+AK65+AH65+J65+H65</f>
        <v>0</v>
      </c>
    </row>
    <row r="66" s="116" customFormat="true" ht="16.2" hidden="true" customHeight="false" outlineLevel="1" collapsed="false">
      <c r="A66" s="119" t="s">
        <v>122</v>
      </c>
      <c r="B66" s="93" t="s">
        <v>613</v>
      </c>
      <c r="C66" s="94" t="n">
        <f aca="false">SUMIFS(Desglose!$C$3:$C$499,Desglose!$B$3:$B$499,$A66,Desglose!$A$3:$A$499,C$6)</f>
        <v>0</v>
      </c>
      <c r="D66" s="94" t="n">
        <f aca="false">SUMIFS(Desglose!$C$3:$C$499,Desglose!$B$3:$B$499,$A66,Desglose!$A$3:$A$499,D$6)</f>
        <v>0</v>
      </c>
      <c r="E66" s="94" t="n">
        <f aca="false">SUMIFS(Desglose!$C$3:$C$499,Desglose!$B$3:$B$499,$A66,Desglose!$A$3:$A$499,E$6)</f>
        <v>0</v>
      </c>
      <c r="F66" s="94" t="n">
        <f aca="false">SUMIFS(Desglose!$C$3:$C$499,Desglose!$B$3:$B$499,$A66,Desglose!$A$3:$A$499,F$6)</f>
        <v>0</v>
      </c>
      <c r="G66" s="94" t="n">
        <f aca="false">SUMIFS(Desglose!$C$3:$C$499,Desglose!$B$3:$B$499,$A66,Desglose!$A$3:$A$499,G$6)</f>
        <v>0</v>
      </c>
      <c r="H66" s="94" t="n">
        <f aca="false">SUM(C66:G66)</f>
        <v>0</v>
      </c>
      <c r="I66" s="94" t="n">
        <f aca="false">SUMIFS(Desglose!$C$3:$C$499,Desglose!$B$3:$B$499,$A66,Desglose!$A$3:$A$499,I$6)</f>
        <v>0</v>
      </c>
      <c r="J66" s="94" t="n">
        <f aca="false">+I66</f>
        <v>0</v>
      </c>
      <c r="K66" s="94" t="n">
        <f aca="false">SUMIFS(Desglose!$C$3:$C$499,Desglose!$B$3:$B$499,$A66,Desglose!$A$3:$A$499,K$6)</f>
        <v>0</v>
      </c>
      <c r="L66" s="94" t="n">
        <f aca="false">SUMIFS(Desglose!$C$3:$C$499,Desglose!$B$3:$B$499,$A66,Desglose!$A$3:$A$499,L$6)</f>
        <v>0</v>
      </c>
      <c r="M66" s="94" t="n">
        <f aca="false">SUMIFS(Desglose!$C$3:$C$499,Desglose!$B$3:$B$499,$A66,Desglose!$A$3:$A$499,M$6)</f>
        <v>0</v>
      </c>
      <c r="N66" s="94" t="n">
        <f aca="false">SUMIFS(Desglose!$C$3:$C$499,Desglose!$B$3:$B$499,$A66,Desglose!$A$3:$A$499,N$6)</f>
        <v>0</v>
      </c>
      <c r="O66" s="94" t="n">
        <f aca="false">SUMIFS(Desglose!$C$3:$C$499,Desglose!$B$3:$B$499,$A66,Desglose!$A$3:$A$499,O$6)</f>
        <v>0</v>
      </c>
      <c r="P66" s="94" t="n">
        <f aca="false">SUMIFS(Desglose!$C$3:$C$499,Desglose!$B$3:$B$499,$A66,Desglose!$A$3:$A$499,P$6)</f>
        <v>0</v>
      </c>
      <c r="Q66" s="94" t="n">
        <f aca="false">SUMIFS(Desglose!$C$3:$C$499,Desglose!$B$3:$B$499,$A66,Desglose!$A$3:$A$499,Q$6)</f>
        <v>0</v>
      </c>
      <c r="R66" s="94" t="n">
        <f aca="false">SUMIFS(Desglose!$C$3:$C$499,Desglose!$B$3:$B$499,$A66,Desglose!$A$3:$A$499,R$6)</f>
        <v>0</v>
      </c>
      <c r="S66" s="94" t="n">
        <f aca="false">SUMIFS(Desglose!$C$3:$C$499,Desglose!$B$3:$B$499,$A66,Desglose!$A$3:$A$499,S$6)</f>
        <v>0</v>
      </c>
      <c r="T66" s="94" t="n">
        <f aca="false">SUMIFS(Desglose!$C$3:$C$499,Desglose!$B$3:$B$499,$A66,Desglose!$A$3:$A$499,T$6)</f>
        <v>0</v>
      </c>
      <c r="U66" s="94" t="n">
        <f aca="false">SUMIFS(Desglose!$C$3:$C$499,Desglose!$B$3:$B$499,$A66,Desglose!$A$3:$A$499,U$6)</f>
        <v>0</v>
      </c>
      <c r="V66" s="94" t="n">
        <f aca="false">SUMIFS(Desglose!$C$3:$C$499,Desglose!$B$3:$B$499,$A66,Desglose!$A$3:$A$499,V$6)</f>
        <v>0</v>
      </c>
      <c r="W66" s="94" t="n">
        <f aca="false">SUMIFS(Desglose!$C$3:$C$499,Desglose!$B$3:$B$499,$A66,Desglose!$A$3:$A$499,W$6)</f>
        <v>0</v>
      </c>
      <c r="X66" s="94" t="n">
        <f aca="false">SUMIFS(Desglose!$C$3:$C$499,Desglose!$B$3:$B$499,$A66,Desglose!$A$3:$A$499,X$6)</f>
        <v>0</v>
      </c>
      <c r="Y66" s="94" t="n">
        <f aca="false">SUMIFS(Desglose!$C$3:$C$499,Desglose!$B$3:$B$499,$A66,Desglose!$A$3:$A$499,Y$6)</f>
        <v>0</v>
      </c>
      <c r="Z66" s="94" t="n">
        <f aca="false">SUMIFS(Desglose!$C$3:$C$499,Desglose!$B$3:$B$499,$A66,Desglose!$A$3:$A$499,Z$6)</f>
        <v>0</v>
      </c>
      <c r="AA66" s="94" t="n">
        <f aca="false">SUMIFS(Desglose!$C$3:$C$499,Desglose!$B$3:$B$499,$A66,Desglose!$A$3:$A$499,AA$6)</f>
        <v>0</v>
      </c>
      <c r="AB66" s="94" t="n">
        <f aca="false">SUMIFS(Desglose!$C$3:$C$499,Desglose!$B$3:$B$499,$A66,Desglose!$A$3:$A$499,AB$6)</f>
        <v>0</v>
      </c>
      <c r="AC66" s="94" t="n">
        <f aca="false">SUMIFS(Desglose!$C$3:$C$499,Desglose!$B$3:$B$499,$A66,Desglose!$A$3:$A$499,AC$6)</f>
        <v>0</v>
      </c>
      <c r="AD66" s="94" t="n">
        <f aca="false">SUMIFS(Desglose!$C$3:$C$499,Desglose!$B$3:$B$499,$A66,Desglose!$A$3:$A$499,AD$6)</f>
        <v>0</v>
      </c>
      <c r="AE66" s="94" t="n">
        <f aca="false">SUMIFS(Desglose!$C$3:$C$499,Desglose!$B$3:$B$499,$A66,Desglose!$A$3:$A$499,AE$6)</f>
        <v>0</v>
      </c>
      <c r="AF66" s="94" t="n">
        <f aca="false">+K66+L66+M66+N66+O66+P66+Q66+R66+T66+U66+V66+W66+X66+Y66+AA66</f>
        <v>0</v>
      </c>
      <c r="AG66" s="94" t="n">
        <f aca="false">+AE66+AD66+AC66+AB66+Z66+S66</f>
        <v>0</v>
      </c>
      <c r="AH66" s="94" t="n">
        <f aca="false">SUM(K66:AE66)</f>
        <v>0</v>
      </c>
      <c r="AI66" s="94" t="n">
        <f aca="false">SUMIFS(Desglose!$C$3:$C$499,Desglose!$B$3:$B$499,$A66,Desglose!$A$3:$A$499,AI$6)</f>
        <v>0</v>
      </c>
      <c r="AJ66" s="94" t="n">
        <f aca="false">SUMIFS(Desglose!$C$3:$C$499,Desglose!$B$3:$B$499,$A66,Desglose!$A$3:$A$499,AJ$6)</f>
        <v>0</v>
      </c>
      <c r="AK66" s="94" t="n">
        <f aca="false">+AI66+AJ66</f>
        <v>0</v>
      </c>
      <c r="AL66" s="95" t="n">
        <f aca="false">+AK66+AH66+J66+H66</f>
        <v>0</v>
      </c>
    </row>
    <row r="67" s="81" customFormat="true" ht="16.2" hidden="true" customHeight="false" outlineLevel="1" collapsed="false">
      <c r="A67" s="119" t="s">
        <v>124</v>
      </c>
      <c r="B67" s="93" t="s">
        <v>614</v>
      </c>
      <c r="C67" s="94" t="n">
        <f aca="false">SUMIFS(Desglose!$C$3:$C$499,Desglose!$B$3:$B$499,$A67,Desglose!$A$3:$A$499,C$6)</f>
        <v>0</v>
      </c>
      <c r="D67" s="94" t="n">
        <f aca="false">SUMIFS(Desglose!$C$3:$C$499,Desglose!$B$3:$B$499,$A67,Desglose!$A$3:$A$499,D$6)</f>
        <v>0</v>
      </c>
      <c r="E67" s="94" t="n">
        <f aca="false">SUMIFS(Desglose!$C$3:$C$499,Desglose!$B$3:$B$499,$A67,Desglose!$A$3:$A$499,E$6)</f>
        <v>0</v>
      </c>
      <c r="F67" s="94" t="n">
        <f aca="false">SUMIFS(Desglose!$C$3:$C$499,Desglose!$B$3:$B$499,$A67,Desglose!$A$3:$A$499,F$6)</f>
        <v>0</v>
      </c>
      <c r="G67" s="94" t="n">
        <f aca="false">SUMIFS(Desglose!$C$3:$C$499,Desglose!$B$3:$B$499,$A67,Desglose!$A$3:$A$499,G$6)</f>
        <v>0</v>
      </c>
      <c r="H67" s="94" t="n">
        <f aca="false">SUM(C67:G67)</f>
        <v>0</v>
      </c>
      <c r="I67" s="94" t="n">
        <f aca="false">SUMIFS(Desglose!$C$3:$C$499,Desglose!$B$3:$B$499,$A67,Desglose!$A$3:$A$499,I$6)</f>
        <v>0</v>
      </c>
      <c r="J67" s="94" t="n">
        <f aca="false">+I67</f>
        <v>0</v>
      </c>
      <c r="K67" s="94" t="n">
        <f aca="false">SUMIFS(Desglose!$C$3:$C$499,Desglose!$B$3:$B$499,$A67,Desglose!$A$3:$A$499,K$6)</f>
        <v>0</v>
      </c>
      <c r="L67" s="94" t="n">
        <f aca="false">SUMIFS(Desglose!$C$3:$C$499,Desglose!$B$3:$B$499,$A67,Desglose!$A$3:$A$499,L$6)</f>
        <v>0</v>
      </c>
      <c r="M67" s="94" t="n">
        <f aca="false">SUMIFS(Desglose!$C$3:$C$499,Desglose!$B$3:$B$499,$A67,Desglose!$A$3:$A$499,M$6)</f>
        <v>0</v>
      </c>
      <c r="N67" s="94" t="n">
        <f aca="false">SUMIFS(Desglose!$C$3:$C$499,Desglose!$B$3:$B$499,$A67,Desglose!$A$3:$A$499,N$6)</f>
        <v>0</v>
      </c>
      <c r="O67" s="94" t="n">
        <f aca="false">SUMIFS(Desglose!$C$3:$C$499,Desglose!$B$3:$B$499,$A67,Desglose!$A$3:$A$499,O$6)</f>
        <v>0</v>
      </c>
      <c r="P67" s="94" t="n">
        <f aca="false">SUMIFS(Desglose!$C$3:$C$499,Desglose!$B$3:$B$499,$A67,Desglose!$A$3:$A$499,P$6)</f>
        <v>0</v>
      </c>
      <c r="Q67" s="94" t="n">
        <f aca="false">SUMIFS(Desglose!$C$3:$C$499,Desglose!$B$3:$B$499,$A67,Desglose!$A$3:$A$499,Q$6)</f>
        <v>0</v>
      </c>
      <c r="R67" s="94" t="n">
        <f aca="false">SUMIFS(Desglose!$C$3:$C$499,Desglose!$B$3:$B$499,$A67,Desglose!$A$3:$A$499,R$6)</f>
        <v>0</v>
      </c>
      <c r="S67" s="94" t="n">
        <f aca="false">SUMIFS(Desglose!$C$3:$C$499,Desglose!$B$3:$B$499,$A67,Desglose!$A$3:$A$499,S$6)</f>
        <v>0</v>
      </c>
      <c r="T67" s="94" t="n">
        <f aca="false">SUMIFS(Desglose!$C$3:$C$499,Desglose!$B$3:$B$499,$A67,Desglose!$A$3:$A$499,T$6)</f>
        <v>0</v>
      </c>
      <c r="U67" s="94" t="n">
        <f aca="false">SUMIFS(Desglose!$C$3:$C$499,Desglose!$B$3:$B$499,$A67,Desglose!$A$3:$A$499,U$6)</f>
        <v>0</v>
      </c>
      <c r="V67" s="94" t="n">
        <f aca="false">SUMIFS(Desglose!$C$3:$C$499,Desglose!$B$3:$B$499,$A67,Desglose!$A$3:$A$499,V$6)</f>
        <v>0</v>
      </c>
      <c r="W67" s="94" t="n">
        <f aca="false">SUMIFS(Desglose!$C$3:$C$499,Desglose!$B$3:$B$499,$A67,Desglose!$A$3:$A$499,W$6)</f>
        <v>0</v>
      </c>
      <c r="X67" s="94" t="n">
        <f aca="false">SUMIFS(Desglose!$C$3:$C$499,Desglose!$B$3:$B$499,$A67,Desglose!$A$3:$A$499,X$6)</f>
        <v>0</v>
      </c>
      <c r="Y67" s="94" t="n">
        <f aca="false">SUMIFS(Desglose!$C$3:$C$499,Desglose!$B$3:$B$499,$A67,Desglose!$A$3:$A$499,Y$6)</f>
        <v>0</v>
      </c>
      <c r="Z67" s="94" t="n">
        <f aca="false">SUMIFS(Desglose!$C$3:$C$499,Desglose!$B$3:$B$499,$A67,Desglose!$A$3:$A$499,Z$6)</f>
        <v>0</v>
      </c>
      <c r="AA67" s="94" t="n">
        <f aca="false">SUMIFS(Desglose!$C$3:$C$499,Desglose!$B$3:$B$499,$A67,Desglose!$A$3:$A$499,AA$6)</f>
        <v>0</v>
      </c>
      <c r="AB67" s="94" t="n">
        <f aca="false">SUMIFS(Desglose!$C$3:$C$499,Desglose!$B$3:$B$499,$A67,Desglose!$A$3:$A$499,AB$6)</f>
        <v>0</v>
      </c>
      <c r="AC67" s="94" t="n">
        <f aca="false">SUMIFS(Desglose!$C$3:$C$499,Desglose!$B$3:$B$499,$A67,Desglose!$A$3:$A$499,AC$6)</f>
        <v>0</v>
      </c>
      <c r="AD67" s="94" t="n">
        <f aca="false">SUMIFS(Desglose!$C$3:$C$499,Desglose!$B$3:$B$499,$A67,Desglose!$A$3:$A$499,AD$6)</f>
        <v>0</v>
      </c>
      <c r="AE67" s="94" t="n">
        <f aca="false">SUMIFS(Desglose!$C$3:$C$499,Desglose!$B$3:$B$499,$A67,Desglose!$A$3:$A$499,AE$6)</f>
        <v>0</v>
      </c>
      <c r="AF67" s="94" t="n">
        <f aca="false">+K67+L67+M67+N67+O67+P67+Q67+R67+T67+U67+V67+W67+X67+Y67+AA67</f>
        <v>0</v>
      </c>
      <c r="AG67" s="94" t="n">
        <f aca="false">+AE67+AD67+AC67+AB67+Z67+S67</f>
        <v>0</v>
      </c>
      <c r="AH67" s="94" t="n">
        <f aca="false">SUM(K67:AE67)</f>
        <v>0</v>
      </c>
      <c r="AI67" s="94" t="n">
        <f aca="false">SUMIFS(Desglose!$C$3:$C$499,Desglose!$B$3:$B$499,$A67,Desglose!$A$3:$A$499,AI$6)</f>
        <v>0</v>
      </c>
      <c r="AJ67" s="94" t="n">
        <f aca="false">SUMIFS(Desglose!$C$3:$C$499,Desglose!$B$3:$B$499,$A67,Desglose!$A$3:$A$499,AJ$6)</f>
        <v>0</v>
      </c>
      <c r="AK67" s="94" t="n">
        <f aca="false">+AI67+AJ67</f>
        <v>0</v>
      </c>
      <c r="AL67" s="95" t="n">
        <f aca="false">+AK67+AH67+J67+H67</f>
        <v>0</v>
      </c>
    </row>
    <row r="68" s="106" customFormat="true" ht="16.2" hidden="true" customHeight="false" outlineLevel="1" collapsed="false">
      <c r="A68" s="102"/>
      <c r="B68" s="103"/>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5"/>
    </row>
    <row r="69" s="81" customFormat="true" ht="16.2" hidden="true" customHeight="false" outlineLevel="0" collapsed="false">
      <c r="A69" s="87" t="s">
        <v>615</v>
      </c>
      <c r="B69" s="88" t="s">
        <v>616</v>
      </c>
      <c r="C69" s="89" t="n">
        <f aca="false">SUM(C71:C75)</f>
        <v>0</v>
      </c>
      <c r="D69" s="89" t="n">
        <f aca="false">SUM(D71:D75)</f>
        <v>0</v>
      </c>
      <c r="E69" s="89" t="n">
        <f aca="false">SUM(E71:E75)</f>
        <v>0</v>
      </c>
      <c r="F69" s="89" t="n">
        <f aca="false">SUM(F71:F75)</f>
        <v>0</v>
      </c>
      <c r="G69" s="89" t="n">
        <f aca="false">SUM(G71:G75)</f>
        <v>0</v>
      </c>
      <c r="H69" s="89" t="n">
        <f aca="false">SUM(C69:G69)</f>
        <v>0</v>
      </c>
      <c r="I69" s="89" t="n">
        <f aca="false">SUM(I71:I75)</f>
        <v>0</v>
      </c>
      <c r="J69" s="89" t="n">
        <f aca="false">+I69</f>
        <v>0</v>
      </c>
      <c r="K69" s="89" t="n">
        <f aca="false">SUM(K71:K75)</f>
        <v>0</v>
      </c>
      <c r="L69" s="89" t="n">
        <f aca="false">SUM(L71:L75)</f>
        <v>0</v>
      </c>
      <c r="M69" s="89" t="n">
        <f aca="false">SUM(M71:M75)</f>
        <v>0</v>
      </c>
      <c r="N69" s="89" t="n">
        <f aca="false">SUM(N71:N75)</f>
        <v>0</v>
      </c>
      <c r="O69" s="89" t="n">
        <f aca="false">SUM(O71:O75)</f>
        <v>0</v>
      </c>
      <c r="P69" s="89" t="n">
        <f aca="false">SUM(P71:P75)</f>
        <v>0</v>
      </c>
      <c r="Q69" s="89" t="n">
        <f aca="false">+D69+C69+E69+F69+G69+H69+I69+J69+K69+L69+M69+N69+O69+P69</f>
        <v>0</v>
      </c>
      <c r="R69" s="89" t="n">
        <f aca="false">SUM(R71:R75)</f>
        <v>0</v>
      </c>
      <c r="S69" s="89" t="n">
        <f aca="false">R69</f>
        <v>0</v>
      </c>
      <c r="T69" s="89" t="n">
        <f aca="false">SUM(T71:T75)</f>
        <v>0</v>
      </c>
      <c r="U69" s="89" t="n">
        <f aca="false">SUM(U71:U75)</f>
        <v>0</v>
      </c>
      <c r="V69" s="89" t="n">
        <f aca="false">SUM(V71:V75)</f>
        <v>0</v>
      </c>
      <c r="W69" s="89" t="n">
        <f aca="false">SUM(W71:W75)</f>
        <v>0</v>
      </c>
      <c r="X69" s="89" t="n">
        <f aca="false">SUM(X71:X75)</f>
        <v>0</v>
      </c>
      <c r="Y69" s="89" t="n">
        <f aca="false">SUM(Y71:Y75)</f>
        <v>0</v>
      </c>
      <c r="Z69" s="89" t="n">
        <f aca="false">SUM(Z71:Z75)</f>
        <v>0</v>
      </c>
      <c r="AA69" s="89" t="n">
        <f aca="false">SUM(AA71:AA75)</f>
        <v>0</v>
      </c>
      <c r="AB69" s="89" t="n">
        <f aca="false">SUM(AB71:AB75)</f>
        <v>0</v>
      </c>
      <c r="AC69" s="89" t="n">
        <f aca="false">SUM(AC71:AC75)</f>
        <v>0</v>
      </c>
      <c r="AD69" s="89" t="n">
        <f aca="false">SUM(AD71:AD75)</f>
        <v>0</v>
      </c>
      <c r="AE69" s="89" t="n">
        <f aca="false">SUM(AE71:AE75)</f>
        <v>0</v>
      </c>
      <c r="AF69" s="89" t="n">
        <f aca="false">+AA69+Y69+X69+W69+V69+U69+T69+R69+Q69+P69+O69+N69+M69+L69+K69</f>
        <v>0</v>
      </c>
      <c r="AG69" s="89" t="n">
        <f aca="false">+AE69+AD69+AC69+AB69+Z69+S69</f>
        <v>0</v>
      </c>
      <c r="AH69" s="89" t="n">
        <f aca="false">SUM(K69:AE69)</f>
        <v>0</v>
      </c>
      <c r="AI69" s="89" t="n">
        <f aca="false">SUM(AI71:AI75)</f>
        <v>0</v>
      </c>
      <c r="AJ69" s="89" t="n">
        <f aca="false">SUM(AJ71:AJ75)</f>
        <v>0</v>
      </c>
      <c r="AK69" s="89" t="n">
        <f aca="false">SUM(AI69:AJ69)</f>
        <v>0</v>
      </c>
      <c r="AL69" s="90" t="n">
        <f aca="false">+AK69+AH69+J69+H69</f>
        <v>0</v>
      </c>
    </row>
    <row r="70" s="86" customFormat="true" ht="9" hidden="true" customHeight="true" outlineLevel="0" collapsed="false">
      <c r="A70" s="91"/>
      <c r="B70" s="83"/>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5"/>
    </row>
    <row r="71" customFormat="false" ht="16.2" hidden="true" customHeight="false" outlineLevel="1" collapsed="false">
      <c r="A71" s="92" t="s">
        <v>126</v>
      </c>
      <c r="B71" s="93" t="s">
        <v>617</v>
      </c>
      <c r="C71" s="94" t="n">
        <f aca="false">SUMIFS(Desglose!$C$3:$C$499,Desglose!$B$3:$B$499,$A71,Desglose!$A$3:$A$499,C$6)</f>
        <v>0</v>
      </c>
      <c r="D71" s="94" t="n">
        <f aca="false">SUMIFS(Desglose!$C$3:$C$499,Desglose!$B$3:$B$499,$A71,Desglose!$A$3:$A$499,D$6)</f>
        <v>0</v>
      </c>
      <c r="E71" s="94" t="n">
        <f aca="false">SUMIFS(Desglose!$C$3:$C$499,Desglose!$B$3:$B$499,$A71,Desglose!$A$3:$A$499,E$6)</f>
        <v>0</v>
      </c>
      <c r="F71" s="94" t="n">
        <f aca="false">SUMIFS(Desglose!$C$3:$C$499,Desglose!$B$3:$B$499,$A71,Desglose!$A$3:$A$499,F$6)</f>
        <v>0</v>
      </c>
      <c r="G71" s="94" t="n">
        <f aca="false">SUMIFS(Desglose!$C$3:$C$499,Desglose!$B$3:$B$499,$A71,Desglose!$A$3:$A$499,G$6)</f>
        <v>0</v>
      </c>
      <c r="H71" s="94" t="n">
        <f aca="false">SUM(C71:G71)</f>
        <v>0</v>
      </c>
      <c r="I71" s="94" t="n">
        <f aca="false">SUMIFS(Desglose!$C$3:$C$499,Desglose!$B$3:$B$499,$A71,Desglose!$A$3:$A$499,I$6)</f>
        <v>0</v>
      </c>
      <c r="J71" s="94" t="n">
        <f aca="false">+I71</f>
        <v>0</v>
      </c>
      <c r="K71" s="94" t="n">
        <f aca="false">SUMIFS(Desglose!$C$3:$C$499,Desglose!$B$3:$B$499,$A71,Desglose!$A$3:$A$499,K$6)</f>
        <v>0</v>
      </c>
      <c r="L71" s="94" t="n">
        <f aca="false">SUMIFS(Desglose!$C$3:$C$499,Desglose!$B$3:$B$499,$A71,Desglose!$A$3:$A$499,L$6)</f>
        <v>0</v>
      </c>
      <c r="M71" s="94" t="n">
        <f aca="false">SUMIFS(Desglose!$C$3:$C$499,Desglose!$B$3:$B$499,$A71,Desglose!$A$3:$A$499,M$6)</f>
        <v>0</v>
      </c>
      <c r="N71" s="94" t="n">
        <f aca="false">SUMIFS(Desglose!$C$3:$C$499,Desglose!$B$3:$B$499,$A71,Desglose!$A$3:$A$499,N$6)</f>
        <v>0</v>
      </c>
      <c r="O71" s="94" t="n">
        <f aca="false">SUMIFS(Desglose!$C$3:$C$499,Desglose!$B$3:$B$499,$A71,Desglose!$A$3:$A$499,O$6)</f>
        <v>0</v>
      </c>
      <c r="P71" s="94" t="n">
        <f aca="false">SUMIFS(Desglose!$C$3:$C$499,Desglose!$B$3:$B$499,$A71,Desglose!$A$3:$A$499,P$6)</f>
        <v>0</v>
      </c>
      <c r="Q71" s="94" t="n">
        <f aca="false">SUMIFS(Desglose!$C$3:$C$499,Desglose!$B$3:$B$499,$A71,Desglose!$A$3:$A$499,Q$6)</f>
        <v>0</v>
      </c>
      <c r="R71" s="94" t="n">
        <f aca="false">SUMIFS(Desglose!$C$3:$C$499,Desglose!$B$3:$B$499,$A71,Desglose!$A$3:$A$499,R$6)</f>
        <v>0</v>
      </c>
      <c r="S71" s="94" t="n">
        <f aca="false">SUMIFS(Desglose!$C$3:$C$499,Desglose!$B$3:$B$499,$A71,Desglose!$A$3:$A$499,S$6)</f>
        <v>0</v>
      </c>
      <c r="T71" s="94" t="n">
        <f aca="false">SUMIFS(Desglose!$C$3:$C$499,Desglose!$B$3:$B$499,$A71,Desglose!$A$3:$A$499,T$6)</f>
        <v>0</v>
      </c>
      <c r="U71" s="94" t="n">
        <f aca="false">SUMIFS(Desglose!$C$3:$C$499,Desglose!$B$3:$B$499,$A71,Desglose!$A$3:$A$499,U$6)</f>
        <v>0</v>
      </c>
      <c r="V71" s="94" t="n">
        <f aca="false">SUMIFS(Desglose!$C$3:$C$499,Desglose!$B$3:$B$499,$A71,Desglose!$A$3:$A$499,V$6)</f>
        <v>0</v>
      </c>
      <c r="W71" s="94" t="n">
        <f aca="false">SUMIFS(Desglose!$C$3:$C$499,Desglose!$B$3:$B$499,$A71,Desglose!$A$3:$A$499,W$6)</f>
        <v>0</v>
      </c>
      <c r="X71" s="94" t="n">
        <f aca="false">SUMIFS(Desglose!$C$3:$C$499,Desglose!$B$3:$B$499,$A71,Desglose!$A$3:$A$499,X$6)</f>
        <v>0</v>
      </c>
      <c r="Y71" s="94" t="n">
        <f aca="false">SUMIFS(Desglose!$C$3:$C$499,Desglose!$B$3:$B$499,$A71,Desglose!$A$3:$A$499,Y$6)</f>
        <v>0</v>
      </c>
      <c r="Z71" s="94" t="n">
        <f aca="false">SUMIFS(Desglose!$C$3:$C$499,Desglose!$B$3:$B$499,$A71,Desglose!$A$3:$A$499,Z$6)</f>
        <v>0</v>
      </c>
      <c r="AA71" s="94" t="n">
        <f aca="false">SUMIFS(Desglose!$C$3:$C$499,Desglose!$B$3:$B$499,$A71,Desglose!$A$3:$A$499,AA$6)</f>
        <v>0</v>
      </c>
      <c r="AB71" s="94" t="n">
        <f aca="false">SUMIFS(Desglose!$C$3:$C$499,Desglose!$B$3:$B$499,$A71,Desglose!$A$3:$A$499,AB$6)</f>
        <v>0</v>
      </c>
      <c r="AC71" s="94" t="n">
        <f aca="false">SUMIFS(Desglose!$C$3:$C$499,Desglose!$B$3:$B$499,$A71,Desglose!$A$3:$A$499,AC$6)</f>
        <v>0</v>
      </c>
      <c r="AD71" s="94" t="n">
        <f aca="false">SUMIFS(Desglose!$C$3:$C$499,Desglose!$B$3:$B$499,$A71,Desglose!$A$3:$A$499,AD$6)</f>
        <v>0</v>
      </c>
      <c r="AE71" s="94" t="n">
        <f aca="false">SUMIFS(Desglose!$C$3:$C$499,Desglose!$B$3:$B$499,$A71,Desglose!$A$3:$A$499,AE$6)</f>
        <v>0</v>
      </c>
      <c r="AF71" s="94" t="n">
        <f aca="false">+K71+L71+M71+N71+O71+P71+Q71+R71+T71+U71+V71+W71+X71+Y71+AA71</f>
        <v>0</v>
      </c>
      <c r="AG71" s="94" t="n">
        <f aca="false">+AE71+AD71+AC71+AB71+Z71+S71</f>
        <v>0</v>
      </c>
      <c r="AH71" s="94" t="n">
        <f aca="false">SUM(K71:AE71)</f>
        <v>0</v>
      </c>
      <c r="AI71" s="94" t="n">
        <f aca="false">SUMIFS(Desglose!$C$3:$C$499,Desglose!$B$3:$B$499,$A71,Desglose!$A$3:$A$499,AI$6)</f>
        <v>0</v>
      </c>
      <c r="AJ71" s="94" t="n">
        <f aca="false">SUMIFS(Desglose!$C$3:$C$499,Desglose!$B$3:$B$499,$A71,Desglose!$A$3:$A$499,AJ$6)</f>
        <v>0</v>
      </c>
      <c r="AK71" s="94" t="n">
        <f aca="false">+AI71+AJ71</f>
        <v>0</v>
      </c>
      <c r="AL71" s="95" t="n">
        <f aca="false">+AK71+AH71+J71+H71</f>
        <v>0</v>
      </c>
    </row>
    <row r="72" customFormat="false" ht="16.2" hidden="true" customHeight="false" outlineLevel="1" collapsed="false">
      <c r="A72" s="120" t="s">
        <v>128</v>
      </c>
      <c r="B72" s="121" t="s">
        <v>618</v>
      </c>
      <c r="C72" s="94" t="n">
        <f aca="false">SUMIFS(Desglose!$C$3:$C$499,Desglose!$B$3:$B$499,$A72,Desglose!$A$3:$A$499,C$6)</f>
        <v>0</v>
      </c>
      <c r="D72" s="94" t="n">
        <f aca="false">SUMIFS(Desglose!$C$3:$C$499,Desglose!$B$3:$B$499,$A72,Desglose!$A$3:$A$499,D$6)</f>
        <v>0</v>
      </c>
      <c r="E72" s="94" t="n">
        <f aca="false">SUMIFS(Desglose!$C$3:$C$499,Desglose!$B$3:$B$499,$A72,Desglose!$A$3:$A$499,E$6)</f>
        <v>0</v>
      </c>
      <c r="F72" s="94" t="n">
        <f aca="false">SUMIFS(Desglose!$C$3:$C$499,Desglose!$B$3:$B$499,$A72,Desglose!$A$3:$A$499,F$6)</f>
        <v>0</v>
      </c>
      <c r="G72" s="94" t="n">
        <f aca="false">SUMIFS(Desglose!$C$3:$C$499,Desglose!$B$3:$B$499,$A72,Desglose!$A$3:$A$499,G$6)</f>
        <v>0</v>
      </c>
      <c r="H72" s="94" t="n">
        <f aca="false">SUM(C72:G72)</f>
        <v>0</v>
      </c>
      <c r="I72" s="94" t="n">
        <f aca="false">SUMIFS(Desglose!$C$3:$C$499,Desglose!$B$3:$B$499,$A72,Desglose!$A$3:$A$499,I$6)</f>
        <v>0</v>
      </c>
      <c r="J72" s="94" t="n">
        <f aca="false">+I72</f>
        <v>0</v>
      </c>
      <c r="K72" s="94" t="n">
        <f aca="false">SUMIFS(Desglose!$C$3:$C$499,Desglose!$B$3:$B$499,$A72,Desglose!$A$3:$A$499,K$6)</f>
        <v>0</v>
      </c>
      <c r="L72" s="94" t="n">
        <f aca="false">SUMIFS(Desglose!$C$3:$C$499,Desglose!$B$3:$B$499,$A72,Desglose!$A$3:$A$499,L$6)</f>
        <v>0</v>
      </c>
      <c r="M72" s="94" t="n">
        <f aca="false">SUMIFS(Desglose!$C$3:$C$499,Desglose!$B$3:$B$499,$A72,Desglose!$A$3:$A$499,M$6)</f>
        <v>0</v>
      </c>
      <c r="N72" s="94" t="n">
        <f aca="false">SUMIFS(Desglose!$C$3:$C$499,Desglose!$B$3:$B$499,$A72,Desglose!$A$3:$A$499,N$6)</f>
        <v>0</v>
      </c>
      <c r="O72" s="94" t="n">
        <f aca="false">SUMIFS(Desglose!$C$3:$C$499,Desglose!$B$3:$B$499,$A72,Desglose!$A$3:$A$499,O$6)</f>
        <v>0</v>
      </c>
      <c r="P72" s="94" t="n">
        <f aca="false">SUMIFS(Desglose!$C$3:$C$499,Desglose!$B$3:$B$499,$A72,Desglose!$A$3:$A$499,P$6)</f>
        <v>0</v>
      </c>
      <c r="Q72" s="94" t="n">
        <f aca="false">SUMIFS(Desglose!$C$3:$C$499,Desglose!$B$3:$B$499,$A72,Desglose!$A$3:$A$499,Q$6)</f>
        <v>0</v>
      </c>
      <c r="R72" s="94" t="n">
        <f aca="false">SUMIFS(Desglose!$C$3:$C$499,Desglose!$B$3:$B$499,$A72,Desglose!$A$3:$A$499,R$6)</f>
        <v>0</v>
      </c>
      <c r="S72" s="94" t="n">
        <f aca="false">SUMIFS(Desglose!$C$3:$C$499,Desglose!$B$3:$B$499,$A72,Desglose!$A$3:$A$499,S$6)</f>
        <v>0</v>
      </c>
      <c r="T72" s="94" t="n">
        <f aca="false">SUMIFS(Desglose!$C$3:$C$499,Desglose!$B$3:$B$499,$A72,Desglose!$A$3:$A$499,T$6)</f>
        <v>0</v>
      </c>
      <c r="U72" s="94" t="n">
        <f aca="false">SUMIFS(Desglose!$C$3:$C$499,Desglose!$B$3:$B$499,$A72,Desglose!$A$3:$A$499,U$6)</f>
        <v>0</v>
      </c>
      <c r="V72" s="94" t="n">
        <f aca="false">SUMIFS(Desglose!$C$3:$C$499,Desglose!$B$3:$B$499,$A72,Desglose!$A$3:$A$499,V$6)</f>
        <v>0</v>
      </c>
      <c r="W72" s="94" t="n">
        <f aca="false">SUMIFS(Desglose!$C$3:$C$499,Desglose!$B$3:$B$499,$A72,Desglose!$A$3:$A$499,W$6)</f>
        <v>0</v>
      </c>
      <c r="X72" s="94" t="n">
        <f aca="false">SUMIFS(Desglose!$C$3:$C$499,Desglose!$B$3:$B$499,$A72,Desglose!$A$3:$A$499,X$6)</f>
        <v>0</v>
      </c>
      <c r="Y72" s="94" t="n">
        <f aca="false">SUMIFS(Desglose!$C$3:$C$499,Desglose!$B$3:$B$499,$A72,Desglose!$A$3:$A$499,Y$6)</f>
        <v>0</v>
      </c>
      <c r="Z72" s="94" t="n">
        <f aca="false">SUMIFS(Desglose!$C$3:$C$499,Desglose!$B$3:$B$499,$A72,Desglose!$A$3:$A$499,Z$6)</f>
        <v>0</v>
      </c>
      <c r="AA72" s="94" t="n">
        <f aca="false">SUMIFS(Desglose!$C$3:$C$499,Desglose!$B$3:$B$499,$A72,Desglose!$A$3:$A$499,AA$6)</f>
        <v>0</v>
      </c>
      <c r="AB72" s="94" t="n">
        <f aca="false">SUMIFS(Desglose!$C$3:$C$499,Desglose!$B$3:$B$499,$A72,Desglose!$A$3:$A$499,AB$6)</f>
        <v>0</v>
      </c>
      <c r="AC72" s="94" t="n">
        <f aca="false">SUMIFS(Desglose!$C$3:$C$499,Desglose!$B$3:$B$499,$A72,Desglose!$A$3:$A$499,AC$6)</f>
        <v>0</v>
      </c>
      <c r="AD72" s="94" t="n">
        <f aca="false">SUMIFS(Desglose!$C$3:$C$499,Desglose!$B$3:$B$499,$A72,Desglose!$A$3:$A$499,AD$6)</f>
        <v>0</v>
      </c>
      <c r="AE72" s="94" t="n">
        <f aca="false">SUMIFS(Desglose!$C$3:$C$499,Desglose!$B$3:$B$499,$A72,Desglose!$A$3:$A$499,AE$6)</f>
        <v>0</v>
      </c>
      <c r="AF72" s="94" t="n">
        <f aca="false">+K72+L72+M72+N72+O72+P72+Q72+R72+T72+U72+V72+W72+X72+Y72+AA72</f>
        <v>0</v>
      </c>
      <c r="AG72" s="94" t="n">
        <f aca="false">+AE72+AD72+AC72+AB72+Z72+S72</f>
        <v>0</v>
      </c>
      <c r="AH72" s="94" t="n">
        <f aca="false">SUM(K72:AE72)</f>
        <v>0</v>
      </c>
      <c r="AI72" s="94" t="n">
        <f aca="false">SUMIFS(Desglose!$C$3:$C$499,Desglose!$B$3:$B$499,$A72,Desglose!$A$3:$A$499,AI$6)</f>
        <v>0</v>
      </c>
      <c r="AJ72" s="94" t="n">
        <f aca="false">SUMIFS(Desglose!$C$3:$C$499,Desglose!$B$3:$B$499,$A72,Desglose!$A$3:$A$499,AJ$6)</f>
        <v>0</v>
      </c>
      <c r="AK72" s="94" t="n">
        <f aca="false">+AI72+AJ72</f>
        <v>0</v>
      </c>
      <c r="AL72" s="95" t="n">
        <f aca="false">+AK72+AH72+J72+H72</f>
        <v>0</v>
      </c>
    </row>
    <row r="73" customFormat="false" ht="16.2" hidden="true" customHeight="false" outlineLevel="1" collapsed="false">
      <c r="A73" s="119" t="s">
        <v>130</v>
      </c>
      <c r="B73" s="93" t="s">
        <v>619</v>
      </c>
      <c r="C73" s="94" t="n">
        <f aca="false">SUMIFS(Desglose!$C$3:$C$499,Desglose!$B$3:$B$499,$A73,Desglose!$A$3:$A$499,C$6)</f>
        <v>0</v>
      </c>
      <c r="D73" s="94" t="n">
        <f aca="false">SUMIFS(Desglose!$C$3:$C$499,Desglose!$B$3:$B$499,$A73,Desglose!$A$3:$A$499,D$6)</f>
        <v>0</v>
      </c>
      <c r="E73" s="94" t="n">
        <f aca="false">SUMIFS(Desglose!$C$3:$C$499,Desglose!$B$3:$B$499,$A73,Desglose!$A$3:$A$499,E$6)</f>
        <v>0</v>
      </c>
      <c r="F73" s="94" t="n">
        <f aca="false">SUMIFS(Desglose!$C$3:$C$499,Desglose!$B$3:$B$499,$A73,Desglose!$A$3:$A$499,F$6)</f>
        <v>0</v>
      </c>
      <c r="G73" s="94" t="n">
        <f aca="false">SUMIFS(Desglose!$C$3:$C$499,Desglose!$B$3:$B$499,$A73,Desglose!$A$3:$A$499,G$6)</f>
        <v>0</v>
      </c>
      <c r="H73" s="94" t="n">
        <f aca="false">SUM(C73:G73)</f>
        <v>0</v>
      </c>
      <c r="I73" s="94" t="n">
        <f aca="false">SUMIFS(Desglose!$C$3:$C$499,Desglose!$B$3:$B$499,$A73,Desglose!$A$3:$A$499,I$6)</f>
        <v>0</v>
      </c>
      <c r="J73" s="94" t="n">
        <f aca="false">+I73</f>
        <v>0</v>
      </c>
      <c r="K73" s="94" t="n">
        <f aca="false">SUMIFS(Desglose!$C$3:$C$499,Desglose!$B$3:$B$499,$A73,Desglose!$A$3:$A$499,K$6)</f>
        <v>0</v>
      </c>
      <c r="L73" s="94" t="n">
        <f aca="false">SUMIFS(Desglose!$C$3:$C$499,Desglose!$B$3:$B$499,$A73,Desglose!$A$3:$A$499,L$6)</f>
        <v>0</v>
      </c>
      <c r="M73" s="94" t="n">
        <f aca="false">SUMIFS(Desglose!$C$3:$C$499,Desglose!$B$3:$B$499,$A73,Desglose!$A$3:$A$499,M$6)</f>
        <v>0</v>
      </c>
      <c r="N73" s="94" t="n">
        <f aca="false">SUMIFS(Desglose!$C$3:$C$499,Desglose!$B$3:$B$499,$A73,Desglose!$A$3:$A$499,N$6)</f>
        <v>0</v>
      </c>
      <c r="O73" s="94" t="n">
        <f aca="false">SUMIFS(Desglose!$C$3:$C$499,Desglose!$B$3:$B$499,$A73,Desglose!$A$3:$A$499,O$6)</f>
        <v>0</v>
      </c>
      <c r="P73" s="94" t="n">
        <f aca="false">SUMIFS(Desglose!$C$3:$C$499,Desglose!$B$3:$B$499,$A73,Desglose!$A$3:$A$499,P$6)</f>
        <v>0</v>
      </c>
      <c r="Q73" s="94" t="n">
        <f aca="false">SUMIFS(Desglose!$C$3:$C$499,Desglose!$B$3:$B$499,$A73,Desglose!$A$3:$A$499,Q$6)</f>
        <v>0</v>
      </c>
      <c r="R73" s="94" t="n">
        <f aca="false">SUMIFS(Desglose!$C$3:$C$499,Desglose!$B$3:$B$499,$A73,Desglose!$A$3:$A$499,R$6)</f>
        <v>0</v>
      </c>
      <c r="S73" s="94" t="n">
        <f aca="false">SUMIFS(Desglose!$C$3:$C$499,Desglose!$B$3:$B$499,$A73,Desglose!$A$3:$A$499,S$6)</f>
        <v>0</v>
      </c>
      <c r="T73" s="94" t="n">
        <f aca="false">SUMIFS(Desglose!$C$3:$C$499,Desglose!$B$3:$B$499,$A73,Desglose!$A$3:$A$499,T$6)</f>
        <v>0</v>
      </c>
      <c r="U73" s="94" t="n">
        <f aca="false">SUMIFS(Desglose!$C$3:$C$499,Desglose!$B$3:$B$499,$A73,Desglose!$A$3:$A$499,U$6)</f>
        <v>0</v>
      </c>
      <c r="V73" s="94" t="n">
        <f aca="false">SUMIFS(Desglose!$C$3:$C$499,Desglose!$B$3:$B$499,$A73,Desglose!$A$3:$A$499,V$6)</f>
        <v>0</v>
      </c>
      <c r="W73" s="94" t="n">
        <f aca="false">SUMIFS(Desglose!$C$3:$C$499,Desglose!$B$3:$B$499,$A73,Desglose!$A$3:$A$499,W$6)</f>
        <v>0</v>
      </c>
      <c r="X73" s="94" t="n">
        <f aca="false">SUMIFS(Desglose!$C$3:$C$499,Desglose!$B$3:$B$499,$A73,Desglose!$A$3:$A$499,X$6)</f>
        <v>0</v>
      </c>
      <c r="Y73" s="94" t="n">
        <f aca="false">SUMIFS(Desglose!$C$3:$C$499,Desglose!$B$3:$B$499,$A73,Desglose!$A$3:$A$499,Y$6)</f>
        <v>0</v>
      </c>
      <c r="Z73" s="94" t="n">
        <f aca="false">SUMIFS(Desglose!$C$3:$C$499,Desglose!$B$3:$B$499,$A73,Desglose!$A$3:$A$499,Z$6)</f>
        <v>0</v>
      </c>
      <c r="AA73" s="94" t="n">
        <f aca="false">SUMIFS(Desglose!$C$3:$C$499,Desglose!$B$3:$B$499,$A73,Desglose!$A$3:$A$499,AA$6)</f>
        <v>0</v>
      </c>
      <c r="AB73" s="94" t="n">
        <f aca="false">SUMIFS(Desglose!$C$3:$C$499,Desglose!$B$3:$B$499,$A73,Desglose!$A$3:$A$499,AB$6)</f>
        <v>0</v>
      </c>
      <c r="AC73" s="94" t="n">
        <f aca="false">SUMIFS(Desglose!$C$3:$C$499,Desglose!$B$3:$B$499,$A73,Desglose!$A$3:$A$499,AC$6)</f>
        <v>0</v>
      </c>
      <c r="AD73" s="94" t="n">
        <f aca="false">SUMIFS(Desglose!$C$3:$C$499,Desglose!$B$3:$B$499,$A73,Desglose!$A$3:$A$499,AD$6)</f>
        <v>0</v>
      </c>
      <c r="AE73" s="94" t="n">
        <f aca="false">SUMIFS(Desglose!$C$3:$C$499,Desglose!$B$3:$B$499,$A73,Desglose!$A$3:$A$499,AE$6)</f>
        <v>0</v>
      </c>
      <c r="AF73" s="94" t="n">
        <f aca="false">+K73+L73+M73+N73+O73+P73+Q73+R73+T73+U73+V73+W73+X73+Y73+AA73</f>
        <v>0</v>
      </c>
      <c r="AG73" s="94" t="n">
        <f aca="false">+AE73+AD73+AC73+AB73+Z73+S73</f>
        <v>0</v>
      </c>
      <c r="AH73" s="94" t="n">
        <f aca="false">SUM(K73:AE73)</f>
        <v>0</v>
      </c>
      <c r="AI73" s="94" t="n">
        <f aca="false">SUMIFS(Desglose!$C$3:$C$499,Desglose!$B$3:$B$499,$A73,Desglose!$A$3:$A$499,AI$6)</f>
        <v>0</v>
      </c>
      <c r="AJ73" s="94" t="n">
        <f aca="false">SUMIFS(Desglose!$C$3:$C$499,Desglose!$B$3:$B$499,$A73,Desglose!$A$3:$A$499,AJ$6)</f>
        <v>0</v>
      </c>
      <c r="AK73" s="94" t="n">
        <f aca="false">+AI73+AJ73</f>
        <v>0</v>
      </c>
      <c r="AL73" s="95" t="n">
        <f aca="false">+AK73+AH73+J73+H73</f>
        <v>0</v>
      </c>
    </row>
    <row r="74" s="116" customFormat="true" ht="16.2" hidden="true" customHeight="false" outlineLevel="1" collapsed="false">
      <c r="A74" s="119" t="s">
        <v>132</v>
      </c>
      <c r="B74" s="93" t="s">
        <v>620</v>
      </c>
      <c r="C74" s="94" t="n">
        <f aca="false">SUMIFS(Desglose!$C$3:$C$499,Desglose!$B$3:$B$499,$A74,Desglose!$A$3:$A$499,C$6)</f>
        <v>0</v>
      </c>
      <c r="D74" s="94" t="n">
        <f aca="false">SUMIFS(Desglose!$C$3:$C$499,Desglose!$B$3:$B$499,$A74,Desglose!$A$3:$A$499,D$6)</f>
        <v>0</v>
      </c>
      <c r="E74" s="94" t="n">
        <f aca="false">SUMIFS(Desglose!$C$3:$C$499,Desglose!$B$3:$B$499,$A74,Desglose!$A$3:$A$499,E$6)</f>
        <v>0</v>
      </c>
      <c r="F74" s="94" t="n">
        <f aca="false">SUMIFS(Desglose!$C$3:$C$499,Desglose!$B$3:$B$499,$A74,Desglose!$A$3:$A$499,F$6)</f>
        <v>0</v>
      </c>
      <c r="G74" s="94" t="n">
        <f aca="false">SUMIFS(Desglose!$C$3:$C$499,Desglose!$B$3:$B$499,$A74,Desglose!$A$3:$A$499,G$6)</f>
        <v>0</v>
      </c>
      <c r="H74" s="94" t="n">
        <f aca="false">SUM(C74:G74)</f>
        <v>0</v>
      </c>
      <c r="I74" s="94" t="n">
        <f aca="false">SUMIFS(Desglose!$C$3:$C$499,Desglose!$B$3:$B$499,$A74,Desglose!$A$3:$A$499,I$6)</f>
        <v>0</v>
      </c>
      <c r="J74" s="94" t="n">
        <f aca="false">+I74</f>
        <v>0</v>
      </c>
      <c r="K74" s="94" t="n">
        <f aca="false">SUMIFS(Desglose!$C$3:$C$499,Desglose!$B$3:$B$499,$A74,Desglose!$A$3:$A$499,K$6)</f>
        <v>0</v>
      </c>
      <c r="L74" s="94" t="n">
        <f aca="false">SUMIFS(Desglose!$C$3:$C$499,Desglose!$B$3:$B$499,$A74,Desglose!$A$3:$A$499,L$6)</f>
        <v>0</v>
      </c>
      <c r="M74" s="94" t="n">
        <f aca="false">SUMIFS(Desglose!$C$3:$C$499,Desglose!$B$3:$B$499,$A74,Desglose!$A$3:$A$499,M$6)</f>
        <v>0</v>
      </c>
      <c r="N74" s="94" t="n">
        <f aca="false">SUMIFS(Desglose!$C$3:$C$499,Desglose!$B$3:$B$499,$A74,Desglose!$A$3:$A$499,N$6)</f>
        <v>0</v>
      </c>
      <c r="O74" s="94" t="n">
        <f aca="false">SUMIFS(Desglose!$C$3:$C$499,Desglose!$B$3:$B$499,$A74,Desglose!$A$3:$A$499,O$6)</f>
        <v>0</v>
      </c>
      <c r="P74" s="94" t="n">
        <f aca="false">SUMIFS(Desglose!$C$3:$C$499,Desglose!$B$3:$B$499,$A74,Desglose!$A$3:$A$499,P$6)</f>
        <v>0</v>
      </c>
      <c r="Q74" s="94" t="n">
        <f aca="false">SUMIFS(Desglose!$C$3:$C$499,Desglose!$B$3:$B$499,$A74,Desglose!$A$3:$A$499,Q$6)</f>
        <v>0</v>
      </c>
      <c r="R74" s="94" t="n">
        <f aca="false">SUMIFS(Desglose!$C$3:$C$499,Desglose!$B$3:$B$499,$A74,Desglose!$A$3:$A$499,R$6)</f>
        <v>0</v>
      </c>
      <c r="S74" s="94" t="n">
        <f aca="false">SUMIFS(Desglose!$C$3:$C$499,Desglose!$B$3:$B$499,$A74,Desglose!$A$3:$A$499,S$6)</f>
        <v>0</v>
      </c>
      <c r="T74" s="94" t="n">
        <f aca="false">SUMIFS(Desglose!$C$3:$C$499,Desglose!$B$3:$B$499,$A74,Desglose!$A$3:$A$499,T$6)</f>
        <v>0</v>
      </c>
      <c r="U74" s="94" t="n">
        <f aca="false">SUMIFS(Desglose!$C$3:$C$499,Desglose!$B$3:$B$499,$A74,Desglose!$A$3:$A$499,U$6)</f>
        <v>0</v>
      </c>
      <c r="V74" s="94" t="n">
        <f aca="false">SUMIFS(Desglose!$C$3:$C$499,Desglose!$B$3:$B$499,$A74,Desglose!$A$3:$A$499,V$6)</f>
        <v>0</v>
      </c>
      <c r="W74" s="94" t="n">
        <f aca="false">SUMIFS(Desglose!$C$3:$C$499,Desglose!$B$3:$B$499,$A74,Desglose!$A$3:$A$499,W$6)</f>
        <v>0</v>
      </c>
      <c r="X74" s="94" t="n">
        <f aca="false">SUMIFS(Desglose!$C$3:$C$499,Desglose!$B$3:$B$499,$A74,Desglose!$A$3:$A$499,X$6)</f>
        <v>0</v>
      </c>
      <c r="Y74" s="94" t="n">
        <f aca="false">SUMIFS(Desglose!$C$3:$C$499,Desglose!$B$3:$B$499,$A74,Desglose!$A$3:$A$499,Y$6)</f>
        <v>0</v>
      </c>
      <c r="Z74" s="94" t="n">
        <f aca="false">SUMIFS(Desglose!$C$3:$C$499,Desglose!$B$3:$B$499,$A74,Desglose!$A$3:$A$499,Z$6)</f>
        <v>0</v>
      </c>
      <c r="AA74" s="94" t="n">
        <f aca="false">SUMIFS(Desglose!$C$3:$C$499,Desglose!$B$3:$B$499,$A74,Desglose!$A$3:$A$499,AA$6)</f>
        <v>0</v>
      </c>
      <c r="AB74" s="94" t="n">
        <f aca="false">SUMIFS(Desglose!$C$3:$C$499,Desglose!$B$3:$B$499,$A74,Desglose!$A$3:$A$499,AB$6)</f>
        <v>0</v>
      </c>
      <c r="AC74" s="94" t="n">
        <f aca="false">SUMIFS(Desglose!$C$3:$C$499,Desglose!$B$3:$B$499,$A74,Desglose!$A$3:$A$499,AC$6)</f>
        <v>0</v>
      </c>
      <c r="AD74" s="94" t="n">
        <f aca="false">SUMIFS(Desglose!$C$3:$C$499,Desglose!$B$3:$B$499,$A74,Desglose!$A$3:$A$499,AD$6)</f>
        <v>0</v>
      </c>
      <c r="AE74" s="94" t="n">
        <f aca="false">SUMIFS(Desglose!$C$3:$C$499,Desglose!$B$3:$B$499,$A74,Desglose!$A$3:$A$499,AE$6)</f>
        <v>0</v>
      </c>
      <c r="AF74" s="94" t="n">
        <f aca="false">+K74+L74+M74+N74+O74+P74+Q74+R74+T74+U74+V74+W74+X74+Y74+AA74</f>
        <v>0</v>
      </c>
      <c r="AG74" s="94" t="n">
        <f aca="false">+AE74+AD74+AC74+AB74+Z74+S74</f>
        <v>0</v>
      </c>
      <c r="AH74" s="94" t="n">
        <f aca="false">SUM(K74:AE74)</f>
        <v>0</v>
      </c>
      <c r="AI74" s="94" t="n">
        <f aca="false">SUMIFS(Desglose!$C$3:$C$499,Desglose!$B$3:$B$499,$A74,Desglose!$A$3:$A$499,AI$6)</f>
        <v>0</v>
      </c>
      <c r="AJ74" s="94" t="n">
        <f aca="false">SUMIFS(Desglose!$C$3:$C$499,Desglose!$B$3:$B$499,$A74,Desglose!$A$3:$A$499,AJ$6)</f>
        <v>0</v>
      </c>
      <c r="AK74" s="94" t="n">
        <f aca="false">+AI74+AJ74</f>
        <v>0</v>
      </c>
      <c r="AL74" s="95" t="n">
        <f aca="false">+AK74+AH74+J74+H74</f>
        <v>0</v>
      </c>
    </row>
    <row r="75" s="122" customFormat="true" ht="16.2" hidden="true" customHeight="false" outlineLevel="1" collapsed="false">
      <c r="A75" s="120" t="s">
        <v>134</v>
      </c>
      <c r="B75" s="101" t="s">
        <v>621</v>
      </c>
      <c r="C75" s="94" t="n">
        <f aca="false">SUMIFS(Desglose!$C$3:$C$499,Desglose!$B$3:$B$499,$A75,Desglose!$A$3:$A$499,C$6)</f>
        <v>0</v>
      </c>
      <c r="D75" s="94" t="n">
        <f aca="false">SUMIFS(Desglose!$C$3:$C$499,Desglose!$B$3:$B$499,$A75,Desglose!$A$3:$A$499,D$6)</f>
        <v>0</v>
      </c>
      <c r="E75" s="94" t="n">
        <f aca="false">SUMIFS(Desglose!$C$3:$C$499,Desglose!$B$3:$B$499,$A75,Desglose!$A$3:$A$499,E$6)</f>
        <v>0</v>
      </c>
      <c r="F75" s="94" t="n">
        <f aca="false">SUMIFS(Desglose!$C$3:$C$499,Desglose!$B$3:$B$499,$A75,Desglose!$A$3:$A$499,F$6)</f>
        <v>0</v>
      </c>
      <c r="G75" s="94" t="n">
        <f aca="false">SUMIFS(Desglose!$C$3:$C$499,Desglose!$B$3:$B$499,$A75,Desglose!$A$3:$A$499,G$6)</f>
        <v>0</v>
      </c>
      <c r="H75" s="94" t="n">
        <f aca="false">SUM(C75:G75)</f>
        <v>0</v>
      </c>
      <c r="I75" s="94" t="n">
        <f aca="false">SUMIFS(Desglose!$C$3:$C$499,Desglose!$B$3:$B$499,$A75,Desglose!$A$3:$A$499,I$6)</f>
        <v>0</v>
      </c>
      <c r="J75" s="94" t="n">
        <f aca="false">+I75</f>
        <v>0</v>
      </c>
      <c r="K75" s="94" t="n">
        <f aca="false">SUMIFS(Desglose!$C$3:$C$499,Desglose!$B$3:$B$499,$A75,Desglose!$A$3:$A$499,K$6)</f>
        <v>0</v>
      </c>
      <c r="L75" s="94" t="n">
        <f aca="false">SUMIFS(Desglose!$C$3:$C$499,Desglose!$B$3:$B$499,$A75,Desglose!$A$3:$A$499,L$6)</f>
        <v>0</v>
      </c>
      <c r="M75" s="94" t="n">
        <f aca="false">SUMIFS(Desglose!$C$3:$C$499,Desglose!$B$3:$B$499,$A75,Desglose!$A$3:$A$499,M$6)</f>
        <v>0</v>
      </c>
      <c r="N75" s="94" t="n">
        <f aca="false">SUMIFS(Desglose!$C$3:$C$499,Desglose!$B$3:$B$499,$A75,Desglose!$A$3:$A$499,N$6)</f>
        <v>0</v>
      </c>
      <c r="O75" s="94" t="n">
        <f aca="false">SUMIFS(Desglose!$C$3:$C$499,Desglose!$B$3:$B$499,$A75,Desglose!$A$3:$A$499,O$6)</f>
        <v>0</v>
      </c>
      <c r="P75" s="94" t="n">
        <f aca="false">SUMIFS(Desglose!$C$3:$C$499,Desglose!$B$3:$B$499,$A75,Desglose!$A$3:$A$499,P$6)</f>
        <v>0</v>
      </c>
      <c r="Q75" s="94" t="n">
        <f aca="false">SUMIFS(Desglose!$C$3:$C$499,Desglose!$B$3:$B$499,$A75,Desglose!$A$3:$A$499,Q$6)</f>
        <v>0</v>
      </c>
      <c r="R75" s="94" t="n">
        <f aca="false">SUMIFS(Desglose!$C$3:$C$499,Desglose!$B$3:$B$499,$A75,Desglose!$A$3:$A$499,R$6)</f>
        <v>0</v>
      </c>
      <c r="S75" s="94" t="n">
        <f aca="false">SUMIFS(Desglose!$C$3:$C$499,Desglose!$B$3:$B$499,$A75,Desglose!$A$3:$A$499,S$6)</f>
        <v>0</v>
      </c>
      <c r="T75" s="94" t="n">
        <f aca="false">SUMIFS(Desglose!$C$3:$C$499,Desglose!$B$3:$B$499,$A75,Desglose!$A$3:$A$499,T$6)</f>
        <v>0</v>
      </c>
      <c r="U75" s="94" t="n">
        <f aca="false">SUMIFS(Desglose!$C$3:$C$499,Desglose!$B$3:$B$499,$A75,Desglose!$A$3:$A$499,U$6)</f>
        <v>0</v>
      </c>
      <c r="V75" s="94" t="n">
        <f aca="false">SUMIFS(Desglose!$C$3:$C$499,Desglose!$B$3:$B$499,$A75,Desglose!$A$3:$A$499,V$6)</f>
        <v>0</v>
      </c>
      <c r="W75" s="94" t="n">
        <f aca="false">SUMIFS(Desglose!$C$3:$C$499,Desglose!$B$3:$B$499,$A75,Desglose!$A$3:$A$499,W$6)</f>
        <v>0</v>
      </c>
      <c r="X75" s="94" t="n">
        <f aca="false">SUMIFS(Desglose!$C$3:$C$499,Desglose!$B$3:$B$499,$A75,Desglose!$A$3:$A$499,X$6)</f>
        <v>0</v>
      </c>
      <c r="Y75" s="94" t="n">
        <f aca="false">SUMIFS(Desglose!$C$3:$C$499,Desglose!$B$3:$B$499,$A75,Desglose!$A$3:$A$499,Y$6)</f>
        <v>0</v>
      </c>
      <c r="Z75" s="94" t="n">
        <f aca="false">SUMIFS(Desglose!$C$3:$C$499,Desglose!$B$3:$B$499,$A75,Desglose!$A$3:$A$499,Z$6)</f>
        <v>0</v>
      </c>
      <c r="AA75" s="94" t="n">
        <f aca="false">SUMIFS(Desglose!$C$3:$C$499,Desglose!$B$3:$B$499,$A75,Desglose!$A$3:$A$499,AA$6)</f>
        <v>0</v>
      </c>
      <c r="AB75" s="94" t="n">
        <f aca="false">SUMIFS(Desglose!$C$3:$C$499,Desglose!$B$3:$B$499,$A75,Desglose!$A$3:$A$499,AB$6)</f>
        <v>0</v>
      </c>
      <c r="AC75" s="94" t="n">
        <f aca="false">SUMIFS(Desglose!$C$3:$C$499,Desglose!$B$3:$B$499,$A75,Desglose!$A$3:$A$499,AC$6)</f>
        <v>0</v>
      </c>
      <c r="AD75" s="94" t="n">
        <f aca="false">SUMIFS(Desglose!$C$3:$C$499,Desglose!$B$3:$B$499,$A75,Desglose!$A$3:$A$499,AD$6)</f>
        <v>0</v>
      </c>
      <c r="AE75" s="94" t="n">
        <f aca="false">SUMIFS(Desglose!$C$3:$C$499,Desglose!$B$3:$B$499,$A75,Desglose!$A$3:$A$499,AE$6)</f>
        <v>0</v>
      </c>
      <c r="AF75" s="94" t="n">
        <f aca="false">+K75+L75+M75+N75+O75+P75+Q75+R75+T75+U75+V75+W75+X75+Y75+AA75</f>
        <v>0</v>
      </c>
      <c r="AG75" s="94" t="n">
        <f aca="false">+AE75+AD75+AC75+AB75+Z75+S75</f>
        <v>0</v>
      </c>
      <c r="AH75" s="94" t="n">
        <f aca="false">SUM(K75:AE75)</f>
        <v>0</v>
      </c>
      <c r="AI75" s="94" t="n">
        <f aca="false">SUMIFS(Desglose!$C$3:$C$499,Desglose!$B$3:$B$499,$A75,Desglose!$A$3:$A$499,AI$6)</f>
        <v>0</v>
      </c>
      <c r="AJ75" s="94" t="n">
        <f aca="false">SUMIFS(Desglose!$C$3:$C$499,Desglose!$B$3:$B$499,$A75,Desglose!$A$3:$A$499,AJ$6)</f>
        <v>0</v>
      </c>
      <c r="AK75" s="94" t="n">
        <f aca="false">+AI75+AJ75</f>
        <v>0</v>
      </c>
      <c r="AL75" s="95" t="n">
        <f aca="false">+AK75+AH75+J75+H75</f>
        <v>0</v>
      </c>
    </row>
    <row r="76" s="106" customFormat="true" ht="16.2" hidden="true" customHeight="false" outlineLevel="1" collapsed="false">
      <c r="A76" s="102"/>
      <c r="B76" s="103"/>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5"/>
    </row>
    <row r="77" s="81" customFormat="true" ht="16.2" hidden="true" customHeight="false" outlineLevel="0" collapsed="false">
      <c r="A77" s="87" t="s">
        <v>622</v>
      </c>
      <c r="B77" s="88" t="s">
        <v>623</v>
      </c>
      <c r="C77" s="89" t="n">
        <f aca="false">SUM(C79:C85)</f>
        <v>0</v>
      </c>
      <c r="D77" s="89" t="n">
        <f aca="false">SUM(D79:D85)</f>
        <v>0</v>
      </c>
      <c r="E77" s="89" t="n">
        <f aca="false">SUM(E79:E85)</f>
        <v>0</v>
      </c>
      <c r="F77" s="89" t="n">
        <f aca="false">SUM(F79:F85)</f>
        <v>0</v>
      </c>
      <c r="G77" s="89" t="n">
        <f aca="false">SUM(G79:G85)</f>
        <v>0</v>
      </c>
      <c r="H77" s="89" t="n">
        <f aca="false">SUM(C77:G77)</f>
        <v>0</v>
      </c>
      <c r="I77" s="89" t="n">
        <f aca="false">SUM(I79:I85)</f>
        <v>0</v>
      </c>
      <c r="J77" s="89" t="n">
        <f aca="false">+I77</f>
        <v>0</v>
      </c>
      <c r="K77" s="89" t="n">
        <f aca="false">SUM(K79:K85)</f>
        <v>0</v>
      </c>
      <c r="L77" s="89" t="n">
        <f aca="false">SUM(L79:L85)</f>
        <v>0</v>
      </c>
      <c r="M77" s="89" t="n">
        <f aca="false">SUM(M79:M85)</f>
        <v>0</v>
      </c>
      <c r="N77" s="89" t="n">
        <f aca="false">SUM(N79:N85)</f>
        <v>0</v>
      </c>
      <c r="O77" s="89" t="n">
        <f aca="false">SUM(O79:O85)</f>
        <v>0</v>
      </c>
      <c r="P77" s="89" t="n">
        <f aca="false">SUM(P79:P85)</f>
        <v>0</v>
      </c>
      <c r="Q77" s="89" t="n">
        <f aca="false">SUM(Q79:Q85)</f>
        <v>0</v>
      </c>
      <c r="R77" s="89" t="n">
        <f aca="false">SUM(R79:R85)</f>
        <v>0</v>
      </c>
      <c r="S77" s="89" t="n">
        <f aca="false">R77</f>
        <v>0</v>
      </c>
      <c r="T77" s="89" t="n">
        <f aca="false">SUM(T79:T85)</f>
        <v>0</v>
      </c>
      <c r="U77" s="89" t="n">
        <f aca="false">SUM(U79:U85)</f>
        <v>0</v>
      </c>
      <c r="V77" s="89" t="n">
        <f aca="false">SUM(V79:V85)</f>
        <v>0</v>
      </c>
      <c r="W77" s="89" t="n">
        <f aca="false">SUM(W79:W85)</f>
        <v>0</v>
      </c>
      <c r="X77" s="89" t="n">
        <f aca="false">SUM(X79:X85)</f>
        <v>0</v>
      </c>
      <c r="Y77" s="89" t="n">
        <f aca="false">SUM(Y79:Y85)</f>
        <v>0</v>
      </c>
      <c r="Z77" s="89" t="n">
        <f aca="false">SUM(Z79:Z85)</f>
        <v>0</v>
      </c>
      <c r="AA77" s="89" t="n">
        <f aca="false">SUM(AA79:AA85)</f>
        <v>0</v>
      </c>
      <c r="AB77" s="89" t="n">
        <f aca="false">SUM(AB79:AB85)</f>
        <v>0</v>
      </c>
      <c r="AC77" s="89" t="n">
        <f aca="false">SUM(AC79:AC85)</f>
        <v>0</v>
      </c>
      <c r="AD77" s="89" t="n">
        <f aca="false">SUM(AD79:AD85)</f>
        <v>0</v>
      </c>
      <c r="AE77" s="89" t="n">
        <f aca="false">SUM(AE79:AE85)</f>
        <v>0</v>
      </c>
      <c r="AF77" s="89" t="n">
        <f aca="false">+AA77+Y77+X77+W77+V77+U77+T77+R77+Q77+P77+O77+N77+M77+L77+K77</f>
        <v>0</v>
      </c>
      <c r="AG77" s="89" t="n">
        <f aca="false">+AE77+AD77+AC77+AB77+Z77+S77</f>
        <v>0</v>
      </c>
      <c r="AH77" s="89" t="n">
        <f aca="false">SUM(K77:AE77)</f>
        <v>0</v>
      </c>
      <c r="AI77" s="89" t="n">
        <f aca="false">SUM(AI79:AI85)</f>
        <v>0</v>
      </c>
      <c r="AJ77" s="89" t="n">
        <f aca="false">SUM(AJ79:AJ85)</f>
        <v>0</v>
      </c>
      <c r="AK77" s="89" t="n">
        <f aca="false">SUM(AI77:AJ77)</f>
        <v>0</v>
      </c>
      <c r="AL77" s="90" t="n">
        <f aca="false">+AK77+AH77+J77+H77</f>
        <v>0</v>
      </c>
    </row>
    <row r="78" s="86" customFormat="true" ht="9" hidden="false" customHeight="true" outlineLevel="0" collapsed="false">
      <c r="A78" s="91"/>
      <c r="B78" s="83"/>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5"/>
    </row>
    <row r="79" customFormat="false" ht="16.2" hidden="true" customHeight="false" outlineLevel="2" collapsed="false">
      <c r="A79" s="92" t="s">
        <v>136</v>
      </c>
      <c r="B79" s="93" t="s">
        <v>624</v>
      </c>
      <c r="C79" s="94" t="n">
        <f aca="false">SUMIFS(Desglose!$C$3:$C$499,Desglose!$B$3:$B$499,$A79,Desglose!$A$3:$A$499,C$6)</f>
        <v>0</v>
      </c>
      <c r="D79" s="94" t="n">
        <f aca="false">SUMIFS(Desglose!$C$3:$C$499,Desglose!$B$3:$B$499,$A79,Desglose!$A$3:$A$499,D$6)</f>
        <v>0</v>
      </c>
      <c r="E79" s="94" t="n">
        <f aca="false">SUMIFS(Desglose!$C$3:$C$499,Desglose!$B$3:$B$499,$A79,Desglose!$A$3:$A$499,E$6)</f>
        <v>0</v>
      </c>
      <c r="F79" s="94" t="n">
        <f aca="false">SUMIFS(Desglose!$C$3:$C$499,Desglose!$B$3:$B$499,$A79,Desglose!$A$3:$A$499,F$6)</f>
        <v>0</v>
      </c>
      <c r="G79" s="94" t="n">
        <f aca="false">SUMIFS(Desglose!$C$3:$C$499,Desglose!$B$3:$B$499,$A79,Desglose!$A$3:$A$499,G$6)</f>
        <v>0</v>
      </c>
      <c r="H79" s="94" t="n">
        <f aca="false">SUM(C79:G79)</f>
        <v>0</v>
      </c>
      <c r="I79" s="94" t="n">
        <f aca="false">SUMIFS(Desglose!$C$3:$C$499,Desglose!$B$3:$B$499,$A79,Desglose!$A$3:$A$499,I$6)</f>
        <v>0</v>
      </c>
      <c r="J79" s="94" t="n">
        <f aca="false">+I79</f>
        <v>0</v>
      </c>
      <c r="K79" s="94" t="n">
        <f aca="false">SUMIFS(Desglose!$C$3:$C$499,Desglose!$B$3:$B$499,$A79,Desglose!$A$3:$A$499,K$6)</f>
        <v>0</v>
      </c>
      <c r="L79" s="94" t="n">
        <f aca="false">SUMIFS(Desglose!$C$3:$C$499,Desglose!$B$3:$B$499,$A79,Desglose!$A$3:$A$499,L$6)</f>
        <v>0</v>
      </c>
      <c r="M79" s="94" t="n">
        <f aca="false">SUMIFS(Desglose!$C$3:$C$499,Desglose!$B$3:$B$499,$A79,Desglose!$A$3:$A$499,M$6)</f>
        <v>0</v>
      </c>
      <c r="N79" s="94" t="n">
        <f aca="false">SUMIFS(Desglose!$C$3:$C$499,Desglose!$B$3:$B$499,$A79,Desglose!$A$3:$A$499,N$6)</f>
        <v>0</v>
      </c>
      <c r="O79" s="94" t="n">
        <f aca="false">SUMIFS(Desglose!$C$3:$C$499,Desglose!$B$3:$B$499,$A79,Desglose!$A$3:$A$499,O$6)</f>
        <v>0</v>
      </c>
      <c r="P79" s="94" t="n">
        <f aca="false">SUMIFS(Desglose!$C$3:$C$499,Desglose!$B$3:$B$499,$A79,Desglose!$A$3:$A$499,P$6)</f>
        <v>0</v>
      </c>
      <c r="Q79" s="94" t="n">
        <f aca="false">SUMIFS(Desglose!$C$3:$C$499,Desglose!$B$3:$B$499,$A79,Desglose!$A$3:$A$499,Q$6)</f>
        <v>0</v>
      </c>
      <c r="R79" s="94" t="n">
        <f aca="false">SUMIFS(Desglose!$C$3:$C$499,Desglose!$B$3:$B$499,$A79,Desglose!$A$3:$A$499,R$6)</f>
        <v>0</v>
      </c>
      <c r="S79" s="94" t="n">
        <f aca="false">SUMIFS(Desglose!$C$3:$C$499,Desglose!$B$3:$B$499,$A79,Desglose!$A$3:$A$499,S$6)</f>
        <v>0</v>
      </c>
      <c r="T79" s="94" t="n">
        <f aca="false">SUMIFS(Desglose!$C$3:$C$499,Desglose!$B$3:$B$499,$A79,Desglose!$A$3:$A$499,T$6)</f>
        <v>0</v>
      </c>
      <c r="U79" s="94" t="n">
        <f aca="false">SUMIFS(Desglose!$C$3:$C$499,Desglose!$B$3:$B$499,$A79,Desglose!$A$3:$A$499,U$6)</f>
        <v>0</v>
      </c>
      <c r="V79" s="94" t="n">
        <f aca="false">SUMIFS(Desglose!$C$3:$C$499,Desglose!$B$3:$B$499,$A79,Desglose!$A$3:$A$499,V$6)</f>
        <v>0</v>
      </c>
      <c r="W79" s="94" t="n">
        <f aca="false">SUMIFS(Desglose!$C$3:$C$499,Desglose!$B$3:$B$499,$A79,Desglose!$A$3:$A$499,W$6)</f>
        <v>0</v>
      </c>
      <c r="X79" s="94" t="n">
        <f aca="false">SUMIFS(Desglose!$C$3:$C$499,Desglose!$B$3:$B$499,$A79,Desglose!$A$3:$A$499,X$6)</f>
        <v>0</v>
      </c>
      <c r="Y79" s="94" t="n">
        <f aca="false">SUMIFS(Desglose!$C$3:$C$499,Desglose!$B$3:$B$499,$A79,Desglose!$A$3:$A$499,Y$6)</f>
        <v>0</v>
      </c>
      <c r="Z79" s="94" t="n">
        <f aca="false">SUMIFS(Desglose!$C$3:$C$499,Desglose!$B$3:$B$499,$A79,Desglose!$A$3:$A$499,Z$6)</f>
        <v>0</v>
      </c>
      <c r="AA79" s="94" t="n">
        <f aca="false">SUMIFS(Desglose!$C$3:$C$499,Desglose!$B$3:$B$499,$A79,Desglose!$A$3:$A$499,AA$6)</f>
        <v>0</v>
      </c>
      <c r="AB79" s="94" t="n">
        <f aca="false">SUMIFS(Desglose!$C$3:$C$499,Desglose!$B$3:$B$499,$A79,Desglose!$A$3:$A$499,AB$6)</f>
        <v>0</v>
      </c>
      <c r="AC79" s="94" t="n">
        <f aca="false">SUMIFS(Desglose!$C$3:$C$499,Desglose!$B$3:$B$499,$A79,Desglose!$A$3:$A$499,AC$6)</f>
        <v>0</v>
      </c>
      <c r="AD79" s="94" t="n">
        <f aca="false">SUMIFS(Desglose!$C$3:$C$499,Desglose!$B$3:$B$499,$A79,Desglose!$A$3:$A$499,AD$6)</f>
        <v>0</v>
      </c>
      <c r="AE79" s="94" t="n">
        <f aca="false">SUMIFS(Desglose!$C$3:$C$499,Desglose!$B$3:$B$499,$A79,Desglose!$A$3:$A$499,AE$6)</f>
        <v>0</v>
      </c>
      <c r="AF79" s="94" t="n">
        <f aca="false">+K79+L79+M79+N79+O79+P79+Q79+R79+T79+U79+V79+W79+X79+Y79+AA79</f>
        <v>0</v>
      </c>
      <c r="AG79" s="94" t="n">
        <f aca="false">+AE79+AD79+AC79+AB79+Z79+S79</f>
        <v>0</v>
      </c>
      <c r="AH79" s="94" t="n">
        <f aca="false">SUM(K79:AE79)</f>
        <v>0</v>
      </c>
      <c r="AI79" s="94" t="n">
        <f aca="false">SUMIFS(Desglose!$C$3:$C$499,Desglose!$B$3:$B$499,$A79,Desglose!$A$3:$A$499,AI$6)</f>
        <v>0</v>
      </c>
      <c r="AJ79" s="94" t="n">
        <f aca="false">SUMIFS(Desglose!$C$3:$C$499,Desglose!$B$3:$B$499,$A79,Desglose!$A$3:$A$499,AJ$6)</f>
        <v>0</v>
      </c>
      <c r="AK79" s="94" t="n">
        <f aca="false">+AI79+AJ79</f>
        <v>0</v>
      </c>
      <c r="AL79" s="95" t="n">
        <f aca="false">+AK79+AH79+J79+H79</f>
        <v>0</v>
      </c>
    </row>
    <row r="80" customFormat="false" ht="16.2" hidden="true" customHeight="false" outlineLevel="2" collapsed="false">
      <c r="A80" s="119" t="s">
        <v>138</v>
      </c>
      <c r="B80" s="93" t="s">
        <v>625</v>
      </c>
      <c r="C80" s="94" t="n">
        <f aca="false">SUMIFS(Desglose!$C$3:$C$499,Desglose!$B$3:$B$499,$A80,Desglose!$A$3:$A$499,C$6)</f>
        <v>0</v>
      </c>
      <c r="D80" s="94" t="n">
        <f aca="false">SUMIFS(Desglose!$C$3:$C$499,Desglose!$B$3:$B$499,$A80,Desglose!$A$3:$A$499,D$6)</f>
        <v>0</v>
      </c>
      <c r="E80" s="94" t="n">
        <f aca="false">SUMIFS(Desglose!$C$3:$C$499,Desglose!$B$3:$B$499,$A80,Desglose!$A$3:$A$499,E$6)</f>
        <v>0</v>
      </c>
      <c r="F80" s="94" t="n">
        <f aca="false">SUMIFS(Desglose!$C$3:$C$499,Desglose!$B$3:$B$499,$A80,Desglose!$A$3:$A$499,F$6)</f>
        <v>0</v>
      </c>
      <c r="G80" s="94" t="n">
        <f aca="false">SUMIFS(Desglose!$C$3:$C$499,Desglose!$B$3:$B$499,$A80,Desglose!$A$3:$A$499,G$6)</f>
        <v>0</v>
      </c>
      <c r="H80" s="94" t="n">
        <f aca="false">SUM(C80:G80)</f>
        <v>0</v>
      </c>
      <c r="I80" s="94" t="n">
        <f aca="false">SUMIFS(Desglose!$C$3:$C$499,Desglose!$B$3:$B$499,$A80,Desglose!$A$3:$A$499,I$6)</f>
        <v>0</v>
      </c>
      <c r="J80" s="94" t="n">
        <f aca="false">+I80</f>
        <v>0</v>
      </c>
      <c r="K80" s="94" t="n">
        <f aca="false">SUMIFS(Desglose!$C$3:$C$499,Desglose!$B$3:$B$499,$A80,Desglose!$A$3:$A$499,K$6)</f>
        <v>0</v>
      </c>
      <c r="L80" s="94" t="n">
        <f aca="false">SUMIFS(Desglose!$C$3:$C$499,Desglose!$B$3:$B$499,$A80,Desglose!$A$3:$A$499,L$6)</f>
        <v>0</v>
      </c>
      <c r="M80" s="94" t="n">
        <f aca="false">SUMIFS(Desglose!$C$3:$C$499,Desglose!$B$3:$B$499,$A80,Desglose!$A$3:$A$499,M$6)</f>
        <v>0</v>
      </c>
      <c r="N80" s="94" t="n">
        <f aca="false">SUMIFS(Desglose!$C$3:$C$499,Desglose!$B$3:$B$499,$A80,Desglose!$A$3:$A$499,N$6)</f>
        <v>0</v>
      </c>
      <c r="O80" s="94" t="n">
        <f aca="false">SUMIFS(Desglose!$C$3:$C$499,Desglose!$B$3:$B$499,$A80,Desglose!$A$3:$A$499,O$6)</f>
        <v>0</v>
      </c>
      <c r="P80" s="94" t="n">
        <f aca="false">SUMIFS(Desglose!$C$3:$C$499,Desglose!$B$3:$B$499,$A80,Desglose!$A$3:$A$499,P$6)</f>
        <v>0</v>
      </c>
      <c r="Q80" s="94" t="n">
        <f aca="false">SUMIFS(Desglose!$C$3:$C$499,Desglose!$B$3:$B$499,$A80,Desglose!$A$3:$A$499,Q$6)</f>
        <v>0</v>
      </c>
      <c r="R80" s="94" t="n">
        <f aca="false">SUMIFS(Desglose!$C$3:$C$499,Desglose!$B$3:$B$499,$A80,Desglose!$A$3:$A$499,R$6)</f>
        <v>0</v>
      </c>
      <c r="S80" s="94" t="n">
        <f aca="false">SUMIFS(Desglose!$C$3:$C$499,Desglose!$B$3:$B$499,$A80,Desglose!$A$3:$A$499,S$6)</f>
        <v>0</v>
      </c>
      <c r="T80" s="94" t="n">
        <f aca="false">SUMIFS(Desglose!$C$3:$C$499,Desglose!$B$3:$B$499,$A80,Desglose!$A$3:$A$499,T$6)</f>
        <v>0</v>
      </c>
      <c r="U80" s="94" t="n">
        <f aca="false">SUMIFS(Desglose!$C$3:$C$499,Desglose!$B$3:$B$499,$A80,Desglose!$A$3:$A$499,U$6)</f>
        <v>0</v>
      </c>
      <c r="V80" s="94" t="n">
        <f aca="false">SUMIFS(Desglose!$C$3:$C$499,Desglose!$B$3:$B$499,$A80,Desglose!$A$3:$A$499,V$6)</f>
        <v>0</v>
      </c>
      <c r="W80" s="94" t="n">
        <f aca="false">SUMIFS(Desglose!$C$3:$C$499,Desglose!$B$3:$B$499,$A80,Desglose!$A$3:$A$499,W$6)</f>
        <v>0</v>
      </c>
      <c r="X80" s="94" t="n">
        <f aca="false">SUMIFS(Desglose!$C$3:$C$499,Desglose!$B$3:$B$499,$A80,Desglose!$A$3:$A$499,X$6)</f>
        <v>0</v>
      </c>
      <c r="Y80" s="94" t="n">
        <f aca="false">SUMIFS(Desglose!$C$3:$C$499,Desglose!$B$3:$B$499,$A80,Desglose!$A$3:$A$499,Y$6)</f>
        <v>0</v>
      </c>
      <c r="Z80" s="94" t="n">
        <f aca="false">SUMIFS(Desglose!$C$3:$C$499,Desglose!$B$3:$B$499,$A80,Desglose!$A$3:$A$499,Z$6)</f>
        <v>0</v>
      </c>
      <c r="AA80" s="94" t="n">
        <f aca="false">SUMIFS(Desglose!$C$3:$C$499,Desglose!$B$3:$B$499,$A80,Desglose!$A$3:$A$499,AA$6)</f>
        <v>0</v>
      </c>
      <c r="AB80" s="94" t="n">
        <f aca="false">SUMIFS(Desglose!$C$3:$C$499,Desglose!$B$3:$B$499,$A80,Desglose!$A$3:$A$499,AB$6)</f>
        <v>0</v>
      </c>
      <c r="AC80" s="94" t="n">
        <f aca="false">SUMIFS(Desglose!$C$3:$C$499,Desglose!$B$3:$B$499,$A80,Desglose!$A$3:$A$499,AC$6)</f>
        <v>0</v>
      </c>
      <c r="AD80" s="94" t="n">
        <f aca="false">SUMIFS(Desglose!$C$3:$C$499,Desglose!$B$3:$B$499,$A80,Desglose!$A$3:$A$499,AD$6)</f>
        <v>0</v>
      </c>
      <c r="AE80" s="94" t="n">
        <f aca="false">SUMIFS(Desglose!$C$3:$C$499,Desglose!$B$3:$B$499,$A80,Desglose!$A$3:$A$499,AE$6)</f>
        <v>0</v>
      </c>
      <c r="AF80" s="94" t="n">
        <f aca="false">+K80+L80+M80+N80+O80+P80+Q80+R80+T80+U80+V80+W80+X80+Y80+AA80</f>
        <v>0</v>
      </c>
      <c r="AG80" s="94" t="n">
        <f aca="false">+AE80+AD80+AC80+AB80+Z80+S80</f>
        <v>0</v>
      </c>
      <c r="AH80" s="94" t="n">
        <f aca="false">SUM(K80:AE80)</f>
        <v>0</v>
      </c>
      <c r="AI80" s="94" t="n">
        <f aca="false">SUMIFS(Desglose!$C$3:$C$499,Desglose!$B$3:$B$499,$A80,Desglose!$A$3:$A$499,AI$6)</f>
        <v>0</v>
      </c>
      <c r="AJ80" s="94" t="n">
        <f aca="false">SUMIFS(Desglose!$C$3:$C$499,Desglose!$B$3:$B$499,$A80,Desglose!$A$3:$A$499,AJ$6)</f>
        <v>0</v>
      </c>
      <c r="AK80" s="94" t="n">
        <f aca="false">+AI80+AJ80</f>
        <v>0</v>
      </c>
      <c r="AL80" s="95" t="n">
        <f aca="false">+AK80+AH80+J80+H80</f>
        <v>0</v>
      </c>
    </row>
    <row r="81" customFormat="false" ht="16.2" hidden="true" customHeight="false" outlineLevel="2" collapsed="false">
      <c r="A81" s="119" t="s">
        <v>140</v>
      </c>
      <c r="B81" s="93" t="s">
        <v>626</v>
      </c>
      <c r="C81" s="94" t="n">
        <f aca="false">SUMIFS(Desglose!$C$3:$C$499,Desglose!$B$3:$B$499,$A81,Desglose!$A$3:$A$499,C$6)</f>
        <v>0</v>
      </c>
      <c r="D81" s="94" t="n">
        <f aca="false">SUMIFS(Desglose!$C$3:$C$499,Desglose!$B$3:$B$499,$A81,Desglose!$A$3:$A$499,D$6)</f>
        <v>0</v>
      </c>
      <c r="E81" s="94" t="n">
        <f aca="false">SUMIFS(Desglose!$C$3:$C$499,Desglose!$B$3:$B$499,$A81,Desglose!$A$3:$A$499,E$6)</f>
        <v>0</v>
      </c>
      <c r="F81" s="94" t="n">
        <f aca="false">SUMIFS(Desglose!$C$3:$C$499,Desglose!$B$3:$B$499,$A81,Desglose!$A$3:$A$499,F$6)</f>
        <v>0</v>
      </c>
      <c r="G81" s="94" t="n">
        <f aca="false">SUMIFS(Desglose!$C$3:$C$499,Desglose!$B$3:$B$499,$A81,Desglose!$A$3:$A$499,G$6)</f>
        <v>0</v>
      </c>
      <c r="H81" s="94" t="n">
        <f aca="false">SUM(C81:G81)</f>
        <v>0</v>
      </c>
      <c r="I81" s="94" t="n">
        <f aca="false">SUMIFS(Desglose!$C$3:$C$499,Desglose!$B$3:$B$499,$A81,Desglose!$A$3:$A$499,I$6)</f>
        <v>0</v>
      </c>
      <c r="J81" s="94" t="n">
        <f aca="false">+I81</f>
        <v>0</v>
      </c>
      <c r="K81" s="94" t="n">
        <f aca="false">SUMIFS(Desglose!$C$3:$C$499,Desglose!$B$3:$B$499,$A81,Desglose!$A$3:$A$499,K$6)</f>
        <v>0</v>
      </c>
      <c r="L81" s="94" t="n">
        <f aca="false">SUMIFS(Desglose!$C$3:$C$499,Desglose!$B$3:$B$499,$A81,Desglose!$A$3:$A$499,L$6)</f>
        <v>0</v>
      </c>
      <c r="M81" s="94" t="n">
        <f aca="false">SUMIFS(Desglose!$C$3:$C$499,Desglose!$B$3:$B$499,$A81,Desglose!$A$3:$A$499,M$6)</f>
        <v>0</v>
      </c>
      <c r="N81" s="94" t="n">
        <f aca="false">SUMIFS(Desglose!$C$3:$C$499,Desglose!$B$3:$B$499,$A81,Desglose!$A$3:$A$499,N$6)</f>
        <v>0</v>
      </c>
      <c r="O81" s="94" t="n">
        <f aca="false">SUMIFS(Desglose!$C$3:$C$499,Desglose!$B$3:$B$499,$A81,Desglose!$A$3:$A$499,O$6)</f>
        <v>0</v>
      </c>
      <c r="P81" s="94" t="n">
        <f aca="false">SUMIFS(Desglose!$C$3:$C$499,Desglose!$B$3:$B$499,$A81,Desglose!$A$3:$A$499,P$6)</f>
        <v>0</v>
      </c>
      <c r="Q81" s="94" t="n">
        <f aca="false">SUMIFS(Desglose!$C$3:$C$499,Desglose!$B$3:$B$499,$A81,Desglose!$A$3:$A$499,Q$6)</f>
        <v>0</v>
      </c>
      <c r="R81" s="94" t="n">
        <f aca="false">SUMIFS(Desglose!$C$3:$C$499,Desglose!$B$3:$B$499,$A81,Desglose!$A$3:$A$499,R$6)</f>
        <v>0</v>
      </c>
      <c r="S81" s="94" t="n">
        <f aca="false">SUMIFS(Desglose!$C$3:$C$499,Desglose!$B$3:$B$499,$A81,Desglose!$A$3:$A$499,S$6)</f>
        <v>0</v>
      </c>
      <c r="T81" s="94" t="n">
        <f aca="false">SUMIFS(Desglose!$C$3:$C$499,Desglose!$B$3:$B$499,$A81,Desglose!$A$3:$A$499,T$6)</f>
        <v>0</v>
      </c>
      <c r="U81" s="94" t="n">
        <f aca="false">SUMIFS(Desglose!$C$3:$C$499,Desglose!$B$3:$B$499,$A81,Desglose!$A$3:$A$499,U$6)</f>
        <v>0</v>
      </c>
      <c r="V81" s="94" t="n">
        <f aca="false">SUMIFS(Desglose!$C$3:$C$499,Desglose!$B$3:$B$499,$A81,Desglose!$A$3:$A$499,V$6)</f>
        <v>0</v>
      </c>
      <c r="W81" s="94" t="n">
        <f aca="false">SUMIFS(Desglose!$C$3:$C$499,Desglose!$B$3:$B$499,$A81,Desglose!$A$3:$A$499,W$6)</f>
        <v>0</v>
      </c>
      <c r="X81" s="94" t="n">
        <f aca="false">SUMIFS(Desglose!$C$3:$C$499,Desglose!$B$3:$B$499,$A81,Desglose!$A$3:$A$499,X$6)</f>
        <v>0</v>
      </c>
      <c r="Y81" s="94" t="n">
        <f aca="false">SUMIFS(Desglose!$C$3:$C$499,Desglose!$B$3:$B$499,$A81,Desglose!$A$3:$A$499,Y$6)</f>
        <v>0</v>
      </c>
      <c r="Z81" s="94" t="n">
        <f aca="false">SUMIFS(Desglose!$C$3:$C$499,Desglose!$B$3:$B$499,$A81,Desglose!$A$3:$A$499,Z$6)</f>
        <v>0</v>
      </c>
      <c r="AA81" s="94" t="n">
        <f aca="false">SUMIFS(Desglose!$C$3:$C$499,Desglose!$B$3:$B$499,$A81,Desglose!$A$3:$A$499,AA$6)</f>
        <v>0</v>
      </c>
      <c r="AB81" s="94" t="n">
        <f aca="false">SUMIFS(Desglose!$C$3:$C$499,Desglose!$B$3:$B$499,$A81,Desglose!$A$3:$A$499,AB$6)</f>
        <v>0</v>
      </c>
      <c r="AC81" s="94" t="n">
        <f aca="false">SUMIFS(Desglose!$C$3:$C$499,Desglose!$B$3:$B$499,$A81,Desglose!$A$3:$A$499,AC$6)</f>
        <v>0</v>
      </c>
      <c r="AD81" s="94" t="n">
        <f aca="false">SUMIFS(Desglose!$C$3:$C$499,Desglose!$B$3:$B$499,$A81,Desglose!$A$3:$A$499,AD$6)</f>
        <v>0</v>
      </c>
      <c r="AE81" s="94" t="n">
        <f aca="false">SUMIFS(Desglose!$C$3:$C$499,Desglose!$B$3:$B$499,$A81,Desglose!$A$3:$A$499,AE$6)</f>
        <v>0</v>
      </c>
      <c r="AF81" s="94" t="n">
        <f aca="false">+K81+L81+M81+N81+O81+P81+Q81+R81+T81+U81+V81+W81+X81+Y81+AA81</f>
        <v>0</v>
      </c>
      <c r="AG81" s="94" t="n">
        <f aca="false">+AE81+AD81+AC81+AB81+Z81+S81</f>
        <v>0</v>
      </c>
      <c r="AH81" s="94" t="n">
        <f aca="false">SUM(K81:AE81)</f>
        <v>0</v>
      </c>
      <c r="AI81" s="94" t="n">
        <f aca="false">SUMIFS(Desglose!$C$3:$C$499,Desglose!$B$3:$B$499,$A81,Desglose!$A$3:$A$499,AI$6)</f>
        <v>0</v>
      </c>
      <c r="AJ81" s="94" t="n">
        <f aca="false">SUMIFS(Desglose!$C$3:$C$499,Desglose!$B$3:$B$499,$A81,Desglose!$A$3:$A$499,AJ$6)</f>
        <v>0</v>
      </c>
      <c r="AK81" s="94" t="n">
        <f aca="false">+AI81+AJ81</f>
        <v>0</v>
      </c>
      <c r="AL81" s="95" t="n">
        <f aca="false">+AK81+AH81+J81+H81</f>
        <v>0</v>
      </c>
    </row>
    <row r="82" s="116" customFormat="true" ht="16.2" hidden="true" customHeight="false" outlineLevel="2" collapsed="false">
      <c r="A82" s="119" t="s">
        <v>142</v>
      </c>
      <c r="B82" s="93" t="s">
        <v>627</v>
      </c>
      <c r="C82" s="94" t="n">
        <f aca="false">SUMIFS(Desglose!$C$3:$C$499,Desglose!$B$3:$B$499,$A82,Desglose!$A$3:$A$499,C$6)</f>
        <v>0</v>
      </c>
      <c r="D82" s="94" t="n">
        <f aca="false">SUMIFS(Desglose!$C$3:$C$499,Desglose!$B$3:$B$499,$A82,Desglose!$A$3:$A$499,D$6)</f>
        <v>0</v>
      </c>
      <c r="E82" s="94" t="n">
        <f aca="false">SUMIFS(Desglose!$C$3:$C$499,Desglose!$B$3:$B$499,$A82,Desglose!$A$3:$A$499,E$6)</f>
        <v>0</v>
      </c>
      <c r="F82" s="94" t="n">
        <f aca="false">SUMIFS(Desglose!$C$3:$C$499,Desglose!$B$3:$B$499,$A82,Desglose!$A$3:$A$499,F$6)</f>
        <v>0</v>
      </c>
      <c r="G82" s="94" t="n">
        <f aca="false">SUMIFS(Desglose!$C$3:$C$499,Desglose!$B$3:$B$499,$A82,Desglose!$A$3:$A$499,G$6)</f>
        <v>0</v>
      </c>
      <c r="H82" s="94" t="n">
        <f aca="false">SUM(C82:G82)</f>
        <v>0</v>
      </c>
      <c r="I82" s="94" t="n">
        <f aca="false">SUMIFS(Desglose!$C$3:$C$499,Desglose!$B$3:$B$499,$A82,Desglose!$A$3:$A$499,I$6)</f>
        <v>0</v>
      </c>
      <c r="J82" s="94" t="n">
        <f aca="false">+I82</f>
        <v>0</v>
      </c>
      <c r="K82" s="94" t="n">
        <f aca="false">SUMIFS(Desglose!$C$3:$C$499,Desglose!$B$3:$B$499,$A82,Desglose!$A$3:$A$499,K$6)</f>
        <v>0</v>
      </c>
      <c r="L82" s="94" t="n">
        <f aca="false">SUMIFS(Desglose!$C$3:$C$499,Desglose!$B$3:$B$499,$A82,Desglose!$A$3:$A$499,L$6)</f>
        <v>0</v>
      </c>
      <c r="M82" s="94" t="n">
        <f aca="false">SUMIFS(Desglose!$C$3:$C$499,Desglose!$B$3:$B$499,$A82,Desglose!$A$3:$A$499,M$6)</f>
        <v>0</v>
      </c>
      <c r="N82" s="94" t="n">
        <f aca="false">SUMIFS(Desglose!$C$3:$C$499,Desglose!$B$3:$B$499,$A82,Desglose!$A$3:$A$499,N$6)</f>
        <v>0</v>
      </c>
      <c r="O82" s="94" t="n">
        <f aca="false">SUMIFS(Desglose!$C$3:$C$499,Desglose!$B$3:$B$499,$A82,Desglose!$A$3:$A$499,O$6)</f>
        <v>0</v>
      </c>
      <c r="P82" s="94" t="n">
        <f aca="false">SUMIFS(Desglose!$C$3:$C$499,Desglose!$B$3:$B$499,$A82,Desglose!$A$3:$A$499,P$6)</f>
        <v>0</v>
      </c>
      <c r="Q82" s="94" t="n">
        <f aca="false">SUMIFS(Desglose!$C$3:$C$499,Desglose!$B$3:$B$499,$A82,Desglose!$A$3:$A$499,Q$6)</f>
        <v>0</v>
      </c>
      <c r="R82" s="94" t="n">
        <f aca="false">SUMIFS(Desglose!$C$3:$C$499,Desglose!$B$3:$B$499,$A82,Desglose!$A$3:$A$499,R$6)</f>
        <v>0</v>
      </c>
      <c r="S82" s="94" t="n">
        <f aca="false">SUMIFS(Desglose!$C$3:$C$499,Desglose!$B$3:$B$499,$A82,Desglose!$A$3:$A$499,S$6)</f>
        <v>0</v>
      </c>
      <c r="T82" s="94" t="n">
        <f aca="false">SUMIFS(Desglose!$C$3:$C$499,Desglose!$B$3:$B$499,$A82,Desglose!$A$3:$A$499,T$6)</f>
        <v>0</v>
      </c>
      <c r="U82" s="94" t="n">
        <f aca="false">SUMIFS(Desglose!$C$3:$C$499,Desglose!$B$3:$B$499,$A82,Desglose!$A$3:$A$499,U$6)</f>
        <v>0</v>
      </c>
      <c r="V82" s="94" t="n">
        <f aca="false">SUMIFS(Desglose!$C$3:$C$499,Desglose!$B$3:$B$499,$A82,Desglose!$A$3:$A$499,V$6)</f>
        <v>0</v>
      </c>
      <c r="W82" s="94" t="n">
        <f aca="false">SUMIFS(Desglose!$C$3:$C$499,Desglose!$B$3:$B$499,$A82,Desglose!$A$3:$A$499,W$6)</f>
        <v>0</v>
      </c>
      <c r="X82" s="94" t="n">
        <f aca="false">SUMIFS(Desglose!$C$3:$C$499,Desglose!$B$3:$B$499,$A82,Desglose!$A$3:$A$499,X$6)</f>
        <v>0</v>
      </c>
      <c r="Y82" s="94" t="n">
        <f aca="false">SUMIFS(Desglose!$C$3:$C$499,Desglose!$B$3:$B$499,$A82,Desglose!$A$3:$A$499,Y$6)</f>
        <v>0</v>
      </c>
      <c r="Z82" s="94" t="n">
        <f aca="false">SUMIFS(Desglose!$C$3:$C$499,Desglose!$B$3:$B$499,$A82,Desglose!$A$3:$A$499,Z$6)</f>
        <v>0</v>
      </c>
      <c r="AA82" s="94" t="n">
        <f aca="false">SUMIFS(Desglose!$C$3:$C$499,Desglose!$B$3:$B$499,$A82,Desglose!$A$3:$A$499,AA$6)</f>
        <v>0</v>
      </c>
      <c r="AB82" s="94" t="n">
        <f aca="false">SUMIFS(Desglose!$C$3:$C$499,Desglose!$B$3:$B$499,$A82,Desglose!$A$3:$A$499,AB$6)</f>
        <v>0</v>
      </c>
      <c r="AC82" s="94" t="n">
        <f aca="false">SUMIFS(Desglose!$C$3:$C$499,Desglose!$B$3:$B$499,$A82,Desglose!$A$3:$A$499,AC$6)</f>
        <v>0</v>
      </c>
      <c r="AD82" s="94" t="n">
        <f aca="false">SUMIFS(Desglose!$C$3:$C$499,Desglose!$B$3:$B$499,$A82,Desglose!$A$3:$A$499,AD$6)</f>
        <v>0</v>
      </c>
      <c r="AE82" s="94" t="n">
        <f aca="false">SUMIFS(Desglose!$C$3:$C$499,Desglose!$B$3:$B$499,$A82,Desglose!$A$3:$A$499,AE$6)</f>
        <v>0</v>
      </c>
      <c r="AF82" s="94" t="n">
        <f aca="false">+K82+L82+M82+N82+O82+P82+Q82+R82+T82+U82+V82+W82+X82+Y82+AA82</f>
        <v>0</v>
      </c>
      <c r="AG82" s="94" t="n">
        <f aca="false">+AE82+AD82+AC82+AB82+Z82+S82</f>
        <v>0</v>
      </c>
      <c r="AH82" s="94" t="n">
        <f aca="false">SUM(K82:AE82)</f>
        <v>0</v>
      </c>
      <c r="AI82" s="94" t="n">
        <f aca="false">SUMIFS(Desglose!$C$3:$C$499,Desglose!$B$3:$B$499,$A82,Desglose!$A$3:$A$499,AI$6)</f>
        <v>0</v>
      </c>
      <c r="AJ82" s="94" t="n">
        <f aca="false">SUMIFS(Desglose!$C$3:$C$499,Desglose!$B$3:$B$499,$A82,Desglose!$A$3:$A$499,AJ$6)</f>
        <v>0</v>
      </c>
      <c r="AK82" s="94" t="n">
        <f aca="false">+AI82+AJ82</f>
        <v>0</v>
      </c>
      <c r="AL82" s="95" t="n">
        <f aca="false">+AK82+AH82+J82+H82</f>
        <v>0</v>
      </c>
    </row>
    <row r="83" s="116" customFormat="true" ht="16.2" hidden="true" customHeight="false" outlineLevel="2" collapsed="false">
      <c r="A83" s="119" t="s">
        <v>144</v>
      </c>
      <c r="B83" s="93" t="s">
        <v>628</v>
      </c>
      <c r="C83" s="94" t="n">
        <f aca="false">SUMIFS(Desglose!$C$3:$C$499,Desglose!$B$3:$B$499,$A83,Desglose!$A$3:$A$499,C$6)</f>
        <v>0</v>
      </c>
      <c r="D83" s="94" t="n">
        <f aca="false">SUMIFS(Desglose!$C$3:$C$499,Desglose!$B$3:$B$499,$A83,Desglose!$A$3:$A$499,D$6)</f>
        <v>0</v>
      </c>
      <c r="E83" s="94" t="n">
        <f aca="false">SUMIFS(Desglose!$C$3:$C$499,Desglose!$B$3:$B$499,$A83,Desglose!$A$3:$A$499,E$6)</f>
        <v>0</v>
      </c>
      <c r="F83" s="94" t="n">
        <f aca="false">SUMIFS(Desglose!$C$3:$C$499,Desglose!$B$3:$B$499,$A83,Desglose!$A$3:$A$499,F$6)</f>
        <v>0</v>
      </c>
      <c r="G83" s="94" t="n">
        <f aca="false">SUMIFS(Desglose!$C$3:$C$499,Desglose!$B$3:$B$499,$A83,Desglose!$A$3:$A$499,G$6)</f>
        <v>0</v>
      </c>
      <c r="H83" s="94" t="n">
        <f aca="false">SUM(C83:G83)</f>
        <v>0</v>
      </c>
      <c r="I83" s="94" t="n">
        <f aca="false">SUMIFS(Desglose!$C$3:$C$499,Desglose!$B$3:$B$499,$A83,Desglose!$A$3:$A$499,I$6)</f>
        <v>0</v>
      </c>
      <c r="J83" s="94" t="n">
        <f aca="false">+I83</f>
        <v>0</v>
      </c>
      <c r="K83" s="94" t="n">
        <f aca="false">SUMIFS(Desglose!$C$3:$C$499,Desglose!$B$3:$B$499,$A83,Desglose!$A$3:$A$499,K$6)</f>
        <v>0</v>
      </c>
      <c r="L83" s="94" t="n">
        <f aca="false">SUMIFS(Desglose!$C$3:$C$499,Desglose!$B$3:$B$499,$A83,Desglose!$A$3:$A$499,L$6)</f>
        <v>0</v>
      </c>
      <c r="M83" s="94" t="n">
        <f aca="false">SUMIFS(Desglose!$C$3:$C$499,Desglose!$B$3:$B$499,$A83,Desglose!$A$3:$A$499,M$6)</f>
        <v>0</v>
      </c>
      <c r="N83" s="94" t="n">
        <f aca="false">SUMIFS(Desglose!$C$3:$C$499,Desglose!$B$3:$B$499,$A83,Desglose!$A$3:$A$499,N$6)</f>
        <v>0</v>
      </c>
      <c r="O83" s="94" t="n">
        <f aca="false">SUMIFS(Desglose!$C$3:$C$499,Desglose!$B$3:$B$499,$A83,Desglose!$A$3:$A$499,O$6)</f>
        <v>0</v>
      </c>
      <c r="P83" s="94" t="n">
        <f aca="false">SUMIFS(Desglose!$C$3:$C$499,Desglose!$B$3:$B$499,$A83,Desglose!$A$3:$A$499,P$6)</f>
        <v>0</v>
      </c>
      <c r="Q83" s="94" t="n">
        <f aca="false">SUMIFS(Desglose!$C$3:$C$499,Desglose!$B$3:$B$499,$A83,Desglose!$A$3:$A$499,Q$6)</f>
        <v>0</v>
      </c>
      <c r="R83" s="94" t="n">
        <f aca="false">SUMIFS(Desglose!$C$3:$C$499,Desglose!$B$3:$B$499,$A83,Desglose!$A$3:$A$499,R$6)</f>
        <v>0</v>
      </c>
      <c r="S83" s="94" t="n">
        <f aca="false">SUMIFS(Desglose!$C$3:$C$499,Desglose!$B$3:$B$499,$A83,Desglose!$A$3:$A$499,S$6)</f>
        <v>0</v>
      </c>
      <c r="T83" s="94" t="n">
        <f aca="false">SUMIFS(Desglose!$C$3:$C$499,Desglose!$B$3:$B$499,$A83,Desglose!$A$3:$A$499,T$6)</f>
        <v>0</v>
      </c>
      <c r="U83" s="94" t="n">
        <f aca="false">SUMIFS(Desglose!$C$3:$C$499,Desglose!$B$3:$B$499,$A83,Desglose!$A$3:$A$499,U$6)</f>
        <v>0</v>
      </c>
      <c r="V83" s="94" t="n">
        <f aca="false">SUMIFS(Desglose!$C$3:$C$499,Desglose!$B$3:$B$499,$A83,Desglose!$A$3:$A$499,V$6)</f>
        <v>0</v>
      </c>
      <c r="W83" s="94" t="n">
        <f aca="false">SUMIFS(Desglose!$C$3:$C$499,Desglose!$B$3:$B$499,$A83,Desglose!$A$3:$A$499,W$6)</f>
        <v>0</v>
      </c>
      <c r="X83" s="94" t="n">
        <f aca="false">SUMIFS(Desglose!$C$3:$C$499,Desglose!$B$3:$B$499,$A83,Desglose!$A$3:$A$499,X$6)</f>
        <v>0</v>
      </c>
      <c r="Y83" s="94" t="n">
        <f aca="false">SUMIFS(Desglose!$C$3:$C$499,Desglose!$B$3:$B$499,$A83,Desglose!$A$3:$A$499,Y$6)</f>
        <v>0</v>
      </c>
      <c r="Z83" s="94" t="n">
        <f aca="false">SUMIFS(Desglose!$C$3:$C$499,Desglose!$B$3:$B$499,$A83,Desglose!$A$3:$A$499,Z$6)</f>
        <v>0</v>
      </c>
      <c r="AA83" s="94" t="n">
        <f aca="false">SUMIFS(Desglose!$C$3:$C$499,Desglose!$B$3:$B$499,$A83,Desglose!$A$3:$A$499,AA$6)</f>
        <v>0</v>
      </c>
      <c r="AB83" s="94" t="n">
        <f aca="false">SUMIFS(Desglose!$C$3:$C$499,Desglose!$B$3:$B$499,$A83,Desglose!$A$3:$A$499,AB$6)</f>
        <v>0</v>
      </c>
      <c r="AC83" s="94" t="n">
        <f aca="false">SUMIFS(Desglose!$C$3:$C$499,Desglose!$B$3:$B$499,$A83,Desglose!$A$3:$A$499,AC$6)</f>
        <v>0</v>
      </c>
      <c r="AD83" s="94" t="n">
        <f aca="false">SUMIFS(Desglose!$C$3:$C$499,Desglose!$B$3:$B$499,$A83,Desglose!$A$3:$A$499,AD$6)</f>
        <v>0</v>
      </c>
      <c r="AE83" s="94" t="n">
        <f aca="false">SUMIFS(Desglose!$C$3:$C$499,Desglose!$B$3:$B$499,$A83,Desglose!$A$3:$A$499,AE$6)</f>
        <v>0</v>
      </c>
      <c r="AF83" s="94" t="n">
        <f aca="false">+K83+L83+M83+N83+O83+P83+Q83+R83+T83+U83+V83+W83+X83+Y83+AA83</f>
        <v>0</v>
      </c>
      <c r="AG83" s="94" t="n">
        <f aca="false">+AE83+AD83+AC83+AB83+Z83+S83</f>
        <v>0</v>
      </c>
      <c r="AH83" s="94" t="n">
        <f aca="false">SUM(K83:AE83)</f>
        <v>0</v>
      </c>
      <c r="AI83" s="94" t="n">
        <f aca="false">SUMIFS(Desglose!$C$3:$C$499,Desglose!$B$3:$B$499,$A83,Desglose!$A$3:$A$499,AI$6)</f>
        <v>0</v>
      </c>
      <c r="AJ83" s="94" t="n">
        <f aca="false">SUMIFS(Desglose!$C$3:$C$499,Desglose!$B$3:$B$499,$A83,Desglose!$A$3:$A$499,AJ$6)</f>
        <v>0</v>
      </c>
      <c r="AK83" s="94" t="n">
        <f aca="false">+AI83+AJ83</f>
        <v>0</v>
      </c>
      <c r="AL83" s="95" t="n">
        <f aca="false">+AK83+AH83+J83+H83</f>
        <v>0</v>
      </c>
    </row>
    <row r="84" customFormat="false" ht="16.2" hidden="true" customHeight="false" outlineLevel="2" collapsed="false">
      <c r="A84" s="120" t="s">
        <v>29</v>
      </c>
      <c r="B84" s="101" t="s">
        <v>629</v>
      </c>
      <c r="C84" s="94" t="n">
        <f aca="false">SUMIFS(Desglose!$C$3:$C$499,Desglose!$B$3:$B$499,$A84,Desglose!$A$3:$A$499,C$6)</f>
        <v>0</v>
      </c>
      <c r="D84" s="94" t="n">
        <f aca="false">SUMIFS(Desglose!$C$3:$C$499,Desglose!$B$3:$B$499,$A84,Desglose!$A$3:$A$499,D$6)</f>
        <v>0</v>
      </c>
      <c r="E84" s="94" t="n">
        <f aca="false">SUMIFS(Desglose!$C$3:$C$499,Desglose!$B$3:$B$499,$A84,Desglose!$A$3:$A$499,E$6)</f>
        <v>0</v>
      </c>
      <c r="F84" s="94" t="n">
        <f aca="false">SUMIFS(Desglose!$C$3:$C$499,Desglose!$B$3:$B$499,$A84,Desglose!$A$3:$A$499,F$6)</f>
        <v>0</v>
      </c>
      <c r="G84" s="94" t="n">
        <f aca="false">SUMIFS(Desglose!$C$3:$C$499,Desglose!$B$3:$B$499,$A84,Desglose!$A$3:$A$499,G$6)</f>
        <v>0</v>
      </c>
      <c r="H84" s="94" t="n">
        <f aca="false">SUM(C84:G84)</f>
        <v>0</v>
      </c>
      <c r="I84" s="94" t="n">
        <f aca="false">SUMIFS(Desglose!$C$3:$C$499,Desglose!$B$3:$B$499,$A84,Desglose!$A$3:$A$499,I$6)</f>
        <v>0</v>
      </c>
      <c r="J84" s="94" t="n">
        <f aca="false">+I84</f>
        <v>0</v>
      </c>
      <c r="K84" s="94" t="n">
        <f aca="false">SUMIFS(Desglose!$C$3:$C$499,Desglose!$B$3:$B$499,$A84,Desglose!$A$3:$A$499,K$6)</f>
        <v>0</v>
      </c>
      <c r="L84" s="94" t="n">
        <f aca="false">SUMIFS(Desglose!$C$3:$C$499,Desglose!$B$3:$B$499,$A84,Desglose!$A$3:$A$499,L$6)</f>
        <v>0</v>
      </c>
      <c r="M84" s="94" t="n">
        <f aca="false">SUMIFS(Desglose!$C$3:$C$499,Desglose!$B$3:$B$499,$A84,Desglose!$A$3:$A$499,M$6)</f>
        <v>0</v>
      </c>
      <c r="N84" s="94" t="n">
        <f aca="false">SUMIFS(Desglose!$C$3:$C$499,Desglose!$B$3:$B$499,$A84,Desglose!$A$3:$A$499,N$6)</f>
        <v>0</v>
      </c>
      <c r="O84" s="94" t="n">
        <f aca="false">SUMIFS(Desglose!$C$3:$C$499,Desglose!$B$3:$B$499,$A84,Desglose!$A$3:$A$499,O$6)</f>
        <v>0</v>
      </c>
      <c r="P84" s="94" t="n">
        <f aca="false">SUMIFS(Desglose!$C$3:$C$499,Desglose!$B$3:$B$499,$A84,Desglose!$A$3:$A$499,P$6)</f>
        <v>0</v>
      </c>
      <c r="Q84" s="94" t="n">
        <f aca="false">SUMIFS(Desglose!$C$3:$C$499,Desglose!$B$3:$B$499,$A84,Desglose!$A$3:$A$499,Q$6)</f>
        <v>0</v>
      </c>
      <c r="R84" s="94" t="n">
        <f aca="false">SUMIFS(Desglose!$C$3:$C$499,Desglose!$B$3:$B$499,$A84,Desglose!$A$3:$A$499,R$6)</f>
        <v>0</v>
      </c>
      <c r="S84" s="94" t="n">
        <f aca="false">SUMIFS(Desglose!$C$3:$C$499,Desglose!$B$3:$B$499,$A84,Desglose!$A$3:$A$499,S$6)</f>
        <v>0</v>
      </c>
      <c r="T84" s="94" t="n">
        <f aca="false">SUMIFS(Desglose!$C$3:$C$499,Desglose!$B$3:$B$499,$A84,Desglose!$A$3:$A$499,T$6)</f>
        <v>0</v>
      </c>
      <c r="U84" s="94" t="n">
        <f aca="false">SUMIFS(Desglose!$C$3:$C$499,Desglose!$B$3:$B$499,$A84,Desglose!$A$3:$A$499,U$6)</f>
        <v>0</v>
      </c>
      <c r="V84" s="94" t="n">
        <f aca="false">SUMIFS(Desglose!$C$3:$C$499,Desglose!$B$3:$B$499,$A84,Desglose!$A$3:$A$499,V$6)</f>
        <v>0</v>
      </c>
      <c r="W84" s="94" t="n">
        <f aca="false">SUMIFS(Desglose!$C$3:$C$499,Desglose!$B$3:$B$499,$A84,Desglose!$A$3:$A$499,W$6)</f>
        <v>0</v>
      </c>
      <c r="X84" s="94" t="n">
        <f aca="false">SUMIFS(Desglose!$C$3:$C$499,Desglose!$B$3:$B$499,$A84,Desglose!$A$3:$A$499,X$6)</f>
        <v>0</v>
      </c>
      <c r="Y84" s="94" t="n">
        <f aca="false">SUMIFS(Desglose!$C$3:$C$499,Desglose!$B$3:$B$499,$A84,Desglose!$A$3:$A$499,Y$6)</f>
        <v>0</v>
      </c>
      <c r="Z84" s="94" t="n">
        <f aca="false">SUMIFS(Desglose!$C$3:$C$499,Desglose!$B$3:$B$499,$A84,Desglose!$A$3:$A$499,Z$6)</f>
        <v>0</v>
      </c>
      <c r="AA84" s="94" t="n">
        <f aca="false">SUMIFS(Desglose!$C$3:$C$499,Desglose!$B$3:$B$499,$A84,Desglose!$A$3:$A$499,AA$6)</f>
        <v>0</v>
      </c>
      <c r="AB84" s="94" t="n">
        <f aca="false">SUMIFS(Desglose!$C$3:$C$499,Desglose!$B$3:$B$499,$A84,Desglose!$A$3:$A$499,AB$6)</f>
        <v>0</v>
      </c>
      <c r="AC84" s="94" t="n">
        <f aca="false">SUMIFS(Desglose!$C$3:$C$499,Desglose!$B$3:$B$499,$A84,Desglose!$A$3:$A$499,AC$6)</f>
        <v>0</v>
      </c>
      <c r="AD84" s="94" t="n">
        <f aca="false">SUMIFS(Desglose!$C$3:$C$499,Desglose!$B$3:$B$499,$A84,Desglose!$A$3:$A$499,AD$6)</f>
        <v>0</v>
      </c>
      <c r="AE84" s="94" t="n">
        <f aca="false">SUMIFS(Desglose!$C$3:$C$499,Desglose!$B$3:$B$499,$A84,Desglose!$A$3:$A$499,AE$6)</f>
        <v>0</v>
      </c>
      <c r="AF84" s="94" t="n">
        <f aca="false">+K84+L84+M84+N84+O84+P84+Q84+R84+T84+U84+V84+W84+X84+Y84+AA84</f>
        <v>0</v>
      </c>
      <c r="AG84" s="94" t="n">
        <f aca="false">+AE84+AD84+AC84+AB84+Z84+S84</f>
        <v>0</v>
      </c>
      <c r="AH84" s="94" t="n">
        <f aca="false">SUM(K84:AE84)</f>
        <v>0</v>
      </c>
      <c r="AI84" s="94" t="n">
        <f aca="false">SUMIFS(Desglose!$C$3:$C$499,Desglose!$B$3:$B$499,$A84,Desglose!$A$3:$A$499,AI$6)</f>
        <v>0</v>
      </c>
      <c r="AJ84" s="94" t="n">
        <f aca="false">SUMIFS(Desglose!$C$3:$C$499,Desglose!$B$3:$B$499,$A84,Desglose!$A$3:$A$499,AJ$6)</f>
        <v>0</v>
      </c>
      <c r="AK84" s="94" t="n">
        <f aca="false">+AI84+AJ84</f>
        <v>0</v>
      </c>
      <c r="AL84" s="95" t="n">
        <f aca="false">+AK84+AH84+J84+H84</f>
        <v>0</v>
      </c>
    </row>
    <row r="85" s="81" customFormat="true" ht="16.2" hidden="true" customHeight="false" outlineLevel="2" collapsed="false">
      <c r="A85" s="119" t="s">
        <v>147</v>
      </c>
      <c r="B85" s="93" t="s">
        <v>630</v>
      </c>
      <c r="C85" s="94" t="n">
        <f aca="false">SUMIFS(Desglose!$C$3:$C$499,Desglose!$B$3:$B$499,$A85,Desglose!$A$3:$A$499,C$6)</f>
        <v>0</v>
      </c>
      <c r="D85" s="94" t="n">
        <f aca="false">SUMIFS(Desglose!$C$3:$C$499,Desglose!$B$3:$B$499,$A85,Desglose!$A$3:$A$499,D$6)</f>
        <v>0</v>
      </c>
      <c r="E85" s="94" t="n">
        <f aca="false">SUMIFS(Desglose!$C$3:$C$499,Desglose!$B$3:$B$499,$A85,Desglose!$A$3:$A$499,E$6)</f>
        <v>0</v>
      </c>
      <c r="F85" s="94" t="n">
        <f aca="false">SUMIFS(Desglose!$C$3:$C$499,Desglose!$B$3:$B$499,$A85,Desglose!$A$3:$A$499,F$6)</f>
        <v>0</v>
      </c>
      <c r="G85" s="94" t="n">
        <f aca="false">SUMIFS(Desglose!$C$3:$C$499,Desglose!$B$3:$B$499,$A85,Desglose!$A$3:$A$499,G$6)</f>
        <v>0</v>
      </c>
      <c r="H85" s="94" t="n">
        <f aca="false">SUM(C85:G85)</f>
        <v>0</v>
      </c>
      <c r="I85" s="94" t="n">
        <f aca="false">SUMIFS(Desglose!$C$3:$C$499,Desglose!$B$3:$B$499,$A85,Desglose!$A$3:$A$499,I$6)</f>
        <v>0</v>
      </c>
      <c r="J85" s="94" t="n">
        <f aca="false">+I85</f>
        <v>0</v>
      </c>
      <c r="K85" s="94" t="n">
        <f aca="false">SUMIFS(Desglose!$C$3:$C$499,Desglose!$B$3:$B$499,$A85,Desglose!$A$3:$A$499,K$6)</f>
        <v>0</v>
      </c>
      <c r="L85" s="94" t="n">
        <f aca="false">SUMIFS(Desglose!$C$3:$C$499,Desglose!$B$3:$B$499,$A85,Desglose!$A$3:$A$499,L$6)</f>
        <v>0</v>
      </c>
      <c r="M85" s="94" t="n">
        <f aca="false">SUMIFS(Desglose!$C$3:$C$499,Desglose!$B$3:$B$499,$A85,Desglose!$A$3:$A$499,M$6)</f>
        <v>0</v>
      </c>
      <c r="N85" s="94" t="n">
        <f aca="false">SUMIFS(Desglose!$C$3:$C$499,Desglose!$B$3:$B$499,$A85,Desglose!$A$3:$A$499,N$6)</f>
        <v>0</v>
      </c>
      <c r="O85" s="94" t="n">
        <f aca="false">SUMIFS(Desglose!$C$3:$C$499,Desglose!$B$3:$B$499,$A85,Desglose!$A$3:$A$499,O$6)</f>
        <v>0</v>
      </c>
      <c r="P85" s="94" t="n">
        <f aca="false">SUMIFS(Desglose!$C$3:$C$499,Desglose!$B$3:$B$499,$A85,Desglose!$A$3:$A$499,P$6)</f>
        <v>0</v>
      </c>
      <c r="Q85" s="94" t="n">
        <f aca="false">SUMIFS(Desglose!$C$3:$C$499,Desglose!$B$3:$B$499,$A85,Desglose!$A$3:$A$499,Q$6)</f>
        <v>0</v>
      </c>
      <c r="R85" s="94" t="n">
        <f aca="false">SUMIFS(Desglose!$C$3:$C$499,Desglose!$B$3:$B$499,$A85,Desglose!$A$3:$A$499,R$6)</f>
        <v>0</v>
      </c>
      <c r="S85" s="94" t="n">
        <f aca="false">SUMIFS(Desglose!$C$3:$C$499,Desglose!$B$3:$B$499,$A85,Desglose!$A$3:$A$499,S$6)</f>
        <v>0</v>
      </c>
      <c r="T85" s="94" t="n">
        <f aca="false">SUMIFS(Desglose!$C$3:$C$499,Desglose!$B$3:$B$499,$A85,Desglose!$A$3:$A$499,T$6)</f>
        <v>0</v>
      </c>
      <c r="U85" s="94" t="n">
        <f aca="false">SUMIFS(Desglose!$C$3:$C$499,Desglose!$B$3:$B$499,$A85,Desglose!$A$3:$A$499,U$6)</f>
        <v>0</v>
      </c>
      <c r="V85" s="94" t="n">
        <f aca="false">SUMIFS(Desglose!$C$3:$C$499,Desglose!$B$3:$B$499,$A85,Desglose!$A$3:$A$499,V$6)</f>
        <v>0</v>
      </c>
      <c r="W85" s="94" t="n">
        <f aca="false">SUMIFS(Desglose!$C$3:$C$499,Desglose!$B$3:$B$499,$A85,Desglose!$A$3:$A$499,W$6)</f>
        <v>0</v>
      </c>
      <c r="X85" s="94" t="n">
        <f aca="false">SUMIFS(Desglose!$C$3:$C$499,Desglose!$B$3:$B$499,$A85,Desglose!$A$3:$A$499,X$6)</f>
        <v>0</v>
      </c>
      <c r="Y85" s="94" t="n">
        <f aca="false">SUMIFS(Desglose!$C$3:$C$499,Desglose!$B$3:$B$499,$A85,Desglose!$A$3:$A$499,Y$6)</f>
        <v>0</v>
      </c>
      <c r="Z85" s="94" t="n">
        <f aca="false">SUMIFS(Desglose!$C$3:$C$499,Desglose!$B$3:$B$499,$A85,Desglose!$A$3:$A$499,Z$6)</f>
        <v>0</v>
      </c>
      <c r="AA85" s="94" t="n">
        <f aca="false">SUMIFS(Desglose!$C$3:$C$499,Desglose!$B$3:$B$499,$A85,Desglose!$A$3:$A$499,AA$6)</f>
        <v>0</v>
      </c>
      <c r="AB85" s="94" t="n">
        <f aca="false">SUMIFS(Desglose!$C$3:$C$499,Desglose!$B$3:$B$499,$A85,Desglose!$A$3:$A$499,AB$6)</f>
        <v>0</v>
      </c>
      <c r="AC85" s="94" t="n">
        <f aca="false">SUMIFS(Desglose!$C$3:$C$499,Desglose!$B$3:$B$499,$A85,Desglose!$A$3:$A$499,AC$6)</f>
        <v>0</v>
      </c>
      <c r="AD85" s="94" t="n">
        <f aca="false">SUMIFS(Desglose!$C$3:$C$499,Desglose!$B$3:$B$499,$A85,Desglose!$A$3:$A$499,AD$6)</f>
        <v>0</v>
      </c>
      <c r="AE85" s="94" t="n">
        <f aca="false">SUMIFS(Desglose!$C$3:$C$499,Desglose!$B$3:$B$499,$A85,Desglose!$A$3:$A$499,AE$6)</f>
        <v>0</v>
      </c>
      <c r="AF85" s="94" t="n">
        <f aca="false">+K85+L85+M85+N85+O85+P85+Q85+R85+T85+U85+V85+W85+X85+Y85+AA85</f>
        <v>0</v>
      </c>
      <c r="AG85" s="94" t="n">
        <f aca="false">+AE85+AD85+AC85+AB85+Z85+S85</f>
        <v>0</v>
      </c>
      <c r="AH85" s="94" t="n">
        <f aca="false">SUM(K85:AE85)</f>
        <v>0</v>
      </c>
      <c r="AI85" s="94" t="n">
        <f aca="false">SUMIFS(Desglose!$C$3:$C$499,Desglose!$B$3:$B$499,$A85,Desglose!$A$3:$A$499,AI$6)</f>
        <v>0</v>
      </c>
      <c r="AJ85" s="94" t="n">
        <f aca="false">SUMIFS(Desglose!$C$3:$C$499,Desglose!$B$3:$B$499,$A85,Desglose!$A$3:$A$499,AJ$6)</f>
        <v>0</v>
      </c>
      <c r="AK85" s="94" t="n">
        <f aca="false">+AI85+AJ85</f>
        <v>0</v>
      </c>
      <c r="AL85" s="95" t="n">
        <f aca="false">+AK85+AH85+J85+H85</f>
        <v>0</v>
      </c>
    </row>
    <row r="86" s="106" customFormat="true" ht="16.2" hidden="true" customHeight="false" outlineLevel="2" collapsed="false">
      <c r="A86" s="102"/>
      <c r="B86" s="103"/>
      <c r="C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5"/>
    </row>
    <row r="87" s="81" customFormat="true" ht="16.2" hidden="false" customHeight="false" outlineLevel="0" collapsed="true">
      <c r="A87" s="87" t="s">
        <v>631</v>
      </c>
      <c r="B87" s="88" t="s">
        <v>632</v>
      </c>
      <c r="C87" s="89" t="n">
        <f aca="false">SUM(C89:C95)</f>
        <v>0</v>
      </c>
      <c r="D87" s="89" t="n">
        <f aca="false">SUM(D89:D95)</f>
        <v>0</v>
      </c>
      <c r="E87" s="89" t="n">
        <f aca="false">SUM(E89:E95)</f>
        <v>0</v>
      </c>
      <c r="F87" s="89" t="n">
        <f aca="false">SUM(F89:F95)</f>
        <v>0</v>
      </c>
      <c r="G87" s="89" t="n">
        <f aca="false">SUM(G89:G95)</f>
        <v>0</v>
      </c>
      <c r="H87" s="89" t="n">
        <f aca="false">SUM(C87:G87)</f>
        <v>0</v>
      </c>
      <c r="I87" s="89" t="n">
        <f aca="false">SUM(I89:I95)</f>
        <v>38500000</v>
      </c>
      <c r="J87" s="89" t="n">
        <f aca="false">+I87</f>
        <v>38500000</v>
      </c>
      <c r="K87" s="89" t="n">
        <f aca="false">SUM(K89:K95)</f>
        <v>0</v>
      </c>
      <c r="L87" s="89" t="n">
        <f aca="false">SUM(L89:L95)</f>
        <v>0</v>
      </c>
      <c r="M87" s="89" t="n">
        <f aca="false">SUM(M89:M95)</f>
        <v>0</v>
      </c>
      <c r="N87" s="89" t="n">
        <f aca="false">SUM(N89:N95)</f>
        <v>0</v>
      </c>
      <c r="O87" s="89" t="n">
        <f aca="false">SUM(O89:O95)</f>
        <v>0</v>
      </c>
      <c r="P87" s="89" t="n">
        <f aca="false">SUM(P89:P95)</f>
        <v>0</v>
      </c>
      <c r="Q87" s="89" t="n">
        <f aca="false">SUM(Q89:Q95)</f>
        <v>0</v>
      </c>
      <c r="R87" s="89" t="n">
        <f aca="false">SUM(R89:R95)</f>
        <v>0</v>
      </c>
      <c r="S87" s="89" t="n">
        <f aca="false">R87</f>
        <v>0</v>
      </c>
      <c r="T87" s="89" t="n">
        <f aca="false">SUM(T89:T95)</f>
        <v>0</v>
      </c>
      <c r="U87" s="89" t="n">
        <f aca="false">SUM(U89:U95)</f>
        <v>0</v>
      </c>
      <c r="V87" s="89" t="n">
        <f aca="false">SUM(V89:V95)</f>
        <v>0</v>
      </c>
      <c r="W87" s="89" t="n">
        <f aca="false">SUM(W89:W95)</f>
        <v>0</v>
      </c>
      <c r="X87" s="89" t="n">
        <f aca="false">SUM(X89:X95)</f>
        <v>0</v>
      </c>
      <c r="Y87" s="89" t="n">
        <f aca="false">SUM(Y89:Y95)</f>
        <v>0</v>
      </c>
      <c r="Z87" s="89" t="n">
        <f aca="false">SUM(Z89:Z95)</f>
        <v>0</v>
      </c>
      <c r="AA87" s="89" t="n">
        <f aca="false">SUM(AA89:AA95)</f>
        <v>0</v>
      </c>
      <c r="AB87" s="89" t="n">
        <f aca="false">SUM(AB89:AB95)</f>
        <v>0</v>
      </c>
      <c r="AC87" s="89" t="n">
        <f aca="false">SUM(AC89:AC95)</f>
        <v>65750000</v>
      </c>
      <c r="AD87" s="89" t="n">
        <f aca="false">SUM(AD89:AD95)</f>
        <v>0</v>
      </c>
      <c r="AE87" s="89" t="n">
        <f aca="false">SUM(AE89:AE95)</f>
        <v>0</v>
      </c>
      <c r="AF87" s="89" t="n">
        <f aca="false">+AA87+Y87+X87+W87+V87+U87+T87+R87+Q87+P87+O87+N87+M87+L87+K87</f>
        <v>0</v>
      </c>
      <c r="AG87" s="89" t="n">
        <f aca="false">+AE87+AD87+AC87+AB87+Z87+S87</f>
        <v>65750000</v>
      </c>
      <c r="AH87" s="89" t="n">
        <f aca="false">SUM(K87:AE87)</f>
        <v>65750000</v>
      </c>
      <c r="AI87" s="89" t="n">
        <f aca="false">SUM(AI89:AI95)</f>
        <v>0</v>
      </c>
      <c r="AJ87" s="89" t="n">
        <f aca="false">SUM(AJ89:AJ95)</f>
        <v>0</v>
      </c>
      <c r="AK87" s="89" t="n">
        <f aca="false">SUM(AI87:AJ87)</f>
        <v>0</v>
      </c>
      <c r="AL87" s="90" t="n">
        <f aca="false">+AK87+AH87+J87+H87</f>
        <v>104250000</v>
      </c>
    </row>
    <row r="88" s="86" customFormat="true" ht="9" hidden="false" customHeight="true" outlineLevel="0" collapsed="false">
      <c r="A88" s="91"/>
      <c r="B88" s="83"/>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4"/>
      <c r="AF88" s="84"/>
      <c r="AG88" s="84"/>
      <c r="AH88" s="84"/>
      <c r="AI88" s="84"/>
      <c r="AJ88" s="84"/>
      <c r="AK88" s="84"/>
      <c r="AL88" s="85"/>
    </row>
    <row r="89" customFormat="false" ht="16.2" hidden="true" customHeight="false" outlineLevel="1" collapsed="false">
      <c r="A89" s="92" t="s">
        <v>149</v>
      </c>
      <c r="B89" s="93" t="s">
        <v>633</v>
      </c>
      <c r="C89" s="94" t="n">
        <f aca="false">SUMIFS(Desglose!$C$3:$C$499,Desglose!$B$3:$B$499,$A89,Desglose!$A$3:$A$499,C$6)</f>
        <v>0</v>
      </c>
      <c r="D89" s="94" t="n">
        <f aca="false">SUMIFS(Desglose!$C$3:$C$499,Desglose!$B$3:$B$499,$A89,Desglose!$A$3:$A$499,D$6)</f>
        <v>0</v>
      </c>
      <c r="E89" s="94" t="n">
        <f aca="false">SUMIFS(Desglose!$C$3:$C$499,Desglose!$B$3:$B$499,$A89,Desglose!$A$3:$A$499,E$6)</f>
        <v>0</v>
      </c>
      <c r="F89" s="94" t="n">
        <f aca="false">SUMIFS(Desglose!$C$3:$C$499,Desglose!$B$3:$B$499,$A89,Desglose!$A$3:$A$499,F$6)</f>
        <v>0</v>
      </c>
      <c r="G89" s="94" t="n">
        <f aca="false">SUMIFS(Desglose!$C$3:$C$499,Desglose!$B$3:$B$499,$A89,Desglose!$A$3:$A$499,G$6)</f>
        <v>0</v>
      </c>
      <c r="H89" s="94" t="n">
        <f aca="false">SUM(C89:G89)</f>
        <v>0</v>
      </c>
      <c r="I89" s="94" t="n">
        <f aca="false">SUMIFS(Desglose!$C$3:$C$499,Desglose!$B$3:$B$499,$A89,Desglose!$A$3:$A$499,I$6)</f>
        <v>0</v>
      </c>
      <c r="J89" s="94" t="n">
        <f aca="false">+I89</f>
        <v>0</v>
      </c>
      <c r="K89" s="94" t="n">
        <f aca="false">SUMIFS(Desglose!$C$3:$C$499,Desglose!$B$3:$B$499,$A89,Desglose!$A$3:$A$499,K$6)</f>
        <v>0</v>
      </c>
      <c r="L89" s="94" t="n">
        <f aca="false">SUMIFS(Desglose!$C$3:$C$499,Desglose!$B$3:$B$499,$A89,Desglose!$A$3:$A$499,L$6)</f>
        <v>0</v>
      </c>
      <c r="M89" s="94" t="n">
        <f aca="false">SUMIFS(Desglose!$C$3:$C$499,Desglose!$B$3:$B$499,$A89,Desglose!$A$3:$A$499,M$6)</f>
        <v>0</v>
      </c>
      <c r="N89" s="94" t="n">
        <f aca="false">SUMIFS(Desglose!$C$3:$C$499,Desglose!$B$3:$B$499,$A89,Desglose!$A$3:$A$499,N$6)</f>
        <v>0</v>
      </c>
      <c r="O89" s="94" t="n">
        <f aca="false">SUMIFS(Desglose!$C$3:$C$499,Desglose!$B$3:$B$499,$A89,Desglose!$A$3:$A$499,O$6)</f>
        <v>0</v>
      </c>
      <c r="P89" s="94" t="n">
        <f aca="false">SUMIFS(Desglose!$C$3:$C$499,Desglose!$B$3:$B$499,$A89,Desglose!$A$3:$A$499,P$6)</f>
        <v>0</v>
      </c>
      <c r="Q89" s="94" t="n">
        <f aca="false">SUMIFS(Desglose!$C$3:$C$499,Desglose!$B$3:$B$499,$A89,Desglose!$A$3:$A$499,Q$6)</f>
        <v>0</v>
      </c>
      <c r="R89" s="94" t="n">
        <f aca="false">SUMIFS(Desglose!$C$3:$C$499,Desglose!$B$3:$B$499,$A89,Desglose!$A$3:$A$499,R$6)</f>
        <v>0</v>
      </c>
      <c r="S89" s="94" t="n">
        <f aca="false">SUMIFS(Desglose!$C$3:$C$499,Desglose!$B$3:$B$499,$A89,Desglose!$A$3:$A$499,S$6)</f>
        <v>0</v>
      </c>
      <c r="T89" s="94" t="n">
        <f aca="false">SUMIFS(Desglose!$C$3:$C$499,Desglose!$B$3:$B$499,$A89,Desglose!$A$3:$A$499,T$6)</f>
        <v>0</v>
      </c>
      <c r="U89" s="94" t="n">
        <f aca="false">SUMIFS(Desglose!$C$3:$C$499,Desglose!$B$3:$B$499,$A89,Desglose!$A$3:$A$499,U$6)</f>
        <v>0</v>
      </c>
      <c r="V89" s="94" t="n">
        <f aca="false">SUMIFS(Desglose!$C$3:$C$499,Desglose!$B$3:$B$499,$A89,Desglose!$A$3:$A$499,V$6)</f>
        <v>0</v>
      </c>
      <c r="W89" s="94" t="n">
        <f aca="false">SUMIFS(Desglose!$C$3:$C$499,Desglose!$B$3:$B$499,$A89,Desglose!$A$3:$A$499,W$6)</f>
        <v>0</v>
      </c>
      <c r="X89" s="94" t="n">
        <f aca="false">SUMIFS(Desglose!$C$3:$C$499,Desglose!$B$3:$B$499,$A89,Desglose!$A$3:$A$499,X$6)</f>
        <v>0</v>
      </c>
      <c r="Y89" s="94" t="n">
        <f aca="false">SUMIFS(Desglose!$C$3:$C$499,Desglose!$B$3:$B$499,$A89,Desglose!$A$3:$A$499,Y$6)</f>
        <v>0</v>
      </c>
      <c r="Z89" s="94" t="n">
        <f aca="false">SUMIFS(Desglose!$C$3:$C$499,Desglose!$B$3:$B$499,$A89,Desglose!$A$3:$A$499,Z$6)</f>
        <v>0</v>
      </c>
      <c r="AA89" s="94" t="n">
        <f aca="false">SUMIFS(Desglose!$C$3:$C$499,Desglose!$B$3:$B$499,$A89,Desglose!$A$3:$A$499,AA$6)</f>
        <v>0</v>
      </c>
      <c r="AB89" s="94" t="n">
        <f aca="false">SUMIFS(Desglose!$C$3:$C$499,Desglose!$B$3:$B$499,$A89,Desglose!$A$3:$A$499,AB$6)</f>
        <v>0</v>
      </c>
      <c r="AC89" s="94" t="n">
        <f aca="false">SUMIFS(Desglose!$C$3:$C$499,Desglose!$B$3:$B$499,$A89,Desglose!$A$3:$A$499,AC$6)</f>
        <v>0</v>
      </c>
      <c r="AD89" s="94" t="n">
        <f aca="false">SUMIFS(Desglose!$C$3:$C$499,Desglose!$B$3:$B$499,$A89,Desglose!$A$3:$A$499,AD$6)</f>
        <v>0</v>
      </c>
      <c r="AE89" s="94" t="n">
        <f aca="false">SUMIFS(Desglose!$C$3:$C$499,Desglose!$B$3:$B$499,$A89,Desglose!$A$3:$A$499,AE$6)</f>
        <v>0</v>
      </c>
      <c r="AF89" s="94" t="n">
        <f aca="false">+K89+L89+M89+N89+O89+P89+Q89+R89+T89+U89+V89+W89+X89+Y89+AA89</f>
        <v>0</v>
      </c>
      <c r="AG89" s="94" t="n">
        <f aca="false">+AE89+AD89+AC89+AB89+Z89+S89</f>
        <v>0</v>
      </c>
      <c r="AH89" s="94" t="n">
        <f aca="false">SUM(K89:AE89)</f>
        <v>0</v>
      </c>
      <c r="AI89" s="94" t="n">
        <f aca="false">SUMIFS(Desglose!$C$3:$C$499,Desglose!$B$3:$B$499,$A89,Desglose!$A$3:$A$499,AI$6)</f>
        <v>0</v>
      </c>
      <c r="AJ89" s="94" t="n">
        <f aca="false">SUMIFS(Desglose!$C$3:$C$499,Desglose!$B$3:$B$499,$A89,Desglose!$A$3:$A$499,AJ$6)</f>
        <v>0</v>
      </c>
      <c r="AK89" s="94" t="n">
        <f aca="false">+AI89+AJ89</f>
        <v>0</v>
      </c>
      <c r="AL89" s="95" t="n">
        <f aca="false">+AK89+AH89+J89+H89</f>
        <v>0</v>
      </c>
    </row>
    <row r="90" s="81" customFormat="true" ht="16.2" hidden="true" customHeight="false" outlineLevel="1" collapsed="false">
      <c r="A90" s="119" t="s">
        <v>40</v>
      </c>
      <c r="B90" s="93" t="s">
        <v>634</v>
      </c>
      <c r="C90" s="94" t="n">
        <f aca="false">SUMIFS(Desglose!$C$3:$C$499,Desglose!$B$3:$B$499,$A90,Desglose!$A$3:$A$499,C$6)</f>
        <v>0</v>
      </c>
      <c r="D90" s="94" t="n">
        <f aca="false">SUMIFS(Desglose!$C$3:$C$499,Desglose!$B$3:$B$499,$A90,Desglose!$A$3:$A$499,D$6)</f>
        <v>0</v>
      </c>
      <c r="E90" s="94" t="n">
        <f aca="false">SUMIFS(Desglose!$C$3:$C$499,Desglose!$B$3:$B$499,$A90,Desglose!$A$3:$A$499,E$6)</f>
        <v>0</v>
      </c>
      <c r="F90" s="94" t="n">
        <f aca="false">SUMIFS(Desglose!$C$3:$C$499,Desglose!$B$3:$B$499,$A90,Desglose!$A$3:$A$499,F$6)</f>
        <v>0</v>
      </c>
      <c r="G90" s="94" t="n">
        <f aca="false">SUMIFS(Desglose!$C$3:$C$499,Desglose!$B$3:$B$499,$A90,Desglose!$A$3:$A$499,G$6)</f>
        <v>0</v>
      </c>
      <c r="H90" s="94" t="n">
        <f aca="false">SUM(C90:G90)</f>
        <v>0</v>
      </c>
      <c r="I90" s="94" t="n">
        <f aca="false">SUMIFS(Desglose!$C$3:$C$499,Desglose!$B$3:$B$499,$A90,Desglose!$A$3:$A$499,I$6)</f>
        <v>0</v>
      </c>
      <c r="J90" s="94" t="n">
        <f aca="false">+I90</f>
        <v>0</v>
      </c>
      <c r="K90" s="94" t="n">
        <f aca="false">SUMIFS(Desglose!$C$3:$C$499,Desglose!$B$3:$B$499,$A90,Desglose!$A$3:$A$499,K$6)</f>
        <v>0</v>
      </c>
      <c r="L90" s="94" t="n">
        <f aca="false">SUMIFS(Desglose!$C$3:$C$499,Desglose!$B$3:$B$499,$A90,Desglose!$A$3:$A$499,L$6)</f>
        <v>0</v>
      </c>
      <c r="M90" s="94" t="n">
        <f aca="false">SUMIFS(Desglose!$C$3:$C$499,Desglose!$B$3:$B$499,$A90,Desglose!$A$3:$A$499,M$6)</f>
        <v>0</v>
      </c>
      <c r="N90" s="94" t="n">
        <f aca="false">SUMIFS(Desglose!$C$3:$C$499,Desglose!$B$3:$B$499,$A90,Desglose!$A$3:$A$499,N$6)</f>
        <v>0</v>
      </c>
      <c r="O90" s="94" t="n">
        <f aca="false">SUMIFS(Desglose!$C$3:$C$499,Desglose!$B$3:$B$499,$A90,Desglose!$A$3:$A$499,O$6)</f>
        <v>0</v>
      </c>
      <c r="P90" s="94" t="n">
        <f aca="false">SUMIFS(Desglose!$C$3:$C$499,Desglose!$B$3:$B$499,$A90,Desglose!$A$3:$A$499,P$6)</f>
        <v>0</v>
      </c>
      <c r="Q90" s="94" t="n">
        <f aca="false">SUMIFS(Desglose!$C$3:$C$499,Desglose!$B$3:$B$499,$A90,Desglose!$A$3:$A$499,Q$6)</f>
        <v>0</v>
      </c>
      <c r="R90" s="94" t="n">
        <f aca="false">SUMIFS(Desglose!$C$3:$C$499,Desglose!$B$3:$B$499,$A90,Desglose!$A$3:$A$499,R$6)</f>
        <v>0</v>
      </c>
      <c r="S90" s="94" t="n">
        <f aca="false">SUMIFS(Desglose!$C$3:$C$499,Desglose!$B$3:$B$499,$A90,Desglose!$A$3:$A$499,S$6)</f>
        <v>0</v>
      </c>
      <c r="T90" s="94" t="n">
        <f aca="false">SUMIFS(Desglose!$C$3:$C$499,Desglose!$B$3:$B$499,$A90,Desglose!$A$3:$A$499,T$6)</f>
        <v>0</v>
      </c>
      <c r="U90" s="94" t="n">
        <f aca="false">SUMIFS(Desglose!$C$3:$C$499,Desglose!$B$3:$B$499,$A90,Desglose!$A$3:$A$499,U$6)</f>
        <v>0</v>
      </c>
      <c r="V90" s="94" t="n">
        <f aca="false">SUMIFS(Desglose!$C$3:$C$499,Desglose!$B$3:$B$499,$A90,Desglose!$A$3:$A$499,V$6)</f>
        <v>0</v>
      </c>
      <c r="W90" s="94" t="n">
        <f aca="false">SUMIFS(Desglose!$C$3:$C$499,Desglose!$B$3:$B$499,$A90,Desglose!$A$3:$A$499,W$6)</f>
        <v>0</v>
      </c>
      <c r="X90" s="94" t="n">
        <f aca="false">SUMIFS(Desglose!$C$3:$C$499,Desglose!$B$3:$B$499,$A90,Desglose!$A$3:$A$499,X$6)</f>
        <v>0</v>
      </c>
      <c r="Y90" s="94" t="n">
        <f aca="false">SUMIFS(Desglose!$C$3:$C$499,Desglose!$B$3:$B$499,$A90,Desglose!$A$3:$A$499,Y$6)</f>
        <v>0</v>
      </c>
      <c r="Z90" s="94" t="n">
        <f aca="false">SUMIFS(Desglose!$C$3:$C$499,Desglose!$B$3:$B$499,$A90,Desglose!$A$3:$A$499,Z$6)</f>
        <v>0</v>
      </c>
      <c r="AA90" s="94" t="n">
        <f aca="false">SUMIFS(Desglose!$C$3:$C$499,Desglose!$B$3:$B$499,$A90,Desglose!$A$3:$A$499,AA$6)</f>
        <v>0</v>
      </c>
      <c r="AB90" s="94" t="n">
        <f aca="false">SUMIFS(Desglose!$C$3:$C$499,Desglose!$B$3:$B$499,$A90,Desglose!$A$3:$A$499,AB$6)</f>
        <v>0</v>
      </c>
      <c r="AC90" s="94" t="n">
        <f aca="false">SUMIFS(Desglose!$C$3:$C$499,Desglose!$B$3:$B$499,$A90,Desglose!$A$3:$A$499,AC$6)</f>
        <v>0</v>
      </c>
      <c r="AD90" s="94" t="n">
        <f aca="false">SUMIFS(Desglose!$C$3:$C$499,Desglose!$B$3:$B$499,$A90,Desglose!$A$3:$A$499,AD$6)</f>
        <v>0</v>
      </c>
      <c r="AE90" s="94" t="n">
        <f aca="false">SUMIFS(Desglose!$C$3:$C$499,Desglose!$B$3:$B$499,$A90,Desglose!$A$3:$A$499,AE$6)</f>
        <v>0</v>
      </c>
      <c r="AF90" s="94" t="n">
        <f aca="false">+K90+L90+M90+N90+O90+P90+Q90+R90+T90+U90+V90+W90+X90+Y90+AA90</f>
        <v>0</v>
      </c>
      <c r="AG90" s="94" t="n">
        <f aca="false">+AE90+AD90+AC90+AB90+Z90+S90</f>
        <v>0</v>
      </c>
      <c r="AH90" s="94" t="n">
        <f aca="false">SUM(K90:AE90)</f>
        <v>0</v>
      </c>
      <c r="AI90" s="94" t="n">
        <f aca="false">SUMIFS(Desglose!$C$3:$C$499,Desglose!$B$3:$B$499,$A90,Desglose!$A$3:$A$499,AI$6)</f>
        <v>0</v>
      </c>
      <c r="AJ90" s="94" t="n">
        <f aca="false">SUMIFS(Desglose!$C$3:$C$499,Desglose!$B$3:$B$499,$A90,Desglose!$A$3:$A$499,AJ$6)</f>
        <v>0</v>
      </c>
      <c r="AK90" s="94" t="n">
        <f aca="false">+AI90+AJ90</f>
        <v>0</v>
      </c>
      <c r="AL90" s="95" t="n">
        <f aca="false">+AK90+AH90+J90+H90</f>
        <v>0</v>
      </c>
    </row>
    <row r="91" customFormat="false" ht="16.2" hidden="true" customHeight="false" outlineLevel="1" collapsed="false">
      <c r="A91" s="119" t="s">
        <v>152</v>
      </c>
      <c r="B91" s="93" t="s">
        <v>635</v>
      </c>
      <c r="C91" s="94" t="n">
        <f aca="false">SUMIFS(Desglose!$C$3:$C$499,Desglose!$B$3:$B$499,$A91,Desglose!$A$3:$A$499,C$6)</f>
        <v>0</v>
      </c>
      <c r="D91" s="94" t="n">
        <f aca="false">SUMIFS(Desglose!$C$3:$C$499,Desglose!$B$3:$B$499,$A91,Desglose!$A$3:$A$499,D$6)</f>
        <v>0</v>
      </c>
      <c r="E91" s="94" t="n">
        <f aca="false">SUMIFS(Desglose!$C$3:$C$499,Desglose!$B$3:$B$499,$A91,Desglose!$A$3:$A$499,E$6)</f>
        <v>0</v>
      </c>
      <c r="F91" s="94" t="n">
        <f aca="false">SUMIFS(Desglose!$C$3:$C$499,Desglose!$B$3:$B$499,$A91,Desglose!$A$3:$A$499,F$6)</f>
        <v>0</v>
      </c>
      <c r="G91" s="94" t="n">
        <f aca="false">SUMIFS(Desglose!$C$3:$C$499,Desglose!$B$3:$B$499,$A91,Desglose!$A$3:$A$499,G$6)</f>
        <v>0</v>
      </c>
      <c r="H91" s="94" t="n">
        <f aca="false">SUM(C91:G91)</f>
        <v>0</v>
      </c>
      <c r="I91" s="94" t="n">
        <f aca="false">SUMIFS(Desglose!$C$3:$C$499,Desglose!$B$3:$B$499,$A91,Desglose!$A$3:$A$499,I$6)</f>
        <v>0</v>
      </c>
      <c r="J91" s="94" t="n">
        <f aca="false">+I91</f>
        <v>0</v>
      </c>
      <c r="K91" s="94" t="n">
        <f aca="false">SUMIFS(Desglose!$C$3:$C$499,Desglose!$B$3:$B$499,$A91,Desglose!$A$3:$A$499,K$6)</f>
        <v>0</v>
      </c>
      <c r="L91" s="94" t="n">
        <f aca="false">SUMIFS(Desglose!$C$3:$C$499,Desglose!$B$3:$B$499,$A91,Desglose!$A$3:$A$499,L$6)</f>
        <v>0</v>
      </c>
      <c r="M91" s="94" t="n">
        <f aca="false">SUMIFS(Desglose!$C$3:$C$499,Desglose!$B$3:$B$499,$A91,Desglose!$A$3:$A$499,M$6)</f>
        <v>0</v>
      </c>
      <c r="N91" s="94" t="n">
        <f aca="false">SUMIFS(Desglose!$C$3:$C$499,Desglose!$B$3:$B$499,$A91,Desglose!$A$3:$A$499,N$6)</f>
        <v>0</v>
      </c>
      <c r="O91" s="94" t="n">
        <f aca="false">SUMIFS(Desglose!$C$3:$C$499,Desglose!$B$3:$B$499,$A91,Desglose!$A$3:$A$499,O$6)</f>
        <v>0</v>
      </c>
      <c r="P91" s="94" t="n">
        <f aca="false">SUMIFS(Desglose!$C$3:$C$499,Desglose!$B$3:$B$499,$A91,Desglose!$A$3:$A$499,P$6)</f>
        <v>0</v>
      </c>
      <c r="Q91" s="94" t="n">
        <f aca="false">SUMIFS(Desglose!$C$3:$C$499,Desglose!$B$3:$B$499,$A91,Desglose!$A$3:$A$499,Q$6)</f>
        <v>0</v>
      </c>
      <c r="R91" s="94" t="n">
        <f aca="false">SUMIFS(Desglose!$C$3:$C$499,Desglose!$B$3:$B$499,$A91,Desglose!$A$3:$A$499,R$6)</f>
        <v>0</v>
      </c>
      <c r="S91" s="94" t="n">
        <f aca="false">SUMIFS(Desglose!$C$3:$C$499,Desglose!$B$3:$B$499,$A91,Desglose!$A$3:$A$499,S$6)</f>
        <v>0</v>
      </c>
      <c r="T91" s="94" t="n">
        <f aca="false">SUMIFS(Desglose!$C$3:$C$499,Desglose!$B$3:$B$499,$A91,Desglose!$A$3:$A$499,T$6)</f>
        <v>0</v>
      </c>
      <c r="U91" s="94" t="n">
        <f aca="false">SUMIFS(Desglose!$C$3:$C$499,Desglose!$B$3:$B$499,$A91,Desglose!$A$3:$A$499,U$6)</f>
        <v>0</v>
      </c>
      <c r="V91" s="94" t="n">
        <f aca="false">SUMIFS(Desglose!$C$3:$C$499,Desglose!$B$3:$B$499,$A91,Desglose!$A$3:$A$499,V$6)</f>
        <v>0</v>
      </c>
      <c r="W91" s="94" t="n">
        <f aca="false">SUMIFS(Desglose!$C$3:$C$499,Desglose!$B$3:$B$499,$A91,Desglose!$A$3:$A$499,W$6)</f>
        <v>0</v>
      </c>
      <c r="X91" s="94" t="n">
        <f aca="false">SUMIFS(Desglose!$C$3:$C$499,Desglose!$B$3:$B$499,$A91,Desglose!$A$3:$A$499,X$6)</f>
        <v>0</v>
      </c>
      <c r="Y91" s="94" t="n">
        <f aca="false">SUMIFS(Desglose!$C$3:$C$499,Desglose!$B$3:$B$499,$A91,Desglose!$A$3:$A$499,Y$6)</f>
        <v>0</v>
      </c>
      <c r="Z91" s="94" t="n">
        <f aca="false">SUMIFS(Desglose!$C$3:$C$499,Desglose!$B$3:$B$499,$A91,Desglose!$A$3:$A$499,Z$6)</f>
        <v>0</v>
      </c>
      <c r="AA91" s="94" t="n">
        <f aca="false">SUMIFS(Desglose!$C$3:$C$499,Desglose!$B$3:$B$499,$A91,Desglose!$A$3:$A$499,AA$6)</f>
        <v>0</v>
      </c>
      <c r="AB91" s="94" t="n">
        <f aca="false">SUMIFS(Desglose!$C$3:$C$499,Desglose!$B$3:$B$499,$A91,Desglose!$A$3:$A$499,AB$6)</f>
        <v>0</v>
      </c>
      <c r="AC91" s="94" t="n">
        <f aca="false">SUMIFS(Desglose!$C$3:$C$499,Desglose!$B$3:$B$499,$A91,Desglose!$A$3:$A$499,AC$6)</f>
        <v>0</v>
      </c>
      <c r="AD91" s="94" t="n">
        <f aca="false">SUMIFS(Desglose!$C$3:$C$499,Desglose!$B$3:$B$499,$A91,Desglose!$A$3:$A$499,AD$6)</f>
        <v>0</v>
      </c>
      <c r="AE91" s="94" t="n">
        <f aca="false">SUMIFS(Desglose!$C$3:$C$499,Desglose!$B$3:$B$499,$A91,Desglose!$A$3:$A$499,AE$6)</f>
        <v>0</v>
      </c>
      <c r="AF91" s="94" t="n">
        <f aca="false">+K91+L91+M91+N91+O91+P91+Q91+R91+T91+U91+V91+W91+X91+Y91+AA91</f>
        <v>0</v>
      </c>
      <c r="AG91" s="94" t="n">
        <f aca="false">+AE91+AD91+AC91+AB91+Z91+S91</f>
        <v>0</v>
      </c>
      <c r="AH91" s="94" t="n">
        <f aca="false">SUM(K91:AE91)</f>
        <v>0</v>
      </c>
      <c r="AI91" s="94" t="n">
        <f aca="false">SUMIFS(Desglose!$C$3:$C$499,Desglose!$B$3:$B$499,$A91,Desglose!$A$3:$A$499,AI$6)</f>
        <v>0</v>
      </c>
      <c r="AJ91" s="94" t="n">
        <f aca="false">SUMIFS(Desglose!$C$3:$C$499,Desglose!$B$3:$B$499,$A91,Desglose!$A$3:$A$499,AJ$6)</f>
        <v>0</v>
      </c>
      <c r="AK91" s="94" t="n">
        <f aca="false">+AI91+AJ91</f>
        <v>0</v>
      </c>
      <c r="AL91" s="95" t="n">
        <f aca="false">+AK91+AH91+J91+H91</f>
        <v>0</v>
      </c>
    </row>
    <row r="92" customFormat="false" ht="16.2" hidden="false" customHeight="false" outlineLevel="1" collapsed="false">
      <c r="A92" s="119" t="s">
        <v>26</v>
      </c>
      <c r="B92" s="93" t="s">
        <v>636</v>
      </c>
      <c r="C92" s="94" t="n">
        <f aca="false">SUMIFS(Desglose!$C$3:$C$499,Desglose!$B$3:$B$499,$A92,Desglose!$A$3:$A$499,C$6)</f>
        <v>0</v>
      </c>
      <c r="D92" s="94" t="n">
        <f aca="false">SUMIFS(Desglose!$C$3:$C$499,Desglose!$B$3:$B$499,$A92,Desglose!$A$3:$A$499,D$6)</f>
        <v>0</v>
      </c>
      <c r="E92" s="94" t="n">
        <f aca="false">SUMIFS(Desglose!$C$3:$C$499,Desglose!$B$3:$B$499,$A92,Desglose!$A$3:$A$499,E$6)</f>
        <v>0</v>
      </c>
      <c r="F92" s="94" t="n">
        <f aca="false">SUMIFS(Desglose!$C$3:$C$499,Desglose!$B$3:$B$499,$A92,Desglose!$A$3:$A$499,F$6)</f>
        <v>0</v>
      </c>
      <c r="G92" s="94" t="n">
        <f aca="false">SUMIFS(Desglose!$C$3:$C$499,Desglose!$B$3:$B$499,$A92,Desglose!$A$3:$A$499,G$6)</f>
        <v>0</v>
      </c>
      <c r="H92" s="94" t="n">
        <f aca="false">SUM(C92:G92)</f>
        <v>0</v>
      </c>
      <c r="I92" s="94" t="n">
        <f aca="false">SUMIFS(Desglose!$C$3:$C$499,Desglose!$B$3:$B$499,$A92,Desglose!$A$3:$A$499,I$6)</f>
        <v>38500000</v>
      </c>
      <c r="J92" s="94" t="n">
        <f aca="false">+I92</f>
        <v>38500000</v>
      </c>
      <c r="K92" s="94" t="n">
        <f aca="false">SUMIFS(Desglose!$C$3:$C$499,Desglose!$B$3:$B$499,$A92,Desglose!$A$3:$A$499,K$6)</f>
        <v>0</v>
      </c>
      <c r="L92" s="94" t="n">
        <f aca="false">SUMIFS(Desglose!$C$3:$C$499,Desglose!$B$3:$B$499,$A92,Desglose!$A$3:$A$499,L$6)</f>
        <v>0</v>
      </c>
      <c r="M92" s="94" t="n">
        <f aca="false">SUMIFS(Desglose!$C$3:$C$499,Desglose!$B$3:$B$499,$A92,Desglose!$A$3:$A$499,M$6)</f>
        <v>0</v>
      </c>
      <c r="N92" s="94" t="n">
        <f aca="false">SUMIFS(Desglose!$C$3:$C$499,Desglose!$B$3:$B$499,$A92,Desglose!$A$3:$A$499,N$6)</f>
        <v>0</v>
      </c>
      <c r="O92" s="94" t="n">
        <f aca="false">SUMIFS(Desglose!$C$3:$C$499,Desglose!$B$3:$B$499,$A92,Desglose!$A$3:$A$499,O$6)</f>
        <v>0</v>
      </c>
      <c r="P92" s="94" t="n">
        <f aca="false">SUMIFS(Desglose!$C$3:$C$499,Desglose!$B$3:$B$499,$A92,Desglose!$A$3:$A$499,P$6)</f>
        <v>0</v>
      </c>
      <c r="Q92" s="94" t="n">
        <f aca="false">SUMIFS(Desglose!$C$3:$C$499,Desglose!$B$3:$B$499,$A92,Desglose!$A$3:$A$499,Q$6)</f>
        <v>0</v>
      </c>
      <c r="R92" s="94" t="n">
        <f aca="false">SUMIFS(Desglose!$C$3:$C$499,Desglose!$B$3:$B$499,$A92,Desglose!$A$3:$A$499,R$6)</f>
        <v>0</v>
      </c>
      <c r="S92" s="94" t="n">
        <f aca="false">SUMIFS(Desglose!$C$3:$C$499,Desglose!$B$3:$B$499,$A92,Desglose!$A$3:$A$499,S$6)</f>
        <v>0</v>
      </c>
      <c r="T92" s="94" t="n">
        <f aca="false">SUMIFS(Desglose!$C$3:$C$499,Desglose!$B$3:$B$499,$A92,Desglose!$A$3:$A$499,T$6)</f>
        <v>0</v>
      </c>
      <c r="U92" s="94" t="n">
        <f aca="false">SUMIFS(Desglose!$C$3:$C$499,Desglose!$B$3:$B$499,$A92,Desglose!$A$3:$A$499,U$6)</f>
        <v>0</v>
      </c>
      <c r="V92" s="94" t="n">
        <f aca="false">SUMIFS(Desglose!$C$3:$C$499,Desglose!$B$3:$B$499,$A92,Desglose!$A$3:$A$499,V$6)</f>
        <v>0</v>
      </c>
      <c r="W92" s="94" t="n">
        <f aca="false">SUMIFS(Desglose!$C$3:$C$499,Desglose!$B$3:$B$499,$A92,Desglose!$A$3:$A$499,W$6)</f>
        <v>0</v>
      </c>
      <c r="X92" s="94" t="n">
        <f aca="false">SUMIFS(Desglose!$C$3:$C$499,Desglose!$B$3:$B$499,$A92,Desglose!$A$3:$A$499,X$6)</f>
        <v>0</v>
      </c>
      <c r="Y92" s="94" t="n">
        <f aca="false">SUMIFS(Desglose!$C$3:$C$499,Desglose!$B$3:$B$499,$A92,Desglose!$A$3:$A$499,Y$6)</f>
        <v>0</v>
      </c>
      <c r="Z92" s="94" t="n">
        <f aca="false">SUMIFS(Desglose!$C$3:$C$499,Desglose!$B$3:$B$499,$A92,Desglose!$A$3:$A$499,Z$6)</f>
        <v>0</v>
      </c>
      <c r="AA92" s="94" t="n">
        <f aca="false">SUMIFS(Desglose!$C$3:$C$499,Desglose!$B$3:$B$499,$A92,Desglose!$A$3:$A$499,AA$6)</f>
        <v>0</v>
      </c>
      <c r="AB92" s="94" t="n">
        <f aca="false">SUMIFS(Desglose!$C$3:$C$499,Desglose!$B$3:$B$499,$A92,Desglose!$A$3:$A$499,AB$6)</f>
        <v>0</v>
      </c>
      <c r="AC92" s="94" t="n">
        <f aca="false">SUMIFS(Desglose!$C$3:$C$499,Desglose!$B$3:$B$499,$A92,Desglose!$A$3:$A$499,AC$6)</f>
        <v>0</v>
      </c>
      <c r="AD92" s="94" t="n">
        <f aca="false">SUMIFS(Desglose!$C$3:$C$499,Desglose!$B$3:$B$499,$A92,Desglose!$A$3:$A$499,AD$6)</f>
        <v>0</v>
      </c>
      <c r="AE92" s="94" t="n">
        <f aca="false">SUMIFS(Desglose!$C$3:$C$499,Desglose!$B$3:$B$499,$A92,Desglose!$A$3:$A$499,AE$6)</f>
        <v>0</v>
      </c>
      <c r="AF92" s="94" t="n">
        <f aca="false">+K92+L92+M92+N92+O92+P92+Q92+R92+T92+U92+V92+W92+X92+Y92+AA92</f>
        <v>0</v>
      </c>
      <c r="AG92" s="94" t="n">
        <f aca="false">+AE92+AD92+AC92+AB92+Z92+S92</f>
        <v>0</v>
      </c>
      <c r="AH92" s="94" t="n">
        <f aca="false">SUM(K92:AE92)</f>
        <v>0</v>
      </c>
      <c r="AI92" s="94" t="n">
        <f aca="false">SUMIFS(Desglose!$C$3:$C$499,Desglose!$B$3:$B$499,$A92,Desglose!$A$3:$A$499,AI$6)</f>
        <v>0</v>
      </c>
      <c r="AJ92" s="94" t="n">
        <f aca="false">SUMIFS(Desglose!$C$3:$C$499,Desglose!$B$3:$B$499,$A92,Desglose!$A$3:$A$499,AJ$6)</f>
        <v>0</v>
      </c>
      <c r="AK92" s="94" t="n">
        <f aca="false">+AI92+AJ92</f>
        <v>0</v>
      </c>
      <c r="AL92" s="95" t="n">
        <f aca="false">+AK92+AH92+J92+H92</f>
        <v>38500000</v>
      </c>
    </row>
    <row r="93" s="125" customFormat="true" ht="16.2" hidden="true" customHeight="false" outlineLevel="1" collapsed="false">
      <c r="A93" s="123" t="s">
        <v>155</v>
      </c>
      <c r="B93" s="124" t="s">
        <v>637</v>
      </c>
      <c r="C93" s="94" t="n">
        <f aca="false">SUMIFS(Desglose!$C$3:$C$499,Desglose!$B$3:$B$499,$A93,Desglose!$A$3:$A$499,C$6)</f>
        <v>0</v>
      </c>
      <c r="D93" s="94" t="n">
        <f aca="false">SUMIFS(Desglose!$C$3:$C$499,Desglose!$B$3:$B$499,$A93,Desglose!$A$3:$A$499,D$6)</f>
        <v>0</v>
      </c>
      <c r="E93" s="94" t="n">
        <f aca="false">SUMIFS(Desglose!$C$3:$C$499,Desglose!$B$3:$B$499,$A93,Desglose!$A$3:$A$499,E$6)</f>
        <v>0</v>
      </c>
      <c r="F93" s="94" t="n">
        <f aca="false">SUMIFS(Desglose!$C$3:$C$499,Desglose!$B$3:$B$499,$A93,Desglose!$A$3:$A$499,F$6)</f>
        <v>0</v>
      </c>
      <c r="G93" s="94" t="n">
        <f aca="false">SUMIFS(Desglose!$C$3:$C$499,Desglose!$B$3:$B$499,$A93,Desglose!$A$3:$A$499,G$6)</f>
        <v>0</v>
      </c>
      <c r="H93" s="94" t="n">
        <f aca="false">SUM(C93:G93)</f>
        <v>0</v>
      </c>
      <c r="I93" s="94" t="n">
        <f aca="false">SUMIFS(Desglose!$C$3:$C$499,Desglose!$B$3:$B$499,$A93,Desglose!$A$3:$A$499,I$6)</f>
        <v>0</v>
      </c>
      <c r="J93" s="94" t="n">
        <f aca="false">+I93</f>
        <v>0</v>
      </c>
      <c r="K93" s="94" t="n">
        <f aca="false">SUMIFS(Desglose!$C$3:$C$499,Desglose!$B$3:$B$499,$A93,Desglose!$A$3:$A$499,K$6)</f>
        <v>0</v>
      </c>
      <c r="L93" s="94" t="n">
        <f aca="false">SUMIFS(Desglose!$C$3:$C$499,Desglose!$B$3:$B$499,$A93,Desglose!$A$3:$A$499,L$6)</f>
        <v>0</v>
      </c>
      <c r="M93" s="94" t="n">
        <f aca="false">SUMIFS(Desglose!$C$3:$C$499,Desglose!$B$3:$B$499,$A93,Desglose!$A$3:$A$499,M$6)</f>
        <v>0</v>
      </c>
      <c r="N93" s="94" t="n">
        <f aca="false">SUMIFS(Desglose!$C$3:$C$499,Desglose!$B$3:$B$499,$A93,Desglose!$A$3:$A$499,N$6)</f>
        <v>0</v>
      </c>
      <c r="O93" s="94" t="n">
        <f aca="false">SUMIFS(Desglose!$C$3:$C$499,Desglose!$B$3:$B$499,$A93,Desglose!$A$3:$A$499,O$6)</f>
        <v>0</v>
      </c>
      <c r="P93" s="94" t="n">
        <f aca="false">SUMIFS(Desglose!$C$3:$C$499,Desglose!$B$3:$B$499,$A93,Desglose!$A$3:$A$499,P$6)</f>
        <v>0</v>
      </c>
      <c r="Q93" s="94" t="n">
        <f aca="false">SUMIFS(Desglose!$C$3:$C$499,Desglose!$B$3:$B$499,$A93,Desglose!$A$3:$A$499,Q$6)</f>
        <v>0</v>
      </c>
      <c r="R93" s="94" t="n">
        <f aca="false">SUMIFS(Desglose!$C$3:$C$499,Desglose!$B$3:$B$499,$A93,Desglose!$A$3:$A$499,R$6)</f>
        <v>0</v>
      </c>
      <c r="S93" s="94" t="n">
        <f aca="false">SUMIFS(Desglose!$C$3:$C$499,Desglose!$B$3:$B$499,$A93,Desglose!$A$3:$A$499,S$6)</f>
        <v>0</v>
      </c>
      <c r="T93" s="94" t="n">
        <f aca="false">SUMIFS(Desglose!$C$3:$C$499,Desglose!$B$3:$B$499,$A93,Desglose!$A$3:$A$499,T$6)</f>
        <v>0</v>
      </c>
      <c r="U93" s="94" t="n">
        <f aca="false">SUMIFS(Desglose!$C$3:$C$499,Desglose!$B$3:$B$499,$A93,Desglose!$A$3:$A$499,U$6)</f>
        <v>0</v>
      </c>
      <c r="V93" s="94" t="n">
        <f aca="false">SUMIFS(Desglose!$C$3:$C$499,Desglose!$B$3:$B$499,$A93,Desglose!$A$3:$A$499,V$6)</f>
        <v>0</v>
      </c>
      <c r="W93" s="94" t="n">
        <f aca="false">SUMIFS(Desglose!$C$3:$C$499,Desglose!$B$3:$B$499,$A93,Desglose!$A$3:$A$499,W$6)</f>
        <v>0</v>
      </c>
      <c r="X93" s="94" t="n">
        <f aca="false">SUMIFS(Desglose!$C$3:$C$499,Desglose!$B$3:$B$499,$A93,Desglose!$A$3:$A$499,X$6)</f>
        <v>0</v>
      </c>
      <c r="Y93" s="94" t="n">
        <f aca="false">SUMIFS(Desglose!$C$3:$C$499,Desglose!$B$3:$B$499,$A93,Desglose!$A$3:$A$499,Y$6)</f>
        <v>0</v>
      </c>
      <c r="Z93" s="94" t="n">
        <f aca="false">SUMIFS(Desglose!$C$3:$C$499,Desglose!$B$3:$B$499,$A93,Desglose!$A$3:$A$499,Z$6)</f>
        <v>0</v>
      </c>
      <c r="AA93" s="94" t="n">
        <f aca="false">SUMIFS(Desglose!$C$3:$C$499,Desglose!$B$3:$B$499,$A93,Desglose!$A$3:$A$499,AA$6)</f>
        <v>0</v>
      </c>
      <c r="AB93" s="94" t="n">
        <f aca="false">SUMIFS(Desglose!$C$3:$C$499,Desglose!$B$3:$B$499,$A93,Desglose!$A$3:$A$499,AB$6)</f>
        <v>0</v>
      </c>
      <c r="AC93" s="94" t="n">
        <f aca="false">SUMIFS(Desglose!$C$3:$C$499,Desglose!$B$3:$B$499,$A93,Desglose!$A$3:$A$499,AC$6)</f>
        <v>0</v>
      </c>
      <c r="AD93" s="94" t="n">
        <f aca="false">SUMIFS(Desglose!$C$3:$C$499,Desglose!$B$3:$B$499,$A93,Desglose!$A$3:$A$499,AD$6)</f>
        <v>0</v>
      </c>
      <c r="AE93" s="94" t="n">
        <f aca="false">SUMIFS(Desglose!$C$3:$C$499,Desglose!$B$3:$B$499,$A93,Desglose!$A$3:$A$499,AE$6)</f>
        <v>0</v>
      </c>
      <c r="AF93" s="94" t="n">
        <f aca="false">+K93+L93+M93+N93+O93+P93+Q93+R93+T93+U93+V93+W93+X93+Y93+AA93</f>
        <v>0</v>
      </c>
      <c r="AG93" s="94" t="n">
        <f aca="false">+AE93+AD93+AC93+AB93+Z93+S93</f>
        <v>0</v>
      </c>
      <c r="AH93" s="94" t="n">
        <f aca="false">SUM(K93:AE93)</f>
        <v>0</v>
      </c>
      <c r="AI93" s="94" t="n">
        <f aca="false">SUMIFS(Desglose!$C$3:$C$499,Desglose!$B$3:$B$499,$A93,Desglose!$A$3:$A$499,AI$6)</f>
        <v>0</v>
      </c>
      <c r="AJ93" s="94" t="n">
        <f aca="false">SUMIFS(Desglose!$C$3:$C$499,Desglose!$B$3:$B$499,$A93,Desglose!$A$3:$A$499,AJ$6)</f>
        <v>0</v>
      </c>
      <c r="AK93" s="94" t="n">
        <f aca="false">+AI93+AJ93</f>
        <v>0</v>
      </c>
      <c r="AL93" s="95" t="n">
        <f aca="false">+AK93+AH93+J93+H93</f>
        <v>0</v>
      </c>
    </row>
    <row r="94" s="126" customFormat="true" ht="16.2" hidden="true" customHeight="false" outlineLevel="1" collapsed="false">
      <c r="A94" s="123" t="s">
        <v>157</v>
      </c>
      <c r="B94" s="124" t="s">
        <v>638</v>
      </c>
      <c r="C94" s="94" t="n">
        <f aca="false">SUMIFS(Desglose!$C$3:$C$499,Desglose!$B$3:$B$499,$A94,Desglose!$A$3:$A$499,C$6)</f>
        <v>0</v>
      </c>
      <c r="D94" s="94" t="n">
        <f aca="false">SUMIFS(Desglose!$C$3:$C$499,Desglose!$B$3:$B$499,$A94,Desglose!$A$3:$A$499,D$6)</f>
        <v>0</v>
      </c>
      <c r="E94" s="94" t="n">
        <f aca="false">SUMIFS(Desglose!$C$3:$C$499,Desglose!$B$3:$B$499,$A94,Desglose!$A$3:$A$499,E$6)</f>
        <v>0</v>
      </c>
      <c r="F94" s="94" t="n">
        <f aca="false">SUMIFS(Desglose!$C$3:$C$499,Desglose!$B$3:$B$499,$A94,Desglose!$A$3:$A$499,F$6)</f>
        <v>0</v>
      </c>
      <c r="G94" s="94" t="n">
        <f aca="false">SUMIFS(Desglose!$C$3:$C$499,Desglose!$B$3:$B$499,$A94,Desglose!$A$3:$A$499,G$6)</f>
        <v>0</v>
      </c>
      <c r="H94" s="94" t="n">
        <f aca="false">SUM(C94:G94)</f>
        <v>0</v>
      </c>
      <c r="I94" s="94" t="n">
        <f aca="false">SUMIFS(Desglose!$C$3:$C$499,Desglose!$B$3:$B$499,$A94,Desglose!$A$3:$A$499,I$6)</f>
        <v>0</v>
      </c>
      <c r="J94" s="94" t="n">
        <f aca="false">+I94</f>
        <v>0</v>
      </c>
      <c r="K94" s="94" t="n">
        <f aca="false">SUMIFS(Desglose!$C$3:$C$499,Desglose!$B$3:$B$499,$A94,Desglose!$A$3:$A$499,K$6)</f>
        <v>0</v>
      </c>
      <c r="L94" s="94" t="n">
        <f aca="false">SUMIFS(Desglose!$C$3:$C$499,Desglose!$B$3:$B$499,$A94,Desglose!$A$3:$A$499,L$6)</f>
        <v>0</v>
      </c>
      <c r="M94" s="94" t="n">
        <f aca="false">SUMIFS(Desglose!$C$3:$C$499,Desglose!$B$3:$B$499,$A94,Desglose!$A$3:$A$499,M$6)</f>
        <v>0</v>
      </c>
      <c r="N94" s="94" t="n">
        <f aca="false">SUMIFS(Desglose!$C$3:$C$499,Desglose!$B$3:$B$499,$A94,Desglose!$A$3:$A$499,N$6)</f>
        <v>0</v>
      </c>
      <c r="O94" s="94" t="n">
        <f aca="false">SUMIFS(Desglose!$C$3:$C$499,Desglose!$B$3:$B$499,$A94,Desglose!$A$3:$A$499,O$6)</f>
        <v>0</v>
      </c>
      <c r="P94" s="94" t="n">
        <f aca="false">SUMIFS(Desglose!$C$3:$C$499,Desglose!$B$3:$B$499,$A94,Desglose!$A$3:$A$499,P$6)</f>
        <v>0</v>
      </c>
      <c r="Q94" s="94" t="n">
        <f aca="false">SUMIFS(Desglose!$C$3:$C$499,Desglose!$B$3:$B$499,$A94,Desglose!$A$3:$A$499,Q$6)</f>
        <v>0</v>
      </c>
      <c r="R94" s="94" t="n">
        <f aca="false">SUMIFS(Desglose!$C$3:$C$499,Desglose!$B$3:$B$499,$A94,Desglose!$A$3:$A$499,R$6)</f>
        <v>0</v>
      </c>
      <c r="S94" s="94" t="n">
        <f aca="false">SUMIFS(Desglose!$C$3:$C$499,Desglose!$B$3:$B$499,$A94,Desglose!$A$3:$A$499,S$6)</f>
        <v>0</v>
      </c>
      <c r="T94" s="94" t="n">
        <f aca="false">SUMIFS(Desglose!$C$3:$C$499,Desglose!$B$3:$B$499,$A94,Desglose!$A$3:$A$499,T$6)</f>
        <v>0</v>
      </c>
      <c r="U94" s="94" t="n">
        <f aca="false">SUMIFS(Desglose!$C$3:$C$499,Desglose!$B$3:$B$499,$A94,Desglose!$A$3:$A$499,U$6)</f>
        <v>0</v>
      </c>
      <c r="V94" s="94" t="n">
        <f aca="false">SUMIFS(Desglose!$C$3:$C$499,Desglose!$B$3:$B$499,$A94,Desglose!$A$3:$A$499,V$6)</f>
        <v>0</v>
      </c>
      <c r="W94" s="94" t="n">
        <f aca="false">SUMIFS(Desglose!$C$3:$C$499,Desglose!$B$3:$B$499,$A94,Desglose!$A$3:$A$499,W$6)</f>
        <v>0</v>
      </c>
      <c r="X94" s="94" t="n">
        <f aca="false">SUMIFS(Desglose!$C$3:$C$499,Desglose!$B$3:$B$499,$A94,Desglose!$A$3:$A$499,X$6)</f>
        <v>0</v>
      </c>
      <c r="Y94" s="94" t="n">
        <f aca="false">SUMIFS(Desglose!$C$3:$C$499,Desglose!$B$3:$B$499,$A94,Desglose!$A$3:$A$499,Y$6)</f>
        <v>0</v>
      </c>
      <c r="Z94" s="94" t="n">
        <f aca="false">SUMIFS(Desglose!$C$3:$C$499,Desglose!$B$3:$B$499,$A94,Desglose!$A$3:$A$499,Z$6)</f>
        <v>0</v>
      </c>
      <c r="AA94" s="94" t="n">
        <f aca="false">SUMIFS(Desglose!$C$3:$C$499,Desglose!$B$3:$B$499,$A94,Desglose!$A$3:$A$499,AA$6)</f>
        <v>0</v>
      </c>
      <c r="AB94" s="94" t="n">
        <f aca="false">SUMIFS(Desglose!$C$3:$C$499,Desglose!$B$3:$B$499,$A94,Desglose!$A$3:$A$499,AB$6)</f>
        <v>0</v>
      </c>
      <c r="AC94" s="94" t="n">
        <f aca="false">SUMIFS(Desglose!$C$3:$C$499,Desglose!$B$3:$B$499,$A94,Desglose!$A$3:$A$499,AC$6)</f>
        <v>0</v>
      </c>
      <c r="AD94" s="94" t="n">
        <f aca="false">SUMIFS(Desglose!$C$3:$C$499,Desglose!$B$3:$B$499,$A94,Desglose!$A$3:$A$499,AD$6)</f>
        <v>0</v>
      </c>
      <c r="AE94" s="94" t="n">
        <f aca="false">SUMIFS(Desglose!$C$3:$C$499,Desglose!$B$3:$B$499,$A94,Desglose!$A$3:$A$499,AE$6)</f>
        <v>0</v>
      </c>
      <c r="AF94" s="94" t="n">
        <f aca="false">+K94+L94+M94+N94+O94+P94+Q94+R94+T94+U94+V94+W94+X94+Y94+AA94</f>
        <v>0</v>
      </c>
      <c r="AG94" s="94" t="n">
        <f aca="false">+AE94+AD94+AC94+AB94+Z94+S94</f>
        <v>0</v>
      </c>
      <c r="AH94" s="94" t="n">
        <f aca="false">SUM(K94:AE94)</f>
        <v>0</v>
      </c>
      <c r="AI94" s="94" t="n">
        <f aca="false">SUMIFS(Desglose!$C$3:$C$499,Desglose!$B$3:$B$499,$A94,Desglose!$A$3:$A$499,AI$6)</f>
        <v>0</v>
      </c>
      <c r="AJ94" s="94" t="n">
        <f aca="false">SUMIFS(Desglose!$C$3:$C$499,Desglose!$B$3:$B$499,$A94,Desglose!$A$3:$A$499,AJ$6)</f>
        <v>0</v>
      </c>
      <c r="AK94" s="94" t="n">
        <f aca="false">+AI94+AJ94</f>
        <v>0</v>
      </c>
      <c r="AL94" s="95" t="n">
        <f aca="false">+AK94+AH94+J94+H94</f>
        <v>0</v>
      </c>
    </row>
    <row r="95" s="126" customFormat="true" ht="16.2" hidden="false" customHeight="false" outlineLevel="1" collapsed="false">
      <c r="A95" s="127" t="s">
        <v>8</v>
      </c>
      <c r="B95" s="128" t="s">
        <v>639</v>
      </c>
      <c r="C95" s="94" t="n">
        <f aca="false">SUMIFS(Desglose!$C$3:$C$499,Desglose!$B$3:$B$499,$A95,Desglose!$A$3:$A$499,C$6)</f>
        <v>0</v>
      </c>
      <c r="D95" s="94" t="n">
        <f aca="false">SUMIFS(Desglose!$C$3:$C$499,Desglose!$B$3:$B$499,$A95,Desglose!$A$3:$A$499,D$6)</f>
        <v>0</v>
      </c>
      <c r="E95" s="94" t="n">
        <f aca="false">SUMIFS(Desglose!$C$3:$C$499,Desglose!$B$3:$B$499,$A95,Desglose!$A$3:$A$499,E$6)</f>
        <v>0</v>
      </c>
      <c r="F95" s="94" t="n">
        <f aca="false">SUMIFS(Desglose!$C$3:$C$499,Desglose!$B$3:$B$499,$A95,Desglose!$A$3:$A$499,F$6)</f>
        <v>0</v>
      </c>
      <c r="G95" s="94" t="n">
        <f aca="false">SUMIFS(Desglose!$C$3:$C$499,Desglose!$B$3:$B$499,$A95,Desglose!$A$3:$A$499,G$6)</f>
        <v>0</v>
      </c>
      <c r="H95" s="94" t="n">
        <f aca="false">SUM(C95:G95)</f>
        <v>0</v>
      </c>
      <c r="I95" s="94" t="n">
        <f aca="false">SUMIFS(Desglose!$C$3:$C$499,Desglose!$B$3:$B$499,$A95,Desglose!$A$3:$A$499,I$6)</f>
        <v>0</v>
      </c>
      <c r="J95" s="94" t="n">
        <f aca="false">+I95</f>
        <v>0</v>
      </c>
      <c r="K95" s="94" t="n">
        <f aca="false">SUMIFS(Desglose!$C$3:$C$499,Desglose!$B$3:$B$499,$A95,Desglose!$A$3:$A$499,K$6)</f>
        <v>0</v>
      </c>
      <c r="L95" s="94" t="n">
        <f aca="false">SUMIFS(Desglose!$C$3:$C$499,Desglose!$B$3:$B$499,$A95,Desglose!$A$3:$A$499,L$6)</f>
        <v>0</v>
      </c>
      <c r="M95" s="94" t="n">
        <f aca="false">SUMIFS(Desglose!$C$3:$C$499,Desglose!$B$3:$B$499,$A95,Desglose!$A$3:$A$499,M$6)</f>
        <v>0</v>
      </c>
      <c r="N95" s="94" t="n">
        <f aca="false">SUMIFS(Desglose!$C$3:$C$499,Desglose!$B$3:$B$499,$A95,Desglose!$A$3:$A$499,N$6)</f>
        <v>0</v>
      </c>
      <c r="O95" s="94" t="n">
        <f aca="false">SUMIFS(Desglose!$C$3:$C$499,Desglose!$B$3:$B$499,$A95,Desglose!$A$3:$A$499,O$6)</f>
        <v>0</v>
      </c>
      <c r="P95" s="94" t="n">
        <f aca="false">SUMIFS(Desglose!$C$3:$C$499,Desglose!$B$3:$B$499,$A95,Desglose!$A$3:$A$499,P$6)</f>
        <v>0</v>
      </c>
      <c r="Q95" s="94" t="n">
        <f aca="false">SUMIFS(Desglose!$C$3:$C$499,Desglose!$B$3:$B$499,$A95,Desglose!$A$3:$A$499,Q$6)</f>
        <v>0</v>
      </c>
      <c r="R95" s="94" t="n">
        <f aca="false">SUMIFS(Desglose!$C$3:$C$499,Desglose!$B$3:$B$499,$A95,Desglose!$A$3:$A$499,R$6)</f>
        <v>0</v>
      </c>
      <c r="S95" s="94" t="n">
        <f aca="false">SUMIFS(Desglose!$C$3:$C$499,Desglose!$B$3:$B$499,$A95,Desglose!$A$3:$A$499,S$6)</f>
        <v>0</v>
      </c>
      <c r="T95" s="94" t="n">
        <f aca="false">SUMIFS(Desglose!$C$3:$C$499,Desglose!$B$3:$B$499,$A95,Desglose!$A$3:$A$499,T$6)</f>
        <v>0</v>
      </c>
      <c r="U95" s="94" t="n">
        <f aca="false">SUMIFS(Desglose!$C$3:$C$499,Desglose!$B$3:$B$499,$A95,Desglose!$A$3:$A$499,U$6)</f>
        <v>0</v>
      </c>
      <c r="V95" s="94" t="n">
        <f aca="false">SUMIFS(Desglose!$C$3:$C$499,Desglose!$B$3:$B$499,$A95,Desglose!$A$3:$A$499,V$6)</f>
        <v>0</v>
      </c>
      <c r="W95" s="94" t="n">
        <f aca="false">SUMIFS(Desglose!$C$3:$C$499,Desglose!$B$3:$B$499,$A95,Desglose!$A$3:$A$499,W$6)</f>
        <v>0</v>
      </c>
      <c r="X95" s="94" t="n">
        <f aca="false">SUMIFS(Desglose!$C$3:$C$499,Desglose!$B$3:$B$499,$A95,Desglose!$A$3:$A$499,X$6)</f>
        <v>0</v>
      </c>
      <c r="Y95" s="94" t="n">
        <f aca="false">SUMIFS(Desglose!$C$3:$C$499,Desglose!$B$3:$B$499,$A95,Desglose!$A$3:$A$499,Y$6)</f>
        <v>0</v>
      </c>
      <c r="Z95" s="94" t="n">
        <f aca="false">SUMIFS(Desglose!$C$3:$C$499,Desglose!$B$3:$B$499,$A95,Desglose!$A$3:$A$499,Z$6)</f>
        <v>0</v>
      </c>
      <c r="AA95" s="94" t="n">
        <f aca="false">SUMIFS(Desglose!$C$3:$C$499,Desglose!$B$3:$B$499,$A95,Desglose!$A$3:$A$499,AA$6)</f>
        <v>0</v>
      </c>
      <c r="AB95" s="94" t="n">
        <f aca="false">SUMIFS(Desglose!$C$3:$C$499,Desglose!$B$3:$B$499,$A95,Desglose!$A$3:$A$499,AB$6)</f>
        <v>0</v>
      </c>
      <c r="AC95" s="94" t="n">
        <f aca="false">SUMIFS(Desglose!$C$3:$C$499,Desglose!$B$3:$B$499,$A95,Desglose!$A$3:$A$499,AC$6)</f>
        <v>65750000</v>
      </c>
      <c r="AD95" s="94" t="n">
        <f aca="false">SUMIFS(Desglose!$C$3:$C$499,Desglose!$B$3:$B$499,$A95,Desglose!$A$3:$A$499,AD$6)</f>
        <v>0</v>
      </c>
      <c r="AE95" s="94" t="n">
        <f aca="false">SUMIFS(Desglose!$C$3:$C$499,Desglose!$B$3:$B$499,$A95,Desglose!$A$3:$A$499,AE$6)</f>
        <v>0</v>
      </c>
      <c r="AF95" s="94" t="n">
        <f aca="false">+K95+L95+M95+N95+O95+P95+Q95+R95+T95+U95+V95+W95+X95+Y95+AA95</f>
        <v>0</v>
      </c>
      <c r="AG95" s="94" t="n">
        <f aca="false">+AE95+AD95+AC95+AB95+Z95+S95</f>
        <v>65750000</v>
      </c>
      <c r="AH95" s="94" t="n">
        <f aca="false">SUM(K95:AE95)</f>
        <v>65750000</v>
      </c>
      <c r="AI95" s="94" t="n">
        <f aca="false">SUMIFS(Desglose!$C$3:$C$499,Desglose!$B$3:$B$499,$A95,Desglose!$A$3:$A$499,AI$6)</f>
        <v>0</v>
      </c>
      <c r="AJ95" s="94" t="n">
        <f aca="false">SUMIFS(Desglose!$C$3:$C$499,Desglose!$B$3:$B$499,$A95,Desglose!$A$3:$A$499,AJ$6)</f>
        <v>0</v>
      </c>
      <c r="AK95" s="94" t="n">
        <f aca="false">+AI95+AJ95</f>
        <v>0</v>
      </c>
      <c r="AL95" s="95" t="n">
        <f aca="false">+AK95+AH95+J95+H95</f>
        <v>65750000</v>
      </c>
    </row>
    <row r="96" s="106" customFormat="true" ht="16.2" hidden="true" customHeight="false" outlineLevel="1" collapsed="false">
      <c r="A96" s="102"/>
      <c r="B96" s="103"/>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5"/>
    </row>
    <row r="97" s="81" customFormat="true" ht="16.2" hidden="true" customHeight="false" outlineLevel="0" collapsed="false">
      <c r="A97" s="87" t="s">
        <v>640</v>
      </c>
      <c r="B97" s="88" t="s">
        <v>641</v>
      </c>
      <c r="C97" s="89" t="n">
        <f aca="false">SUM(C99:C102)</f>
        <v>0</v>
      </c>
      <c r="D97" s="89" t="n">
        <f aca="false">SUM(D99:D102)</f>
        <v>0</v>
      </c>
      <c r="E97" s="89" t="n">
        <f aca="false">SUM(E99:E102)</f>
        <v>0</v>
      </c>
      <c r="F97" s="89" t="n">
        <f aca="false">SUM(F99:F102)</f>
        <v>0</v>
      </c>
      <c r="G97" s="89" t="n">
        <f aca="false">SUM(G99:G102)</f>
        <v>0</v>
      </c>
      <c r="H97" s="89" t="n">
        <f aca="false">SUM(C97:G97)</f>
        <v>0</v>
      </c>
      <c r="I97" s="89" t="n">
        <f aca="false">SUM(I99:I102)</f>
        <v>0</v>
      </c>
      <c r="J97" s="89" t="n">
        <f aca="false">+I97</f>
        <v>0</v>
      </c>
      <c r="K97" s="89" t="n">
        <f aca="false">SUM(K99:K102)</f>
        <v>0</v>
      </c>
      <c r="L97" s="89" t="n">
        <f aca="false">SUM(L99:L102)</f>
        <v>0</v>
      </c>
      <c r="M97" s="89" t="n">
        <f aca="false">SUM(M99:M102)</f>
        <v>0</v>
      </c>
      <c r="N97" s="89" t="n">
        <f aca="false">SUM(N99:N102)</f>
        <v>0</v>
      </c>
      <c r="O97" s="89" t="n">
        <f aca="false">SUM(O99:O102)</f>
        <v>0</v>
      </c>
      <c r="P97" s="89" t="n">
        <f aca="false">SUM(P99:P102)</f>
        <v>0</v>
      </c>
      <c r="Q97" s="89" t="n">
        <v>0</v>
      </c>
      <c r="R97" s="89" t="n">
        <f aca="false">SUM(R99:R102)</f>
        <v>0</v>
      </c>
      <c r="S97" s="89" t="n">
        <f aca="false">R97</f>
        <v>0</v>
      </c>
      <c r="T97" s="89" t="n">
        <f aca="false">SUM(T99:T102)</f>
        <v>0</v>
      </c>
      <c r="U97" s="89" t="n">
        <f aca="false">SUM(U99:U102)</f>
        <v>0</v>
      </c>
      <c r="V97" s="89" t="n">
        <f aca="false">SUM(V99:V102)</f>
        <v>0</v>
      </c>
      <c r="W97" s="89" t="n">
        <f aca="false">SUM(W99:W102)</f>
        <v>0</v>
      </c>
      <c r="X97" s="89" t="n">
        <f aca="false">SUM(X99:X102)</f>
        <v>0</v>
      </c>
      <c r="Y97" s="89" t="n">
        <f aca="false">SUM(Y99:Y102)</f>
        <v>0</v>
      </c>
      <c r="Z97" s="89" t="n">
        <f aca="false">SUM(Z99:Z102)</f>
        <v>0</v>
      </c>
      <c r="AA97" s="89" t="n">
        <f aca="false">SUM(AA99:AA102)</f>
        <v>0</v>
      </c>
      <c r="AB97" s="89" t="n">
        <f aca="false">SUM(AB99:AB102)</f>
        <v>0</v>
      </c>
      <c r="AC97" s="89" t="n">
        <f aca="false">SUM(AC99:AC102)</f>
        <v>0</v>
      </c>
      <c r="AD97" s="89" t="n">
        <f aca="false">SUM(AD99:AD102)</f>
        <v>0</v>
      </c>
      <c r="AE97" s="89" t="n">
        <f aca="false">SUM(AE99:AE102)</f>
        <v>0</v>
      </c>
      <c r="AF97" s="89" t="n">
        <f aca="false">+AA97+Y97+X97+W97+V97+U97+T97+R97+Q97+P97+O97+N97+M97+L97+K97</f>
        <v>0</v>
      </c>
      <c r="AG97" s="89" t="n">
        <f aca="false">+AE97+AD97+AC97+AB97+Z97+S97</f>
        <v>0</v>
      </c>
      <c r="AH97" s="89" t="n">
        <f aca="false">SUM(K97:AE97)</f>
        <v>0</v>
      </c>
      <c r="AI97" s="89" t="n">
        <f aca="false">SUM(AI99:AI102)</f>
        <v>0</v>
      </c>
      <c r="AJ97" s="89" t="n">
        <f aca="false">SUM(AJ99:AJ102)</f>
        <v>0</v>
      </c>
      <c r="AK97" s="89" t="n">
        <f aca="false">SUM(AI97:AJ97)</f>
        <v>0</v>
      </c>
      <c r="AL97" s="90" t="n">
        <f aca="false">+AK97+AH97+J97+H97</f>
        <v>0</v>
      </c>
    </row>
    <row r="98" s="86" customFormat="true" ht="9" hidden="true" customHeight="true" outlineLevel="0" collapsed="false">
      <c r="A98" s="91"/>
      <c r="B98" s="83"/>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4"/>
      <c r="AF98" s="84"/>
      <c r="AG98" s="84"/>
      <c r="AH98" s="84"/>
      <c r="AI98" s="84"/>
      <c r="AJ98" s="84"/>
      <c r="AK98" s="84"/>
      <c r="AL98" s="85"/>
    </row>
    <row r="99" customFormat="false" ht="16.2" hidden="true" customHeight="false" outlineLevel="1" collapsed="false">
      <c r="A99" s="92" t="s">
        <v>36</v>
      </c>
      <c r="B99" s="93" t="s">
        <v>642</v>
      </c>
      <c r="C99" s="94" t="n">
        <f aca="false">SUMIFS(Desglose!$C$3:$C$499,Desglose!$B$3:$B$499,$A99,Desglose!$A$3:$A$499,C$6)</f>
        <v>0</v>
      </c>
      <c r="D99" s="94" t="n">
        <f aca="false">SUMIFS(Desglose!$C$3:$C$499,Desglose!$B$3:$B$499,$A99,Desglose!$A$3:$A$499,D$6)</f>
        <v>0</v>
      </c>
      <c r="E99" s="94" t="n">
        <f aca="false">SUMIFS(Desglose!$C$3:$C$499,Desglose!$B$3:$B$499,$A99,Desglose!$A$3:$A$499,E$6)</f>
        <v>0</v>
      </c>
      <c r="F99" s="94" t="n">
        <f aca="false">SUMIFS(Desglose!$C$3:$C$499,Desglose!$B$3:$B$499,$A99,Desglose!$A$3:$A$499,F$6)</f>
        <v>0</v>
      </c>
      <c r="G99" s="94" t="n">
        <f aca="false">SUMIFS(Desglose!$C$3:$C$499,Desglose!$B$3:$B$499,$A99,Desglose!$A$3:$A$499,G$6)</f>
        <v>0</v>
      </c>
      <c r="H99" s="94" t="n">
        <f aca="false">SUM(C99:G99)</f>
        <v>0</v>
      </c>
      <c r="I99" s="94" t="n">
        <f aca="false">SUMIFS(Desglose!$C$3:$C$499,Desglose!$B$3:$B$499,$A99,Desglose!$A$3:$A$499,I$6)</f>
        <v>0</v>
      </c>
      <c r="J99" s="94" t="n">
        <f aca="false">+I99</f>
        <v>0</v>
      </c>
      <c r="K99" s="94" t="n">
        <f aca="false">SUMIFS(Desglose!$C$3:$C$499,Desglose!$B$3:$B$499,$A99,Desglose!$A$3:$A$499,K$6)</f>
        <v>0</v>
      </c>
      <c r="L99" s="94" t="n">
        <f aca="false">SUMIFS(Desglose!$C$3:$C$499,Desglose!$B$3:$B$499,$A99,Desglose!$A$3:$A$499,L$6)</f>
        <v>0</v>
      </c>
      <c r="M99" s="94" t="n">
        <f aca="false">SUMIFS(Desglose!$C$3:$C$499,Desglose!$B$3:$B$499,$A99,Desglose!$A$3:$A$499,M$6)</f>
        <v>0</v>
      </c>
      <c r="N99" s="94" t="n">
        <f aca="false">SUMIFS(Desglose!$C$3:$C$499,Desglose!$B$3:$B$499,$A99,Desglose!$A$3:$A$499,N$6)</f>
        <v>0</v>
      </c>
      <c r="O99" s="94" t="n">
        <f aca="false">SUMIFS(Desglose!$C$3:$C$499,Desglose!$B$3:$B$499,$A99,Desglose!$A$3:$A$499,O$6)</f>
        <v>0</v>
      </c>
      <c r="P99" s="94" t="n">
        <f aca="false">SUMIFS(Desglose!$C$3:$C$499,Desglose!$B$3:$B$499,$A99,Desglose!$A$3:$A$499,P$6)</f>
        <v>0</v>
      </c>
      <c r="Q99" s="94" t="n">
        <f aca="false">SUMIFS(Desglose!$C$3:$C$499,Desglose!$B$3:$B$499,$A99,Desglose!$A$3:$A$499,Q$6)</f>
        <v>0</v>
      </c>
      <c r="R99" s="94" t="n">
        <f aca="false">SUMIFS(Desglose!$C$3:$C$499,Desglose!$B$3:$B$499,$A99,Desglose!$A$3:$A$499,R$6)</f>
        <v>0</v>
      </c>
      <c r="S99" s="94" t="n">
        <f aca="false">SUMIFS(Desglose!$C$3:$C$499,Desglose!$B$3:$B$499,$A99,Desglose!$A$3:$A$499,S$6)</f>
        <v>0</v>
      </c>
      <c r="T99" s="94" t="n">
        <f aca="false">SUMIFS(Desglose!$C$3:$C$499,Desglose!$B$3:$B$499,$A99,Desglose!$A$3:$A$499,T$6)</f>
        <v>0</v>
      </c>
      <c r="U99" s="94" t="n">
        <f aca="false">SUMIFS(Desglose!$C$3:$C$499,Desglose!$B$3:$B$499,$A99,Desglose!$A$3:$A$499,U$6)</f>
        <v>0</v>
      </c>
      <c r="V99" s="94" t="n">
        <f aca="false">SUMIFS(Desglose!$C$3:$C$499,Desglose!$B$3:$B$499,$A99,Desglose!$A$3:$A$499,V$6)</f>
        <v>0</v>
      </c>
      <c r="W99" s="94" t="n">
        <f aca="false">SUMIFS(Desglose!$C$3:$C$499,Desglose!$B$3:$B$499,$A99,Desglose!$A$3:$A$499,W$6)</f>
        <v>0</v>
      </c>
      <c r="X99" s="94" t="n">
        <f aca="false">SUMIFS(Desglose!$C$3:$C$499,Desglose!$B$3:$B$499,$A99,Desglose!$A$3:$A$499,X$6)</f>
        <v>0</v>
      </c>
      <c r="Y99" s="94" t="n">
        <f aca="false">SUMIFS(Desglose!$C$3:$C$499,Desglose!$B$3:$B$499,$A99,Desglose!$A$3:$A$499,Y$6)</f>
        <v>0</v>
      </c>
      <c r="Z99" s="94" t="n">
        <f aca="false">SUMIFS(Desglose!$C$3:$C$499,Desglose!$B$3:$B$499,$A99,Desglose!$A$3:$A$499,Z$6)</f>
        <v>0</v>
      </c>
      <c r="AA99" s="94" t="n">
        <f aca="false">SUMIFS(Desglose!$C$3:$C$499,Desglose!$B$3:$B$499,$A99,Desglose!$A$3:$A$499,AA$6)</f>
        <v>0</v>
      </c>
      <c r="AB99" s="94" t="n">
        <f aca="false">SUMIFS(Desglose!$C$3:$C$499,Desglose!$B$3:$B$499,$A99,Desglose!$A$3:$A$499,AB$6)</f>
        <v>0</v>
      </c>
      <c r="AC99" s="94" t="n">
        <f aca="false">SUMIFS(Desglose!$C$3:$C$499,Desglose!$B$3:$B$499,$A99,Desglose!$A$3:$A$499,AC$6)</f>
        <v>0</v>
      </c>
      <c r="AD99" s="94" t="n">
        <f aca="false">SUMIFS(Desglose!$C$3:$C$499,Desglose!$B$3:$B$499,$A99,Desglose!$A$3:$A$499,AD$6)</f>
        <v>0</v>
      </c>
      <c r="AE99" s="94" t="n">
        <f aca="false">SUMIFS(Desglose!$C$3:$C$499,Desglose!$B$3:$B$499,$A99,Desglose!$A$3:$A$499,AE$6)</f>
        <v>0</v>
      </c>
      <c r="AF99" s="94" t="n">
        <f aca="false">+K99+L99+M99+N99+O99+P99+Q99+R99+T99+U99+V99+W99+X99+Y99+AA99</f>
        <v>0</v>
      </c>
      <c r="AG99" s="94" t="n">
        <f aca="false">+AE99+AD99+AC99+AB99+Z99+S99</f>
        <v>0</v>
      </c>
      <c r="AH99" s="94" t="n">
        <f aca="false">SUM(K99:AE99)</f>
        <v>0</v>
      </c>
      <c r="AI99" s="94" t="n">
        <f aca="false">SUMIFS(Desglose!$C$3:$C$499,Desglose!$B$3:$B$499,$A99,Desglose!$A$3:$A$499,AI$6)</f>
        <v>0</v>
      </c>
      <c r="AJ99" s="94" t="n">
        <f aca="false">SUMIFS(Desglose!$C$3:$C$499,Desglose!$B$3:$B$499,$A99,Desglose!$A$3:$A$499,AJ$6)</f>
        <v>0</v>
      </c>
      <c r="AK99" s="94" t="n">
        <f aca="false">+AI99+AJ99</f>
        <v>0</v>
      </c>
      <c r="AL99" s="95" t="n">
        <f aca="false">+AK99+AH99+J99+H99</f>
        <v>0</v>
      </c>
    </row>
    <row r="100" s="126" customFormat="true" ht="16.2" hidden="true" customHeight="false" outlineLevel="1" collapsed="false">
      <c r="A100" s="123" t="s">
        <v>38</v>
      </c>
      <c r="B100" s="124" t="s">
        <v>643</v>
      </c>
      <c r="C100" s="94" t="n">
        <f aca="false">SUMIFS(Desglose!$C$3:$C$499,Desglose!$B$3:$B$499,$A100,Desglose!$A$3:$A$499,C$6)</f>
        <v>0</v>
      </c>
      <c r="D100" s="94" t="n">
        <f aca="false">SUMIFS(Desglose!$C$3:$C$499,Desglose!$B$3:$B$499,$A100,Desglose!$A$3:$A$499,D$6)</f>
        <v>0</v>
      </c>
      <c r="E100" s="94" t="n">
        <f aca="false">SUMIFS(Desglose!$C$3:$C$499,Desglose!$B$3:$B$499,$A100,Desglose!$A$3:$A$499,E$6)</f>
        <v>0</v>
      </c>
      <c r="F100" s="94" t="n">
        <f aca="false">SUMIFS(Desglose!$C$3:$C$499,Desglose!$B$3:$B$499,$A100,Desglose!$A$3:$A$499,F$6)</f>
        <v>0</v>
      </c>
      <c r="G100" s="94" t="n">
        <f aca="false">SUMIFS(Desglose!$C$3:$C$499,Desglose!$B$3:$B$499,$A100,Desglose!$A$3:$A$499,G$6)</f>
        <v>0</v>
      </c>
      <c r="H100" s="94" t="n">
        <f aca="false">SUM(C100:G100)</f>
        <v>0</v>
      </c>
      <c r="I100" s="94" t="n">
        <f aca="false">SUMIFS(Desglose!$C$3:$C$499,Desglose!$B$3:$B$499,$A100,Desglose!$A$3:$A$499,I$6)</f>
        <v>0</v>
      </c>
      <c r="J100" s="94" t="n">
        <f aca="false">+I100</f>
        <v>0</v>
      </c>
      <c r="K100" s="94" t="n">
        <f aca="false">SUMIFS(Desglose!$C$3:$C$499,Desglose!$B$3:$B$499,$A100,Desglose!$A$3:$A$499,K$6)</f>
        <v>0</v>
      </c>
      <c r="L100" s="94" t="n">
        <f aca="false">SUMIFS(Desglose!$C$3:$C$499,Desglose!$B$3:$B$499,$A100,Desglose!$A$3:$A$499,L$6)</f>
        <v>0</v>
      </c>
      <c r="M100" s="94" t="n">
        <f aca="false">SUMIFS(Desglose!$C$3:$C$499,Desglose!$B$3:$B$499,$A100,Desglose!$A$3:$A$499,M$6)</f>
        <v>0</v>
      </c>
      <c r="N100" s="94" t="n">
        <f aca="false">SUMIFS(Desglose!$C$3:$C$499,Desglose!$B$3:$B$499,$A100,Desglose!$A$3:$A$499,N$6)</f>
        <v>0</v>
      </c>
      <c r="O100" s="94" t="n">
        <f aca="false">SUMIFS(Desglose!$C$3:$C$499,Desglose!$B$3:$B$499,$A100,Desglose!$A$3:$A$499,O$6)</f>
        <v>0</v>
      </c>
      <c r="P100" s="94" t="n">
        <f aca="false">SUMIFS(Desglose!$C$3:$C$499,Desglose!$B$3:$B$499,$A100,Desglose!$A$3:$A$499,P$6)</f>
        <v>0</v>
      </c>
      <c r="Q100" s="94" t="n">
        <f aca="false">SUMIFS(Desglose!$C$3:$C$499,Desglose!$B$3:$B$499,$A100,Desglose!$A$3:$A$499,Q$6)</f>
        <v>0</v>
      </c>
      <c r="R100" s="94" t="n">
        <f aca="false">SUMIFS(Desglose!$C$3:$C$499,Desglose!$B$3:$B$499,$A100,Desglose!$A$3:$A$499,R$6)</f>
        <v>0</v>
      </c>
      <c r="S100" s="94" t="n">
        <f aca="false">SUMIFS(Desglose!$C$3:$C$499,Desglose!$B$3:$B$499,$A100,Desglose!$A$3:$A$499,S$6)</f>
        <v>0</v>
      </c>
      <c r="T100" s="94" t="n">
        <f aca="false">SUMIFS(Desglose!$C$3:$C$499,Desglose!$B$3:$B$499,$A100,Desglose!$A$3:$A$499,T$6)</f>
        <v>0</v>
      </c>
      <c r="U100" s="94" t="n">
        <f aca="false">SUMIFS(Desglose!$C$3:$C$499,Desglose!$B$3:$B$499,$A100,Desglose!$A$3:$A$499,U$6)</f>
        <v>0</v>
      </c>
      <c r="V100" s="94" t="n">
        <f aca="false">SUMIFS(Desglose!$C$3:$C$499,Desglose!$B$3:$B$499,$A100,Desglose!$A$3:$A$499,V$6)</f>
        <v>0</v>
      </c>
      <c r="W100" s="94" t="n">
        <f aca="false">SUMIFS(Desglose!$C$3:$C$499,Desglose!$B$3:$B$499,$A100,Desglose!$A$3:$A$499,W$6)</f>
        <v>0</v>
      </c>
      <c r="X100" s="94" t="n">
        <f aca="false">SUMIFS(Desglose!$C$3:$C$499,Desglose!$B$3:$B$499,$A100,Desglose!$A$3:$A$499,X$6)</f>
        <v>0</v>
      </c>
      <c r="Y100" s="94" t="n">
        <f aca="false">SUMIFS(Desglose!$C$3:$C$499,Desglose!$B$3:$B$499,$A100,Desglose!$A$3:$A$499,Y$6)</f>
        <v>0</v>
      </c>
      <c r="Z100" s="94" t="n">
        <f aca="false">SUMIFS(Desglose!$C$3:$C$499,Desglose!$B$3:$B$499,$A100,Desglose!$A$3:$A$499,Z$6)</f>
        <v>0</v>
      </c>
      <c r="AA100" s="94" t="n">
        <f aca="false">SUMIFS(Desglose!$C$3:$C$499,Desglose!$B$3:$B$499,$A100,Desglose!$A$3:$A$499,AA$6)</f>
        <v>0</v>
      </c>
      <c r="AB100" s="94" t="n">
        <f aca="false">SUMIFS(Desglose!$C$3:$C$499,Desglose!$B$3:$B$499,$A100,Desglose!$A$3:$A$499,AB$6)</f>
        <v>0</v>
      </c>
      <c r="AC100" s="94" t="n">
        <f aca="false">SUMIFS(Desglose!$C$3:$C$499,Desglose!$B$3:$B$499,$A100,Desglose!$A$3:$A$499,AC$6)</f>
        <v>0</v>
      </c>
      <c r="AD100" s="94" t="n">
        <f aca="false">SUMIFS(Desglose!$C$3:$C$499,Desglose!$B$3:$B$499,$A100,Desglose!$A$3:$A$499,AD$6)</f>
        <v>0</v>
      </c>
      <c r="AE100" s="94" t="n">
        <f aca="false">SUMIFS(Desglose!$C$3:$C$499,Desglose!$B$3:$B$499,$A100,Desglose!$A$3:$A$499,AE$6)</f>
        <v>0</v>
      </c>
      <c r="AF100" s="94" t="n">
        <f aca="false">+K100+L100+M100+N100+O100+P100+Q100+R100+T100+U100+V100+W100+X100+Y100+AA100</f>
        <v>0</v>
      </c>
      <c r="AG100" s="94" t="n">
        <f aca="false">+AE100+AD100+AC100+AB100+Z100+S100</f>
        <v>0</v>
      </c>
      <c r="AH100" s="94" t="n">
        <f aca="false">SUM(K100:AE100)</f>
        <v>0</v>
      </c>
      <c r="AI100" s="94" t="n">
        <f aca="false">SUMIFS(Desglose!$C$3:$C$499,Desglose!$B$3:$B$499,$A100,Desglose!$A$3:$A$499,AI$6)</f>
        <v>0</v>
      </c>
      <c r="AJ100" s="94" t="n">
        <f aca="false">SUMIFS(Desglose!$C$3:$C$499,Desglose!$B$3:$B$499,$A100,Desglose!$A$3:$A$499,AJ$6)</f>
        <v>0</v>
      </c>
      <c r="AK100" s="94" t="n">
        <f aca="false">+AI100+AJ100</f>
        <v>0</v>
      </c>
      <c r="AL100" s="95" t="n">
        <f aca="false">+AK100+AH100+J100+H100</f>
        <v>0</v>
      </c>
    </row>
    <row r="101" s="81" customFormat="true" ht="16.2" hidden="false" customHeight="false" outlineLevel="1" collapsed="false">
      <c r="A101" s="119" t="s">
        <v>162</v>
      </c>
      <c r="B101" s="93" t="s">
        <v>644</v>
      </c>
      <c r="C101" s="94" t="n">
        <f aca="false">SUMIFS(Desglose!$C$3:$C$499,Desglose!$B$3:$B$499,$A101,Desglose!$A$3:$A$499,C$6)</f>
        <v>0</v>
      </c>
      <c r="D101" s="94" t="n">
        <f aca="false">SUMIFS(Desglose!$C$3:$C$499,Desglose!$B$3:$B$499,$A101,Desglose!$A$3:$A$499,D$6)</f>
        <v>0</v>
      </c>
      <c r="E101" s="94" t="n">
        <f aca="false">SUMIFS(Desglose!$C$3:$C$499,Desglose!$B$3:$B$499,$A101,Desglose!$A$3:$A$499,E$6)</f>
        <v>0</v>
      </c>
      <c r="F101" s="94" t="n">
        <f aca="false">SUMIFS(Desglose!$C$3:$C$499,Desglose!$B$3:$B$499,$A101,Desglose!$A$3:$A$499,F$6)</f>
        <v>0</v>
      </c>
      <c r="G101" s="94" t="n">
        <f aca="false">SUMIFS(Desglose!$C$3:$C$499,Desglose!$B$3:$B$499,$A101,Desglose!$A$3:$A$499,G$6)</f>
        <v>0</v>
      </c>
      <c r="H101" s="94" t="n">
        <f aca="false">SUM(C101:G101)</f>
        <v>0</v>
      </c>
      <c r="I101" s="94" t="n">
        <f aca="false">SUMIFS(Desglose!$C$3:$C$499,Desglose!$B$3:$B$499,$A101,Desglose!$A$3:$A$499,I$6)</f>
        <v>0</v>
      </c>
      <c r="J101" s="94" t="n">
        <f aca="false">+I101</f>
        <v>0</v>
      </c>
      <c r="K101" s="94" t="n">
        <f aca="false">SUMIFS(Desglose!$C$3:$C$499,Desglose!$B$3:$B$499,$A101,Desglose!$A$3:$A$499,K$6)</f>
        <v>0</v>
      </c>
      <c r="L101" s="94" t="n">
        <f aca="false">SUMIFS(Desglose!$C$3:$C$499,Desglose!$B$3:$B$499,$A101,Desglose!$A$3:$A$499,L$6)</f>
        <v>0</v>
      </c>
      <c r="M101" s="94" t="n">
        <f aca="false">SUMIFS(Desglose!$C$3:$C$499,Desglose!$B$3:$B$499,$A101,Desglose!$A$3:$A$499,M$6)</f>
        <v>0</v>
      </c>
      <c r="N101" s="94" t="n">
        <f aca="false">SUMIFS(Desglose!$C$3:$C$499,Desglose!$B$3:$B$499,$A101,Desglose!$A$3:$A$499,N$6)</f>
        <v>0</v>
      </c>
      <c r="O101" s="94" t="n">
        <f aca="false">SUMIFS(Desglose!$C$3:$C$499,Desglose!$B$3:$B$499,$A101,Desglose!$A$3:$A$499,O$6)</f>
        <v>0</v>
      </c>
      <c r="P101" s="94" t="n">
        <f aca="false">SUMIFS(Desglose!$C$3:$C$499,Desglose!$B$3:$B$499,$A101,Desglose!$A$3:$A$499,P$6)</f>
        <v>0</v>
      </c>
      <c r="Q101" s="94" t="n">
        <f aca="false">SUMIFS(Desglose!$C$3:$C$499,Desglose!$B$3:$B$499,$A101,Desglose!$A$3:$A$499,Q$6)</f>
        <v>0</v>
      </c>
      <c r="R101" s="94" t="n">
        <f aca="false">SUMIFS(Desglose!$C$3:$C$499,Desglose!$B$3:$B$499,$A101,Desglose!$A$3:$A$499,R$6)</f>
        <v>0</v>
      </c>
      <c r="S101" s="94" t="n">
        <f aca="false">SUMIFS(Desglose!$C$3:$C$499,Desglose!$B$3:$B$499,$A101,Desglose!$A$3:$A$499,S$6)</f>
        <v>0</v>
      </c>
      <c r="T101" s="94" t="n">
        <f aca="false">SUMIFS(Desglose!$C$3:$C$499,Desglose!$B$3:$B$499,$A101,Desglose!$A$3:$A$499,T$6)</f>
        <v>0</v>
      </c>
      <c r="U101" s="94" t="n">
        <f aca="false">SUMIFS(Desglose!$C$3:$C$499,Desglose!$B$3:$B$499,$A101,Desglose!$A$3:$A$499,U$6)</f>
        <v>0</v>
      </c>
      <c r="V101" s="94" t="n">
        <f aca="false">SUMIFS(Desglose!$C$3:$C$499,Desglose!$B$3:$B$499,$A101,Desglose!$A$3:$A$499,V$6)</f>
        <v>0</v>
      </c>
      <c r="W101" s="94" t="n">
        <f aca="false">SUMIFS(Desglose!$C$3:$C$499,Desglose!$B$3:$B$499,$A101,Desglose!$A$3:$A$499,W$6)</f>
        <v>0</v>
      </c>
      <c r="X101" s="94" t="n">
        <f aca="false">SUMIFS(Desglose!$C$3:$C$499,Desglose!$B$3:$B$499,$A101,Desglose!$A$3:$A$499,X$6)</f>
        <v>0</v>
      </c>
      <c r="Y101" s="94" t="n">
        <f aca="false">SUMIFS(Desglose!$C$3:$C$499,Desglose!$B$3:$B$499,$A101,Desglose!$A$3:$A$499,Y$6)</f>
        <v>0</v>
      </c>
      <c r="Z101" s="94" t="n">
        <f aca="false">SUMIFS(Desglose!$C$3:$C$499,Desglose!$B$3:$B$499,$A101,Desglose!$A$3:$A$499,Z$6)</f>
        <v>0</v>
      </c>
      <c r="AA101" s="94" t="n">
        <f aca="false">SUMIFS(Desglose!$C$3:$C$499,Desglose!$B$3:$B$499,$A101,Desglose!$A$3:$A$499,AA$6)</f>
        <v>0</v>
      </c>
      <c r="AB101" s="94" t="n">
        <f aca="false">SUMIFS(Desglose!$C$3:$C$499,Desglose!$B$3:$B$499,$A101,Desglose!$A$3:$A$499,AB$6)</f>
        <v>0</v>
      </c>
      <c r="AC101" s="94" t="n">
        <f aca="false">SUMIFS(Desglose!$C$3:$C$499,Desglose!$B$3:$B$499,$A101,Desglose!$A$3:$A$499,AC$6)</f>
        <v>0</v>
      </c>
      <c r="AD101" s="94" t="n">
        <f aca="false">SUMIFS(Desglose!$C$3:$C$499,Desglose!$B$3:$B$499,$A101,Desglose!$A$3:$A$499,AD$6)</f>
        <v>0</v>
      </c>
      <c r="AE101" s="94" t="n">
        <f aca="false">SUMIFS(Desglose!$C$3:$C$499,Desglose!$B$3:$B$499,$A101,Desglose!$A$3:$A$499,AE$6)</f>
        <v>0</v>
      </c>
      <c r="AF101" s="94" t="n">
        <f aca="false">+K101+L101+M101+N101+O101+P101+Q101+R101+T101+U101+V101+W101+X101+Y101+AA101</f>
        <v>0</v>
      </c>
      <c r="AG101" s="94" t="n">
        <f aca="false">+AE101+AD101+AC101+AB101+Z101+S101</f>
        <v>0</v>
      </c>
      <c r="AH101" s="94" t="n">
        <f aca="false">SUM(K101:AE101)</f>
        <v>0</v>
      </c>
      <c r="AI101" s="94" t="n">
        <f aca="false">SUMIFS(Desglose!$C$3:$C$499,Desglose!$B$3:$B$499,$A101,Desglose!$A$3:$A$499,AI$6)</f>
        <v>0</v>
      </c>
      <c r="AJ101" s="94" t="n">
        <f aca="false">SUMIFS(Desglose!$C$3:$C$499,Desglose!$B$3:$B$499,$A101,Desglose!$A$3:$A$499,AJ$6)</f>
        <v>0</v>
      </c>
      <c r="AK101" s="94" t="n">
        <f aca="false">+AI101+AJ101</f>
        <v>0</v>
      </c>
      <c r="AL101" s="95" t="n">
        <f aca="false">+AK101+AH101+J101+H101</f>
        <v>0</v>
      </c>
    </row>
    <row r="102" customFormat="false" ht="16.2" hidden="true" customHeight="false" outlineLevel="1" collapsed="false">
      <c r="A102" s="119" t="s">
        <v>164</v>
      </c>
      <c r="B102" s="93" t="s">
        <v>645</v>
      </c>
      <c r="C102" s="94" t="n">
        <f aca="false">SUMIFS(Desglose!$C$3:$C$499,Desglose!$B$3:$B$499,$A102,Desglose!$A$3:$A$499,C$6)</f>
        <v>0</v>
      </c>
      <c r="D102" s="94" t="n">
        <f aca="false">SUMIFS(Desglose!$C$3:$C$499,Desglose!$B$3:$B$499,$A102,Desglose!$A$3:$A$499,D$6)</f>
        <v>0</v>
      </c>
      <c r="E102" s="94" t="n">
        <f aca="false">SUMIFS(Desglose!$C$3:$C$499,Desglose!$B$3:$B$499,$A102,Desglose!$A$3:$A$499,E$6)</f>
        <v>0</v>
      </c>
      <c r="F102" s="94" t="n">
        <f aca="false">SUMIFS(Desglose!$C$3:$C$499,Desglose!$B$3:$B$499,$A102,Desglose!$A$3:$A$499,F$6)</f>
        <v>0</v>
      </c>
      <c r="G102" s="94" t="n">
        <f aca="false">SUMIFS(Desglose!$C$3:$C$499,Desglose!$B$3:$B$499,$A102,Desglose!$A$3:$A$499,G$6)</f>
        <v>0</v>
      </c>
      <c r="H102" s="94" t="n">
        <f aca="false">SUM(C102:G102)</f>
        <v>0</v>
      </c>
      <c r="I102" s="94" t="n">
        <f aca="false">SUMIFS(Desglose!$C$3:$C$499,Desglose!$B$3:$B$499,$A102,Desglose!$A$3:$A$499,I$6)</f>
        <v>0</v>
      </c>
      <c r="J102" s="94" t="n">
        <f aca="false">+I102</f>
        <v>0</v>
      </c>
      <c r="K102" s="94" t="n">
        <f aca="false">SUMIFS(Desglose!$C$3:$C$499,Desglose!$B$3:$B$499,$A102,Desglose!$A$3:$A$499,K$6)</f>
        <v>0</v>
      </c>
      <c r="L102" s="94" t="n">
        <f aca="false">SUMIFS(Desglose!$C$3:$C$499,Desglose!$B$3:$B$499,$A102,Desglose!$A$3:$A$499,L$6)</f>
        <v>0</v>
      </c>
      <c r="M102" s="94" t="n">
        <f aca="false">SUMIFS(Desglose!$C$3:$C$499,Desglose!$B$3:$B$499,$A102,Desglose!$A$3:$A$499,M$6)</f>
        <v>0</v>
      </c>
      <c r="N102" s="94" t="n">
        <f aca="false">SUMIFS(Desglose!$C$3:$C$499,Desglose!$B$3:$B$499,$A102,Desglose!$A$3:$A$499,N$6)</f>
        <v>0</v>
      </c>
      <c r="O102" s="94" t="n">
        <f aca="false">SUMIFS(Desglose!$C$3:$C$499,Desglose!$B$3:$B$499,$A102,Desglose!$A$3:$A$499,O$6)</f>
        <v>0</v>
      </c>
      <c r="P102" s="94" t="n">
        <f aca="false">SUMIFS(Desglose!$C$3:$C$499,Desglose!$B$3:$B$499,$A102,Desglose!$A$3:$A$499,P$6)</f>
        <v>0</v>
      </c>
      <c r="Q102" s="94" t="n">
        <f aca="false">SUMIFS(Desglose!$C$3:$C$499,Desglose!$B$3:$B$499,$A102,Desglose!$A$3:$A$499,Q$6)</f>
        <v>0</v>
      </c>
      <c r="R102" s="94" t="n">
        <f aca="false">SUMIFS(Desglose!$C$3:$C$499,Desglose!$B$3:$B$499,$A102,Desglose!$A$3:$A$499,R$6)</f>
        <v>0</v>
      </c>
      <c r="S102" s="94" t="n">
        <f aca="false">SUMIFS(Desglose!$C$3:$C$499,Desglose!$B$3:$B$499,$A102,Desglose!$A$3:$A$499,S$6)</f>
        <v>0</v>
      </c>
      <c r="T102" s="94" t="n">
        <f aca="false">SUMIFS(Desglose!$C$3:$C$499,Desglose!$B$3:$B$499,$A102,Desglose!$A$3:$A$499,T$6)</f>
        <v>0</v>
      </c>
      <c r="U102" s="94" t="n">
        <f aca="false">SUMIFS(Desglose!$C$3:$C$499,Desglose!$B$3:$B$499,$A102,Desglose!$A$3:$A$499,U$6)</f>
        <v>0</v>
      </c>
      <c r="V102" s="94" t="n">
        <f aca="false">SUMIFS(Desglose!$C$3:$C$499,Desglose!$B$3:$B$499,$A102,Desglose!$A$3:$A$499,V$6)</f>
        <v>0</v>
      </c>
      <c r="W102" s="94" t="n">
        <f aca="false">SUMIFS(Desglose!$C$3:$C$499,Desglose!$B$3:$B$499,$A102,Desglose!$A$3:$A$499,W$6)</f>
        <v>0</v>
      </c>
      <c r="X102" s="94" t="n">
        <f aca="false">SUMIFS(Desglose!$C$3:$C$499,Desglose!$B$3:$B$499,$A102,Desglose!$A$3:$A$499,X$6)</f>
        <v>0</v>
      </c>
      <c r="Y102" s="94" t="n">
        <f aca="false">SUMIFS(Desglose!$C$3:$C$499,Desglose!$B$3:$B$499,$A102,Desglose!$A$3:$A$499,Y$6)</f>
        <v>0</v>
      </c>
      <c r="Z102" s="94" t="n">
        <f aca="false">SUMIFS(Desglose!$C$3:$C$499,Desglose!$B$3:$B$499,$A102,Desglose!$A$3:$A$499,Z$6)</f>
        <v>0</v>
      </c>
      <c r="AA102" s="94" t="n">
        <f aca="false">SUMIFS(Desglose!$C$3:$C$499,Desglose!$B$3:$B$499,$A102,Desglose!$A$3:$A$499,AA$6)</f>
        <v>0</v>
      </c>
      <c r="AB102" s="94" t="n">
        <f aca="false">SUMIFS(Desglose!$C$3:$C$499,Desglose!$B$3:$B$499,$A102,Desglose!$A$3:$A$499,AB$6)</f>
        <v>0</v>
      </c>
      <c r="AC102" s="94" t="n">
        <f aca="false">SUMIFS(Desglose!$C$3:$C$499,Desglose!$B$3:$B$499,$A102,Desglose!$A$3:$A$499,AC$6)</f>
        <v>0</v>
      </c>
      <c r="AD102" s="94" t="n">
        <f aca="false">SUMIFS(Desglose!$C$3:$C$499,Desglose!$B$3:$B$499,$A102,Desglose!$A$3:$A$499,AD$6)</f>
        <v>0</v>
      </c>
      <c r="AE102" s="94" t="n">
        <f aca="false">SUMIFS(Desglose!$C$3:$C$499,Desglose!$B$3:$B$499,$A102,Desglose!$A$3:$A$499,AE$6)</f>
        <v>0</v>
      </c>
      <c r="AF102" s="94" t="n">
        <f aca="false">+K102+L102+M102+N102+O102+P102+Q102+R102+T102+U102+V102+W102+X102+Y102+AA102</f>
        <v>0</v>
      </c>
      <c r="AG102" s="94" t="n">
        <f aca="false">+AE102+AD102+AC102+AB102+Z102+S102</f>
        <v>0</v>
      </c>
      <c r="AH102" s="94" t="n">
        <f aca="false">SUM(K102:AE102)</f>
        <v>0</v>
      </c>
      <c r="AI102" s="94" t="n">
        <f aca="false">SUMIFS(Desglose!$C$3:$C$499,Desglose!$B$3:$B$499,$A102,Desglose!$A$3:$A$499,AI$6)</f>
        <v>0</v>
      </c>
      <c r="AJ102" s="94" t="n">
        <f aca="false">SUMIFS(Desglose!$C$3:$C$499,Desglose!$B$3:$B$499,$A102,Desglose!$A$3:$A$499,AJ$6)</f>
        <v>0</v>
      </c>
      <c r="AK102" s="94" t="n">
        <f aca="false">+AI102+AJ102</f>
        <v>0</v>
      </c>
      <c r="AL102" s="95" t="n">
        <f aca="false">+AK102+AH102+J102+H102</f>
        <v>0</v>
      </c>
    </row>
    <row r="103" s="106" customFormat="true" ht="16.2" hidden="true" customHeight="false" outlineLevel="1" collapsed="false">
      <c r="A103" s="102"/>
      <c r="B103" s="103"/>
      <c r="C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5"/>
    </row>
    <row r="104" s="81" customFormat="true" ht="16.2" hidden="true" customHeight="false" outlineLevel="0" collapsed="false">
      <c r="A104" s="87" t="s">
        <v>646</v>
      </c>
      <c r="B104" s="88" t="s">
        <v>647</v>
      </c>
      <c r="C104" s="89" t="n">
        <f aca="false">SUM(C106:C108)</f>
        <v>0</v>
      </c>
      <c r="D104" s="89" t="n">
        <f aca="false">SUM(D106:D108)</f>
        <v>0</v>
      </c>
      <c r="E104" s="89" t="n">
        <f aca="false">SUM(E106:E108)</f>
        <v>0</v>
      </c>
      <c r="F104" s="89" t="n">
        <f aca="false">SUM(F106:F108)</f>
        <v>0</v>
      </c>
      <c r="G104" s="89" t="n">
        <f aca="false">SUM(G106:G108)</f>
        <v>0</v>
      </c>
      <c r="H104" s="89" t="n">
        <f aca="false">SUM(C104:G104)</f>
        <v>0</v>
      </c>
      <c r="I104" s="89" t="n">
        <f aca="false">SUM(I106:I108)</f>
        <v>0</v>
      </c>
      <c r="J104" s="89" t="n">
        <f aca="false">+I104</f>
        <v>0</v>
      </c>
      <c r="K104" s="89" t="n">
        <f aca="false">SUM(K106:K108)</f>
        <v>0</v>
      </c>
      <c r="L104" s="89" t="n">
        <f aca="false">SUM(L106:L108)</f>
        <v>0</v>
      </c>
      <c r="M104" s="89" t="n">
        <f aca="false">SUM(M106:M108)</f>
        <v>0</v>
      </c>
      <c r="N104" s="89" t="n">
        <f aca="false">SUM(N106:N108)</f>
        <v>0</v>
      </c>
      <c r="O104" s="89" t="n">
        <f aca="false">SUM(O106:O108)</f>
        <v>0</v>
      </c>
      <c r="P104" s="89" t="n">
        <f aca="false">SUM(P106:P108)</f>
        <v>0</v>
      </c>
      <c r="Q104" s="89" t="n">
        <f aca="false">SUM(Q106:Q108)</f>
        <v>0</v>
      </c>
      <c r="R104" s="89" t="n">
        <f aca="false">SUM(R106:R108)</f>
        <v>0</v>
      </c>
      <c r="S104" s="89" t="n">
        <f aca="false">SUM(S106:S108)</f>
        <v>0</v>
      </c>
      <c r="T104" s="89" t="n">
        <f aca="false">SUM(T106:T108)</f>
        <v>0</v>
      </c>
      <c r="U104" s="89" t="n">
        <f aca="false">SUM(U106:U108)</f>
        <v>0</v>
      </c>
      <c r="V104" s="89" t="n">
        <f aca="false">SUM(V106:V108)</f>
        <v>0</v>
      </c>
      <c r="W104" s="89" t="n">
        <f aca="false">SUM(W106:W108)</f>
        <v>0</v>
      </c>
      <c r="X104" s="89" t="n">
        <f aca="false">SUM(X106:X108)</f>
        <v>0</v>
      </c>
      <c r="Y104" s="89" t="n">
        <f aca="false">SUM(Y106:Y108)</f>
        <v>0</v>
      </c>
      <c r="Z104" s="89" t="n">
        <f aca="false">SUM(Z106:Z108)</f>
        <v>0</v>
      </c>
      <c r="AA104" s="89" t="n">
        <f aca="false">SUM(AA106:AA108)</f>
        <v>0</v>
      </c>
      <c r="AB104" s="89" t="n">
        <f aca="false">SUM(AB106:AB108)</f>
        <v>0</v>
      </c>
      <c r="AC104" s="89" t="n">
        <f aca="false">SUM(AC106:AC108)</f>
        <v>0</v>
      </c>
      <c r="AD104" s="89" t="n">
        <f aca="false">SUM(AD106:AD108)</f>
        <v>0</v>
      </c>
      <c r="AE104" s="89" t="n">
        <f aca="false">SUM(AE106:AE108)</f>
        <v>0</v>
      </c>
      <c r="AF104" s="89" t="n">
        <f aca="false">+AA104+Y104+X104+W104+V104+U104+T104+R104+Q104+P104+O104+N104+M104+L104+K104</f>
        <v>0</v>
      </c>
      <c r="AG104" s="89" t="n">
        <f aca="false">+AE104+AD104+AC104+AB104+Z104+S104</f>
        <v>0</v>
      </c>
      <c r="AH104" s="89" t="n">
        <f aca="false">SUM(K104:AE104)</f>
        <v>0</v>
      </c>
      <c r="AI104" s="89" t="n">
        <f aca="false">SUM(AI106:AI108)</f>
        <v>0</v>
      </c>
      <c r="AJ104" s="89" t="n">
        <f aca="false">SUM(AJ106:AJ108)</f>
        <v>0</v>
      </c>
      <c r="AK104" s="89" t="n">
        <f aca="false">SUM(AI104:AJ104)</f>
        <v>0</v>
      </c>
      <c r="AL104" s="90" t="n">
        <f aca="false">+AK104+AH104+J104+H104</f>
        <v>0</v>
      </c>
    </row>
    <row r="105" s="86" customFormat="true" ht="9" hidden="true" customHeight="true" outlineLevel="0" collapsed="false">
      <c r="A105" s="91"/>
      <c r="B105" s="83"/>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5"/>
    </row>
    <row r="106" customFormat="false" ht="16.2" hidden="true" customHeight="false" outlineLevel="1" collapsed="false">
      <c r="A106" s="92" t="s">
        <v>166</v>
      </c>
      <c r="B106" s="93" t="s">
        <v>648</v>
      </c>
      <c r="C106" s="94" t="n">
        <f aca="false">SUMIFS(Desglose!$C$3:$C$499,Desglose!$B$3:$B$499,$A106,Desglose!$A$3:$A$499,C$6)</f>
        <v>0</v>
      </c>
      <c r="D106" s="94" t="n">
        <f aca="false">SUMIFS(Desglose!$C$3:$C$499,Desglose!$B$3:$B$499,$A106,Desglose!$A$3:$A$499,D$6)</f>
        <v>0</v>
      </c>
      <c r="E106" s="94" t="n">
        <f aca="false">SUMIFS(Desglose!$C$3:$C$499,Desglose!$B$3:$B$499,$A106,Desglose!$A$3:$A$499,E$6)</f>
        <v>0</v>
      </c>
      <c r="F106" s="94" t="n">
        <f aca="false">SUMIFS(Desglose!$C$3:$C$499,Desglose!$B$3:$B$499,$A106,Desglose!$A$3:$A$499,F$6)</f>
        <v>0</v>
      </c>
      <c r="G106" s="94" t="n">
        <f aca="false">SUMIFS(Desglose!$C$3:$C$499,Desglose!$B$3:$B$499,$A106,Desglose!$A$3:$A$499,G$6)</f>
        <v>0</v>
      </c>
      <c r="H106" s="94" t="n">
        <f aca="false">SUM(C106:G106)</f>
        <v>0</v>
      </c>
      <c r="I106" s="94" t="n">
        <f aca="false">SUMIFS(Desglose!$C$3:$C$499,Desglose!$B$3:$B$499,$A106,Desglose!$A$3:$A$499,I$6)</f>
        <v>0</v>
      </c>
      <c r="J106" s="94" t="n">
        <f aca="false">+I106</f>
        <v>0</v>
      </c>
      <c r="K106" s="94" t="n">
        <f aca="false">SUMIFS(Desglose!$C$3:$C$499,Desglose!$B$3:$B$499,$A106,Desglose!$A$3:$A$499,K$6)</f>
        <v>0</v>
      </c>
      <c r="L106" s="94" t="n">
        <f aca="false">SUMIFS(Desglose!$C$3:$C$499,Desglose!$B$3:$B$499,$A106,Desglose!$A$3:$A$499,L$6)</f>
        <v>0</v>
      </c>
      <c r="M106" s="94" t="n">
        <f aca="false">SUMIFS(Desglose!$C$3:$C$499,Desglose!$B$3:$B$499,$A106,Desglose!$A$3:$A$499,M$6)</f>
        <v>0</v>
      </c>
      <c r="N106" s="94" t="n">
        <f aca="false">SUMIFS(Desglose!$C$3:$C$499,Desglose!$B$3:$B$499,$A106,Desglose!$A$3:$A$499,N$6)</f>
        <v>0</v>
      </c>
      <c r="O106" s="94" t="n">
        <f aca="false">SUMIFS(Desglose!$C$3:$C$499,Desglose!$B$3:$B$499,$A106,Desglose!$A$3:$A$499,O$6)</f>
        <v>0</v>
      </c>
      <c r="P106" s="94" t="n">
        <f aca="false">SUMIFS(Desglose!$C$3:$C$499,Desglose!$B$3:$B$499,$A106,Desglose!$A$3:$A$499,P$6)</f>
        <v>0</v>
      </c>
      <c r="Q106" s="94" t="n">
        <f aca="false">SUMIFS(Desglose!$C$3:$C$499,Desglose!$B$3:$B$499,$A106,Desglose!$A$3:$A$499,Q$6)</f>
        <v>0</v>
      </c>
      <c r="R106" s="94" t="n">
        <f aca="false">SUMIFS(Desglose!$C$3:$C$499,Desglose!$B$3:$B$499,$A106,Desglose!$A$3:$A$499,R$6)</f>
        <v>0</v>
      </c>
      <c r="S106" s="94" t="n">
        <f aca="false">SUMIFS(Desglose!$C$3:$C$499,Desglose!$B$3:$B$499,$A106,Desglose!$A$3:$A$499,S$6)</f>
        <v>0</v>
      </c>
      <c r="T106" s="94" t="n">
        <f aca="false">SUMIFS(Desglose!$C$3:$C$499,Desglose!$B$3:$B$499,$A106,Desglose!$A$3:$A$499,T$6)</f>
        <v>0</v>
      </c>
      <c r="U106" s="94" t="n">
        <f aca="false">SUMIFS(Desglose!$C$3:$C$499,Desglose!$B$3:$B$499,$A106,Desglose!$A$3:$A$499,U$6)</f>
        <v>0</v>
      </c>
      <c r="V106" s="94" t="n">
        <f aca="false">SUMIFS(Desglose!$C$3:$C$499,Desglose!$B$3:$B$499,$A106,Desglose!$A$3:$A$499,V$6)</f>
        <v>0</v>
      </c>
      <c r="W106" s="94" t="n">
        <f aca="false">SUMIFS(Desglose!$C$3:$C$499,Desglose!$B$3:$B$499,$A106,Desglose!$A$3:$A$499,W$6)</f>
        <v>0</v>
      </c>
      <c r="X106" s="94" t="n">
        <f aca="false">SUMIFS(Desglose!$C$3:$C$499,Desglose!$B$3:$B$499,$A106,Desglose!$A$3:$A$499,X$6)</f>
        <v>0</v>
      </c>
      <c r="Y106" s="94" t="n">
        <f aca="false">SUMIFS(Desglose!$C$3:$C$499,Desglose!$B$3:$B$499,$A106,Desglose!$A$3:$A$499,Y$6)</f>
        <v>0</v>
      </c>
      <c r="Z106" s="94" t="n">
        <f aca="false">SUMIFS(Desglose!$C$3:$C$499,Desglose!$B$3:$B$499,$A106,Desglose!$A$3:$A$499,Z$6)</f>
        <v>0</v>
      </c>
      <c r="AA106" s="94" t="n">
        <f aca="false">SUMIFS(Desglose!$C$3:$C$499,Desglose!$B$3:$B$499,$A106,Desglose!$A$3:$A$499,AA$6)</f>
        <v>0</v>
      </c>
      <c r="AB106" s="94" t="n">
        <f aca="false">SUMIFS(Desglose!$C$3:$C$499,Desglose!$B$3:$B$499,$A106,Desglose!$A$3:$A$499,AB$6)</f>
        <v>0</v>
      </c>
      <c r="AC106" s="94" t="n">
        <f aca="false">SUMIFS(Desglose!$C$3:$C$499,Desglose!$B$3:$B$499,$A106,Desglose!$A$3:$A$499,AC$6)</f>
        <v>0</v>
      </c>
      <c r="AD106" s="94" t="n">
        <f aca="false">SUMIFS(Desglose!$C$3:$C$499,Desglose!$B$3:$B$499,$A106,Desglose!$A$3:$A$499,AD$6)</f>
        <v>0</v>
      </c>
      <c r="AE106" s="94" t="n">
        <f aca="false">SUMIFS(Desglose!$C$3:$C$499,Desglose!$B$3:$B$499,$A106,Desglose!$A$3:$A$499,AE$6)</f>
        <v>0</v>
      </c>
      <c r="AF106" s="94" t="n">
        <f aca="false">+K106+L106+M106+N106+O106+P106+Q106+R106+T106+U106+V106+W106+X106+Y106+AA106</f>
        <v>0</v>
      </c>
      <c r="AG106" s="94" t="n">
        <f aca="false">+AE106+AD106+AC106+AB106+Z106+S106</f>
        <v>0</v>
      </c>
      <c r="AH106" s="94" t="n">
        <f aca="false">SUM(K106:AE106)</f>
        <v>0</v>
      </c>
      <c r="AI106" s="94" t="n">
        <f aca="false">SUMIFS(Desglose!$C$3:$C$499,Desglose!$B$3:$B$499,$A106,Desglose!$A$3:$A$499,AI$6)</f>
        <v>0</v>
      </c>
      <c r="AJ106" s="94" t="n">
        <f aca="false">SUMIFS(Desglose!$C$3:$C$499,Desglose!$B$3:$B$499,$A106,Desglose!$A$3:$A$499,AJ$6)</f>
        <v>0</v>
      </c>
      <c r="AK106" s="94" t="n">
        <f aca="false">+AI106+AJ106</f>
        <v>0</v>
      </c>
      <c r="AL106" s="95" t="n">
        <f aca="false">+AK106+AH106+J106+H106</f>
        <v>0</v>
      </c>
    </row>
    <row r="107" s="122" customFormat="true" ht="16.2" hidden="true" customHeight="false" outlineLevel="1" collapsed="false">
      <c r="A107" s="92" t="s">
        <v>168</v>
      </c>
      <c r="B107" s="129" t="s">
        <v>649</v>
      </c>
      <c r="C107" s="94" t="n">
        <f aca="false">SUMIFS(Desglose!$C$3:$C$499,Desglose!$B$3:$B$499,$A107,Desglose!$A$3:$A$499,C$6)</f>
        <v>0</v>
      </c>
      <c r="D107" s="94" t="n">
        <f aca="false">SUMIFS(Desglose!$C$3:$C$499,Desglose!$B$3:$B$499,$A107,Desglose!$A$3:$A$499,D$6)</f>
        <v>0</v>
      </c>
      <c r="E107" s="94" t="n">
        <f aca="false">SUMIFS(Desglose!$C$3:$C$499,Desglose!$B$3:$B$499,$A107,Desglose!$A$3:$A$499,E$6)</f>
        <v>0</v>
      </c>
      <c r="F107" s="94" t="n">
        <f aca="false">SUMIFS(Desglose!$C$3:$C$499,Desglose!$B$3:$B$499,$A107,Desglose!$A$3:$A$499,F$6)</f>
        <v>0</v>
      </c>
      <c r="G107" s="94" t="n">
        <f aca="false">SUMIFS(Desglose!$C$3:$C$499,Desglose!$B$3:$B$499,$A107,Desglose!$A$3:$A$499,G$6)</f>
        <v>0</v>
      </c>
      <c r="H107" s="94" t="n">
        <f aca="false">SUM(C107:G107)</f>
        <v>0</v>
      </c>
      <c r="I107" s="94" t="n">
        <f aca="false">SUMIFS(Desglose!$C$3:$C$499,Desglose!$B$3:$B$499,$A107,Desglose!$A$3:$A$499,I$6)</f>
        <v>0</v>
      </c>
      <c r="J107" s="94" t="n">
        <f aca="false">+I107</f>
        <v>0</v>
      </c>
      <c r="K107" s="94" t="n">
        <f aca="false">SUMIFS(Desglose!$C$3:$C$499,Desglose!$B$3:$B$499,$A107,Desglose!$A$3:$A$499,K$6)</f>
        <v>0</v>
      </c>
      <c r="L107" s="94" t="n">
        <f aca="false">SUMIFS(Desglose!$C$3:$C$499,Desglose!$B$3:$B$499,$A107,Desglose!$A$3:$A$499,L$6)</f>
        <v>0</v>
      </c>
      <c r="M107" s="94" t="n">
        <f aca="false">SUMIFS(Desglose!$C$3:$C$499,Desglose!$B$3:$B$499,$A107,Desglose!$A$3:$A$499,M$6)</f>
        <v>0</v>
      </c>
      <c r="N107" s="94" t="n">
        <f aca="false">SUMIFS(Desglose!$C$3:$C$499,Desglose!$B$3:$B$499,$A107,Desglose!$A$3:$A$499,N$6)</f>
        <v>0</v>
      </c>
      <c r="O107" s="94" t="n">
        <f aca="false">SUMIFS(Desglose!$C$3:$C$499,Desglose!$B$3:$B$499,$A107,Desglose!$A$3:$A$499,O$6)</f>
        <v>0</v>
      </c>
      <c r="P107" s="94" t="n">
        <f aca="false">SUMIFS(Desglose!$C$3:$C$499,Desglose!$B$3:$B$499,$A107,Desglose!$A$3:$A$499,P$6)</f>
        <v>0</v>
      </c>
      <c r="Q107" s="94" t="n">
        <f aca="false">SUMIFS(Desglose!$C$3:$C$499,Desglose!$B$3:$B$499,$A107,Desglose!$A$3:$A$499,Q$6)</f>
        <v>0</v>
      </c>
      <c r="R107" s="94" t="n">
        <f aca="false">SUMIFS(Desglose!$C$3:$C$499,Desglose!$B$3:$B$499,$A107,Desglose!$A$3:$A$499,R$6)</f>
        <v>0</v>
      </c>
      <c r="S107" s="94" t="n">
        <f aca="false">SUMIFS(Desglose!$C$3:$C$499,Desglose!$B$3:$B$499,$A107,Desglose!$A$3:$A$499,S$6)</f>
        <v>0</v>
      </c>
      <c r="T107" s="94" t="n">
        <f aca="false">SUMIFS(Desglose!$C$3:$C$499,Desglose!$B$3:$B$499,$A107,Desglose!$A$3:$A$499,T$6)</f>
        <v>0</v>
      </c>
      <c r="U107" s="94" t="n">
        <f aca="false">SUMIFS(Desglose!$C$3:$C$499,Desglose!$B$3:$B$499,$A107,Desglose!$A$3:$A$499,U$6)</f>
        <v>0</v>
      </c>
      <c r="V107" s="94" t="n">
        <f aca="false">SUMIFS(Desglose!$C$3:$C$499,Desglose!$B$3:$B$499,$A107,Desglose!$A$3:$A$499,V$6)</f>
        <v>0</v>
      </c>
      <c r="W107" s="94" t="n">
        <f aca="false">SUMIFS(Desglose!$C$3:$C$499,Desglose!$B$3:$B$499,$A107,Desglose!$A$3:$A$499,W$6)</f>
        <v>0</v>
      </c>
      <c r="X107" s="94" t="n">
        <f aca="false">SUMIFS(Desglose!$C$3:$C$499,Desglose!$B$3:$B$499,$A107,Desglose!$A$3:$A$499,X$6)</f>
        <v>0</v>
      </c>
      <c r="Y107" s="94" t="n">
        <f aca="false">SUMIFS(Desglose!$C$3:$C$499,Desglose!$B$3:$B$499,$A107,Desglose!$A$3:$A$499,Y$6)</f>
        <v>0</v>
      </c>
      <c r="Z107" s="94" t="n">
        <f aca="false">SUMIFS(Desglose!$C$3:$C$499,Desglose!$B$3:$B$499,$A107,Desglose!$A$3:$A$499,Z$6)</f>
        <v>0</v>
      </c>
      <c r="AA107" s="94" t="n">
        <f aca="false">SUMIFS(Desglose!$C$3:$C$499,Desglose!$B$3:$B$499,$A107,Desglose!$A$3:$A$499,AA$6)</f>
        <v>0</v>
      </c>
      <c r="AB107" s="94" t="n">
        <f aca="false">SUMIFS(Desglose!$C$3:$C$499,Desglose!$B$3:$B$499,$A107,Desglose!$A$3:$A$499,AB$6)</f>
        <v>0</v>
      </c>
      <c r="AC107" s="94" t="n">
        <f aca="false">SUMIFS(Desglose!$C$3:$C$499,Desglose!$B$3:$B$499,$A107,Desglose!$A$3:$A$499,AC$6)</f>
        <v>0</v>
      </c>
      <c r="AD107" s="94" t="n">
        <f aca="false">SUMIFS(Desglose!$C$3:$C$499,Desglose!$B$3:$B$499,$A107,Desglose!$A$3:$A$499,AD$6)</f>
        <v>0</v>
      </c>
      <c r="AE107" s="94" t="n">
        <f aca="false">SUMIFS(Desglose!$C$3:$C$499,Desglose!$B$3:$B$499,$A107,Desglose!$A$3:$A$499,AE$6)</f>
        <v>0</v>
      </c>
      <c r="AF107" s="94" t="n">
        <f aca="false">+K107+L107+M107+N107+O107+P107+Q107+R107+T107+U107+V107+W107+X107+Y107+AA107</f>
        <v>0</v>
      </c>
      <c r="AG107" s="94" t="n">
        <f aca="false">+AE107+AD107+AC107+AB107+Z107+S107</f>
        <v>0</v>
      </c>
      <c r="AH107" s="94" t="n">
        <f aca="false">SUM(K107:AE107)</f>
        <v>0</v>
      </c>
      <c r="AI107" s="94" t="n">
        <f aca="false">SUMIFS(Desglose!$C$3:$C$499,Desglose!$B$3:$B$499,$A107,Desglose!$A$3:$A$499,AI$6)</f>
        <v>0</v>
      </c>
      <c r="AJ107" s="94" t="n">
        <f aca="false">SUMIFS(Desglose!$C$3:$C$499,Desglose!$B$3:$B$499,$A107,Desglose!$A$3:$A$499,AJ$6)</f>
        <v>0</v>
      </c>
      <c r="AK107" s="94" t="n">
        <f aca="false">+AI107+AJ107</f>
        <v>0</v>
      </c>
      <c r="AL107" s="95" t="n">
        <f aca="false">+AK107+AH107+J107+H107</f>
        <v>0</v>
      </c>
    </row>
    <row r="108" customFormat="false" ht="16.2" hidden="true" customHeight="false" outlineLevel="1" collapsed="false">
      <c r="A108" s="120" t="s">
        <v>170</v>
      </c>
      <c r="B108" s="101" t="s">
        <v>650</v>
      </c>
      <c r="C108" s="94" t="n">
        <f aca="false">SUMIFS(Desglose!$C$3:$C$499,Desglose!$B$3:$B$499,$A108,Desglose!$A$3:$A$499,C$6)</f>
        <v>0</v>
      </c>
      <c r="D108" s="94" t="n">
        <f aca="false">SUMIFS(Desglose!$C$3:$C$499,Desglose!$B$3:$B$499,$A108,Desglose!$A$3:$A$499,D$6)</f>
        <v>0</v>
      </c>
      <c r="E108" s="94" t="n">
        <f aca="false">SUMIFS(Desglose!$C$3:$C$499,Desglose!$B$3:$B$499,$A108,Desglose!$A$3:$A$499,E$6)</f>
        <v>0</v>
      </c>
      <c r="F108" s="94" t="n">
        <f aca="false">SUMIFS(Desglose!$C$3:$C$499,Desglose!$B$3:$B$499,$A108,Desglose!$A$3:$A$499,F$6)</f>
        <v>0</v>
      </c>
      <c r="G108" s="94" t="n">
        <f aca="false">SUMIFS(Desglose!$C$3:$C$499,Desglose!$B$3:$B$499,$A108,Desglose!$A$3:$A$499,G$6)</f>
        <v>0</v>
      </c>
      <c r="H108" s="94" t="n">
        <f aca="false">SUM(C108:G108)</f>
        <v>0</v>
      </c>
      <c r="I108" s="94" t="n">
        <f aca="false">SUMIFS(Desglose!$C$3:$C$499,Desglose!$B$3:$B$499,$A108,Desglose!$A$3:$A$499,I$6)</f>
        <v>0</v>
      </c>
      <c r="J108" s="94" t="n">
        <f aca="false">+I108</f>
        <v>0</v>
      </c>
      <c r="K108" s="94" t="n">
        <f aca="false">SUMIFS(Desglose!$C$3:$C$499,Desglose!$B$3:$B$499,$A108,Desglose!$A$3:$A$499,K$6)</f>
        <v>0</v>
      </c>
      <c r="L108" s="94" t="n">
        <f aca="false">SUMIFS(Desglose!$C$3:$C$499,Desglose!$B$3:$B$499,$A108,Desglose!$A$3:$A$499,L$6)</f>
        <v>0</v>
      </c>
      <c r="M108" s="94" t="n">
        <f aca="false">SUMIFS(Desglose!$C$3:$C$499,Desglose!$B$3:$B$499,$A108,Desglose!$A$3:$A$499,M$6)</f>
        <v>0</v>
      </c>
      <c r="N108" s="94" t="n">
        <f aca="false">SUMIFS(Desglose!$C$3:$C$499,Desglose!$B$3:$B$499,$A108,Desglose!$A$3:$A$499,N$6)</f>
        <v>0</v>
      </c>
      <c r="O108" s="94" t="n">
        <f aca="false">SUMIFS(Desglose!$C$3:$C$499,Desglose!$B$3:$B$499,$A108,Desglose!$A$3:$A$499,O$6)</f>
        <v>0</v>
      </c>
      <c r="P108" s="94" t="n">
        <f aca="false">SUMIFS(Desglose!$C$3:$C$499,Desglose!$B$3:$B$499,$A108,Desglose!$A$3:$A$499,P$6)</f>
        <v>0</v>
      </c>
      <c r="Q108" s="94" t="n">
        <f aca="false">SUMIFS(Desglose!$C$3:$C$499,Desglose!$B$3:$B$499,$A108,Desglose!$A$3:$A$499,Q$6)</f>
        <v>0</v>
      </c>
      <c r="R108" s="94" t="n">
        <f aca="false">SUMIFS(Desglose!$C$3:$C$499,Desglose!$B$3:$B$499,$A108,Desglose!$A$3:$A$499,R$6)</f>
        <v>0</v>
      </c>
      <c r="S108" s="94" t="n">
        <f aca="false">SUMIFS(Desglose!$C$3:$C$499,Desglose!$B$3:$B$499,$A108,Desglose!$A$3:$A$499,S$6)</f>
        <v>0</v>
      </c>
      <c r="T108" s="94" t="n">
        <f aca="false">SUMIFS(Desglose!$C$3:$C$499,Desglose!$B$3:$B$499,$A108,Desglose!$A$3:$A$499,T$6)</f>
        <v>0</v>
      </c>
      <c r="U108" s="94" t="n">
        <f aca="false">SUMIFS(Desglose!$C$3:$C$499,Desglose!$B$3:$B$499,$A108,Desglose!$A$3:$A$499,U$6)</f>
        <v>0</v>
      </c>
      <c r="V108" s="94" t="n">
        <f aca="false">SUMIFS(Desglose!$C$3:$C$499,Desglose!$B$3:$B$499,$A108,Desglose!$A$3:$A$499,V$6)</f>
        <v>0</v>
      </c>
      <c r="W108" s="94" t="n">
        <f aca="false">SUMIFS(Desglose!$C$3:$C$499,Desglose!$B$3:$B$499,$A108,Desglose!$A$3:$A$499,W$6)</f>
        <v>0</v>
      </c>
      <c r="X108" s="94" t="n">
        <f aca="false">SUMIFS(Desglose!$C$3:$C$499,Desglose!$B$3:$B$499,$A108,Desglose!$A$3:$A$499,X$6)</f>
        <v>0</v>
      </c>
      <c r="Y108" s="94" t="n">
        <f aca="false">SUMIFS(Desglose!$C$3:$C$499,Desglose!$B$3:$B$499,$A108,Desglose!$A$3:$A$499,Y$6)</f>
        <v>0</v>
      </c>
      <c r="Z108" s="94" t="n">
        <f aca="false">SUMIFS(Desglose!$C$3:$C$499,Desglose!$B$3:$B$499,$A108,Desglose!$A$3:$A$499,Z$6)</f>
        <v>0</v>
      </c>
      <c r="AA108" s="94" t="n">
        <f aca="false">SUMIFS(Desglose!$C$3:$C$499,Desglose!$B$3:$B$499,$A108,Desglose!$A$3:$A$499,AA$6)</f>
        <v>0</v>
      </c>
      <c r="AB108" s="94" t="n">
        <f aca="false">SUMIFS(Desglose!$C$3:$C$499,Desglose!$B$3:$B$499,$A108,Desglose!$A$3:$A$499,AB$6)</f>
        <v>0</v>
      </c>
      <c r="AC108" s="94" t="n">
        <f aca="false">SUMIFS(Desglose!$C$3:$C$499,Desglose!$B$3:$B$499,$A108,Desglose!$A$3:$A$499,AC$6)</f>
        <v>0</v>
      </c>
      <c r="AD108" s="94" t="n">
        <f aca="false">SUMIFS(Desglose!$C$3:$C$499,Desglose!$B$3:$B$499,$A108,Desglose!$A$3:$A$499,AD$6)</f>
        <v>0</v>
      </c>
      <c r="AE108" s="94" t="n">
        <f aca="false">SUMIFS(Desglose!$C$3:$C$499,Desglose!$B$3:$B$499,$A108,Desglose!$A$3:$A$499,AE$6)</f>
        <v>0</v>
      </c>
      <c r="AF108" s="94" t="n">
        <f aca="false">+K108+L108+M108+N108+O108+P108+Q108+R108+T108+U108+V108+W108+X108+Y108+AA108</f>
        <v>0</v>
      </c>
      <c r="AG108" s="94" t="n">
        <f aca="false">+AE108+AD108+AC108+AB108+Z108+S108</f>
        <v>0</v>
      </c>
      <c r="AH108" s="94" t="n">
        <f aca="false">SUM(K108:AE108)</f>
        <v>0</v>
      </c>
      <c r="AI108" s="94" t="n">
        <f aca="false">SUMIFS(Desglose!$C$3:$C$499,Desglose!$B$3:$B$499,$A108,Desglose!$A$3:$A$499,AI$6)</f>
        <v>0</v>
      </c>
      <c r="AJ108" s="94" t="n">
        <f aca="false">SUMIFS(Desglose!$C$3:$C$499,Desglose!$B$3:$B$499,$A108,Desglose!$A$3:$A$499,AJ$6)</f>
        <v>0</v>
      </c>
      <c r="AK108" s="94" t="n">
        <f aca="false">+AI108+AJ108</f>
        <v>0</v>
      </c>
      <c r="AL108" s="95" t="n">
        <f aca="false">+AK108+AH108+J108+H108</f>
        <v>0</v>
      </c>
    </row>
    <row r="109" s="106" customFormat="true" ht="16.2" hidden="true" customHeight="false" outlineLevel="1" collapsed="false">
      <c r="A109" s="102"/>
      <c r="B109" s="103"/>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5"/>
    </row>
    <row r="110" s="81" customFormat="true" ht="16.2" hidden="true" customHeight="false" outlineLevel="0" collapsed="false">
      <c r="A110" s="87" t="s">
        <v>651</v>
      </c>
      <c r="B110" s="88" t="s">
        <v>652</v>
      </c>
      <c r="C110" s="89" t="n">
        <f aca="false">SUM(C112:C114)</f>
        <v>0</v>
      </c>
      <c r="D110" s="89" t="n">
        <f aca="false">SUM(D112:D114)</f>
        <v>0</v>
      </c>
      <c r="E110" s="89" t="n">
        <f aca="false">SUM(E112:E114)</f>
        <v>0</v>
      </c>
      <c r="F110" s="89" t="n">
        <f aca="false">SUM(F112:F114)</f>
        <v>0</v>
      </c>
      <c r="G110" s="89" t="n">
        <f aca="false">SUM(G112:G114)</f>
        <v>0</v>
      </c>
      <c r="H110" s="89" t="n">
        <f aca="false">SUM(C110:G110)</f>
        <v>0</v>
      </c>
      <c r="I110" s="89" t="n">
        <f aca="false">SUM(I112:I114)</f>
        <v>0</v>
      </c>
      <c r="J110" s="89" t="n">
        <f aca="false">+I110</f>
        <v>0</v>
      </c>
      <c r="K110" s="89" t="n">
        <f aca="false">SUM(K112:K114)</f>
        <v>0</v>
      </c>
      <c r="L110" s="89" t="n">
        <f aca="false">SUM(L112:L114)</f>
        <v>0</v>
      </c>
      <c r="M110" s="89" t="n">
        <f aca="false">SUM(M112:M114)</f>
        <v>0</v>
      </c>
      <c r="N110" s="89" t="n">
        <f aca="false">SUM(N112:N114)</f>
        <v>0</v>
      </c>
      <c r="O110" s="89" t="n">
        <f aca="false">SUM(O112:O114)</f>
        <v>0</v>
      </c>
      <c r="P110" s="89" t="n">
        <f aca="false">SUM(P112:P114)</f>
        <v>0</v>
      </c>
      <c r="Q110" s="89" t="n">
        <v>0</v>
      </c>
      <c r="R110" s="89" t="n">
        <f aca="false">SUM(R112:R114)</f>
        <v>0</v>
      </c>
      <c r="S110" s="89" t="n">
        <f aca="false">R110</f>
        <v>0</v>
      </c>
      <c r="T110" s="89" t="n">
        <f aca="false">SUM(T112:T114)</f>
        <v>0</v>
      </c>
      <c r="U110" s="89" t="n">
        <f aca="false">SUM(U112:U114)</f>
        <v>0</v>
      </c>
      <c r="V110" s="89" t="n">
        <f aca="false">SUM(V112:V114)</f>
        <v>0</v>
      </c>
      <c r="W110" s="89" t="n">
        <f aca="false">SUM(W112:W114)</f>
        <v>0</v>
      </c>
      <c r="X110" s="89" t="n">
        <f aca="false">SUM(X112:X114)</f>
        <v>0</v>
      </c>
      <c r="Y110" s="89" t="n">
        <f aca="false">SUM(Y112:Y114)</f>
        <v>0</v>
      </c>
      <c r="Z110" s="89" t="n">
        <f aca="false">SUM(Z112:Z114)</f>
        <v>0</v>
      </c>
      <c r="AA110" s="89" t="n">
        <f aca="false">SUM(AA112:AA114)</f>
        <v>0</v>
      </c>
      <c r="AB110" s="89" t="n">
        <f aca="false">SUM(AB112:AB114)</f>
        <v>0</v>
      </c>
      <c r="AC110" s="89" t="n">
        <f aca="false">SUM(AC112:AC114)</f>
        <v>0</v>
      </c>
      <c r="AD110" s="89" t="n">
        <f aca="false">SUM(AD112:AD114)</f>
        <v>0</v>
      </c>
      <c r="AE110" s="89" t="n">
        <f aca="false">SUM(AE112:AE114)</f>
        <v>0</v>
      </c>
      <c r="AF110" s="89" t="n">
        <f aca="false">+AA110+Y110+X110+W110+V110+U110+T110+R110+Q110+P110+O110+N110+M110+L110+K110</f>
        <v>0</v>
      </c>
      <c r="AG110" s="89" t="n">
        <f aca="false">+AE110+AD110+AC110+AB110+Z110+S110</f>
        <v>0</v>
      </c>
      <c r="AH110" s="89" t="n">
        <f aca="false">SUM(K110:AE110)</f>
        <v>0</v>
      </c>
      <c r="AI110" s="89" t="n">
        <f aca="false">SUM(AI112:AI114)</f>
        <v>0</v>
      </c>
      <c r="AJ110" s="89" t="n">
        <f aca="false">SUM(AJ112:AJ114)</f>
        <v>0</v>
      </c>
      <c r="AK110" s="89" t="n">
        <f aca="false">SUM(AI110:AJ110)</f>
        <v>0</v>
      </c>
      <c r="AL110" s="90" t="n">
        <f aca="false">+AK110+AH110+J110+H110</f>
        <v>0</v>
      </c>
    </row>
    <row r="111" s="86" customFormat="true" ht="9" hidden="true" customHeight="true" outlineLevel="0" collapsed="false">
      <c r="A111" s="91"/>
      <c r="B111" s="83"/>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5"/>
    </row>
    <row r="112" customFormat="false" ht="16.2" hidden="true" customHeight="false" outlineLevel="1" collapsed="false">
      <c r="A112" s="92" t="s">
        <v>172</v>
      </c>
      <c r="B112" s="93" t="s">
        <v>653</v>
      </c>
      <c r="C112" s="94" t="n">
        <f aca="false">SUMIFS(Desglose!$C$3:$C$499,Desglose!$B$3:$B$499,$A112,Desglose!$A$3:$A$499,C$6)</f>
        <v>0</v>
      </c>
      <c r="D112" s="94" t="n">
        <f aca="false">SUMIFS(Desglose!$C$3:$C$499,Desglose!$B$3:$B$499,$A112,Desglose!$A$3:$A$499,D$6)</f>
        <v>0</v>
      </c>
      <c r="E112" s="94" t="n">
        <f aca="false">SUMIFS(Desglose!$C$3:$C$499,Desglose!$B$3:$B$499,$A112,Desglose!$A$3:$A$499,E$6)</f>
        <v>0</v>
      </c>
      <c r="F112" s="94" t="n">
        <f aca="false">SUMIFS(Desglose!$C$3:$C$499,Desglose!$B$3:$B$499,$A112,Desglose!$A$3:$A$499,F$6)</f>
        <v>0</v>
      </c>
      <c r="G112" s="94" t="n">
        <f aca="false">SUMIFS(Desglose!$C$3:$C$499,Desglose!$B$3:$B$499,$A112,Desglose!$A$3:$A$499,G$6)</f>
        <v>0</v>
      </c>
      <c r="H112" s="94" t="n">
        <f aca="false">SUM(C112:G112)</f>
        <v>0</v>
      </c>
      <c r="I112" s="94" t="n">
        <f aca="false">SUMIFS(Desglose!$C$3:$C$499,Desglose!$B$3:$B$499,$A112,Desglose!$A$3:$A$499,I$6)</f>
        <v>0</v>
      </c>
      <c r="J112" s="94" t="n">
        <f aca="false">+I112</f>
        <v>0</v>
      </c>
      <c r="K112" s="94" t="n">
        <f aca="false">SUMIFS(Desglose!$C$3:$C$499,Desglose!$B$3:$B$499,$A112,Desglose!$A$3:$A$499,K$6)</f>
        <v>0</v>
      </c>
      <c r="L112" s="94" t="n">
        <f aca="false">SUMIFS(Desglose!$C$3:$C$499,Desglose!$B$3:$B$499,$A112,Desglose!$A$3:$A$499,L$6)</f>
        <v>0</v>
      </c>
      <c r="M112" s="94" t="n">
        <f aca="false">SUMIFS(Desglose!$C$3:$C$499,Desglose!$B$3:$B$499,$A112,Desglose!$A$3:$A$499,M$6)</f>
        <v>0</v>
      </c>
      <c r="N112" s="94" t="n">
        <f aca="false">SUMIFS(Desglose!$C$3:$C$499,Desglose!$B$3:$B$499,$A112,Desglose!$A$3:$A$499,N$6)</f>
        <v>0</v>
      </c>
      <c r="O112" s="94" t="n">
        <f aca="false">SUMIFS(Desglose!$C$3:$C$499,Desglose!$B$3:$B$499,$A112,Desglose!$A$3:$A$499,O$6)</f>
        <v>0</v>
      </c>
      <c r="P112" s="94" t="n">
        <f aca="false">SUMIFS(Desglose!$C$3:$C$499,Desglose!$B$3:$B$499,$A112,Desglose!$A$3:$A$499,P$6)</f>
        <v>0</v>
      </c>
      <c r="Q112" s="94" t="n">
        <f aca="false">SUMIFS(Desglose!$C$3:$C$499,Desglose!$B$3:$B$499,$A112,Desglose!$A$3:$A$499,Q$6)</f>
        <v>0</v>
      </c>
      <c r="R112" s="94" t="n">
        <f aca="false">SUMIFS(Desglose!$C$3:$C$499,Desglose!$B$3:$B$499,$A112,Desglose!$A$3:$A$499,R$6)</f>
        <v>0</v>
      </c>
      <c r="S112" s="94" t="n">
        <f aca="false">SUMIFS(Desglose!$C$3:$C$499,Desglose!$B$3:$B$499,$A112,Desglose!$A$3:$A$499,S$6)</f>
        <v>0</v>
      </c>
      <c r="T112" s="94" t="n">
        <f aca="false">SUMIFS(Desglose!$C$3:$C$499,Desglose!$B$3:$B$499,$A112,Desglose!$A$3:$A$499,T$6)</f>
        <v>0</v>
      </c>
      <c r="U112" s="94" t="n">
        <f aca="false">SUMIFS(Desglose!$C$3:$C$499,Desglose!$B$3:$B$499,$A112,Desglose!$A$3:$A$499,U$6)</f>
        <v>0</v>
      </c>
      <c r="V112" s="94" t="n">
        <f aca="false">SUMIFS(Desglose!$C$3:$C$499,Desglose!$B$3:$B$499,$A112,Desglose!$A$3:$A$499,V$6)</f>
        <v>0</v>
      </c>
      <c r="W112" s="94" t="n">
        <f aca="false">SUMIFS(Desglose!$C$3:$C$499,Desglose!$B$3:$B$499,$A112,Desglose!$A$3:$A$499,W$6)</f>
        <v>0</v>
      </c>
      <c r="X112" s="94" t="n">
        <f aca="false">SUMIFS(Desglose!$C$3:$C$499,Desglose!$B$3:$B$499,$A112,Desglose!$A$3:$A$499,X$6)</f>
        <v>0</v>
      </c>
      <c r="Y112" s="94" t="n">
        <f aca="false">SUMIFS(Desglose!$C$3:$C$499,Desglose!$B$3:$B$499,$A112,Desglose!$A$3:$A$499,Y$6)</f>
        <v>0</v>
      </c>
      <c r="Z112" s="94" t="n">
        <f aca="false">SUMIFS(Desglose!$C$3:$C$499,Desglose!$B$3:$B$499,$A112,Desglose!$A$3:$A$499,Z$6)</f>
        <v>0</v>
      </c>
      <c r="AA112" s="94" t="n">
        <f aca="false">SUMIFS(Desglose!$C$3:$C$499,Desglose!$B$3:$B$499,$A112,Desglose!$A$3:$A$499,AA$6)</f>
        <v>0</v>
      </c>
      <c r="AB112" s="94" t="n">
        <f aca="false">SUMIFS(Desglose!$C$3:$C$499,Desglose!$B$3:$B$499,$A112,Desglose!$A$3:$A$499,AB$6)</f>
        <v>0</v>
      </c>
      <c r="AC112" s="94" t="n">
        <f aca="false">SUMIFS(Desglose!$C$3:$C$499,Desglose!$B$3:$B$499,$A112,Desglose!$A$3:$A$499,AC$6)</f>
        <v>0</v>
      </c>
      <c r="AD112" s="94" t="n">
        <f aca="false">SUMIFS(Desglose!$C$3:$C$499,Desglose!$B$3:$B$499,$A112,Desglose!$A$3:$A$499,AD$6)</f>
        <v>0</v>
      </c>
      <c r="AE112" s="94" t="n">
        <f aca="false">SUMIFS(Desglose!$C$3:$C$499,Desglose!$B$3:$B$499,$A112,Desglose!$A$3:$A$499,AE$6)</f>
        <v>0</v>
      </c>
      <c r="AF112" s="94" t="n">
        <f aca="false">+K112+L112+M112+N112+O112+P112+Q112+R112+T112+U112+V112+W112+X112+Y112+AA112</f>
        <v>0</v>
      </c>
      <c r="AG112" s="94" t="n">
        <f aca="false">+AE112+AD112+AC112+AB112+Z112+S112</f>
        <v>0</v>
      </c>
      <c r="AH112" s="94" t="n">
        <f aca="false">SUM(K112:AE112)</f>
        <v>0</v>
      </c>
      <c r="AI112" s="94" t="n">
        <f aca="false">SUMIFS(Desglose!$C$3:$C$499,Desglose!$B$3:$B$499,$A112,Desglose!$A$3:$A$499,AI$6)</f>
        <v>0</v>
      </c>
      <c r="AJ112" s="94" t="n">
        <f aca="false">SUMIFS(Desglose!$C$3:$C$499,Desglose!$B$3:$B$499,$A112,Desglose!$A$3:$A$499,AJ$6)</f>
        <v>0</v>
      </c>
      <c r="AK112" s="94" t="n">
        <f aca="false">+AI112+AJ112</f>
        <v>0</v>
      </c>
      <c r="AL112" s="95" t="n">
        <f aca="false">+AK112+AH112+J112+H112</f>
        <v>0</v>
      </c>
    </row>
    <row r="113" s="122" customFormat="true" ht="16.2" hidden="true" customHeight="false" outlineLevel="1" collapsed="false">
      <c r="A113" s="119" t="s">
        <v>174</v>
      </c>
      <c r="B113" s="93" t="s">
        <v>654</v>
      </c>
      <c r="C113" s="94" t="n">
        <f aca="false">SUMIFS(Desglose!$C$3:$C$499,Desglose!$B$3:$B$499,$A113,Desglose!$A$3:$A$499,C$6)</f>
        <v>0</v>
      </c>
      <c r="D113" s="94" t="n">
        <f aca="false">SUMIFS(Desglose!$C$3:$C$499,Desglose!$B$3:$B$499,$A113,Desglose!$A$3:$A$499,D$6)</f>
        <v>0</v>
      </c>
      <c r="E113" s="94" t="n">
        <f aca="false">SUMIFS(Desglose!$C$3:$C$499,Desglose!$B$3:$B$499,$A113,Desglose!$A$3:$A$499,E$6)</f>
        <v>0</v>
      </c>
      <c r="F113" s="94" t="n">
        <f aca="false">SUMIFS(Desglose!$C$3:$C$499,Desglose!$B$3:$B$499,$A113,Desglose!$A$3:$A$499,F$6)</f>
        <v>0</v>
      </c>
      <c r="G113" s="94" t="n">
        <f aca="false">SUMIFS(Desglose!$C$3:$C$499,Desglose!$B$3:$B$499,$A113,Desglose!$A$3:$A$499,G$6)</f>
        <v>0</v>
      </c>
      <c r="H113" s="94" t="n">
        <f aca="false">SUM(C113:G113)</f>
        <v>0</v>
      </c>
      <c r="I113" s="94" t="n">
        <f aca="false">SUMIFS(Desglose!$C$3:$C$499,Desglose!$B$3:$B$499,$A113,Desglose!$A$3:$A$499,I$6)</f>
        <v>0</v>
      </c>
      <c r="J113" s="94" t="n">
        <f aca="false">+I113</f>
        <v>0</v>
      </c>
      <c r="K113" s="94" t="n">
        <f aca="false">SUMIFS(Desglose!$C$3:$C$499,Desglose!$B$3:$B$499,$A113,Desglose!$A$3:$A$499,K$6)</f>
        <v>0</v>
      </c>
      <c r="L113" s="94" t="n">
        <f aca="false">SUMIFS(Desglose!$C$3:$C$499,Desglose!$B$3:$B$499,$A113,Desglose!$A$3:$A$499,L$6)</f>
        <v>0</v>
      </c>
      <c r="M113" s="94" t="n">
        <f aca="false">SUMIFS(Desglose!$C$3:$C$499,Desglose!$B$3:$B$499,$A113,Desglose!$A$3:$A$499,M$6)</f>
        <v>0</v>
      </c>
      <c r="N113" s="94" t="n">
        <f aca="false">SUMIFS(Desglose!$C$3:$C$499,Desglose!$B$3:$B$499,$A113,Desglose!$A$3:$A$499,N$6)</f>
        <v>0</v>
      </c>
      <c r="O113" s="94" t="n">
        <f aca="false">SUMIFS(Desglose!$C$3:$C$499,Desglose!$B$3:$B$499,$A113,Desglose!$A$3:$A$499,O$6)</f>
        <v>0</v>
      </c>
      <c r="P113" s="94" t="n">
        <f aca="false">SUMIFS(Desglose!$C$3:$C$499,Desglose!$B$3:$B$499,$A113,Desglose!$A$3:$A$499,P$6)</f>
        <v>0</v>
      </c>
      <c r="Q113" s="94" t="n">
        <f aca="false">SUMIFS(Desglose!$C$3:$C$499,Desglose!$B$3:$B$499,$A113,Desglose!$A$3:$A$499,Q$6)</f>
        <v>0</v>
      </c>
      <c r="R113" s="94" t="n">
        <f aca="false">SUMIFS(Desglose!$C$3:$C$499,Desglose!$B$3:$B$499,$A113,Desglose!$A$3:$A$499,R$6)</f>
        <v>0</v>
      </c>
      <c r="S113" s="94" t="n">
        <f aca="false">SUMIFS(Desglose!$C$3:$C$499,Desglose!$B$3:$B$499,$A113,Desglose!$A$3:$A$499,S$6)</f>
        <v>0</v>
      </c>
      <c r="T113" s="94" t="n">
        <f aca="false">SUMIFS(Desglose!$C$3:$C$499,Desglose!$B$3:$B$499,$A113,Desglose!$A$3:$A$499,T$6)</f>
        <v>0</v>
      </c>
      <c r="U113" s="94" t="n">
        <f aca="false">SUMIFS(Desglose!$C$3:$C$499,Desglose!$B$3:$B$499,$A113,Desglose!$A$3:$A$499,U$6)</f>
        <v>0</v>
      </c>
      <c r="V113" s="94" t="n">
        <f aca="false">SUMIFS(Desglose!$C$3:$C$499,Desglose!$B$3:$B$499,$A113,Desglose!$A$3:$A$499,V$6)</f>
        <v>0</v>
      </c>
      <c r="W113" s="94" t="n">
        <f aca="false">SUMIFS(Desglose!$C$3:$C$499,Desglose!$B$3:$B$499,$A113,Desglose!$A$3:$A$499,W$6)</f>
        <v>0</v>
      </c>
      <c r="X113" s="94" t="n">
        <f aca="false">SUMIFS(Desglose!$C$3:$C$499,Desglose!$B$3:$B$499,$A113,Desglose!$A$3:$A$499,X$6)</f>
        <v>0</v>
      </c>
      <c r="Y113" s="94" t="n">
        <f aca="false">SUMIFS(Desglose!$C$3:$C$499,Desglose!$B$3:$B$499,$A113,Desglose!$A$3:$A$499,Y$6)</f>
        <v>0</v>
      </c>
      <c r="Z113" s="94" t="n">
        <f aca="false">SUMIFS(Desglose!$C$3:$C$499,Desglose!$B$3:$B$499,$A113,Desglose!$A$3:$A$499,Z$6)</f>
        <v>0</v>
      </c>
      <c r="AA113" s="94" t="n">
        <f aca="false">SUMIFS(Desglose!$C$3:$C$499,Desglose!$B$3:$B$499,$A113,Desglose!$A$3:$A$499,AA$6)</f>
        <v>0</v>
      </c>
      <c r="AB113" s="94" t="n">
        <f aca="false">SUMIFS(Desglose!$C$3:$C$499,Desglose!$B$3:$B$499,$A113,Desglose!$A$3:$A$499,AB$6)</f>
        <v>0</v>
      </c>
      <c r="AC113" s="94" t="n">
        <f aca="false">SUMIFS(Desglose!$C$3:$C$499,Desglose!$B$3:$B$499,$A113,Desglose!$A$3:$A$499,AC$6)</f>
        <v>0</v>
      </c>
      <c r="AD113" s="94" t="n">
        <f aca="false">SUMIFS(Desglose!$C$3:$C$499,Desglose!$B$3:$B$499,$A113,Desglose!$A$3:$A$499,AD$6)</f>
        <v>0</v>
      </c>
      <c r="AE113" s="94" t="n">
        <f aca="false">SUMIFS(Desglose!$C$3:$C$499,Desglose!$B$3:$B$499,$A113,Desglose!$A$3:$A$499,AE$6)</f>
        <v>0</v>
      </c>
      <c r="AF113" s="94" t="n">
        <f aca="false">+K113+L113+M113+N113+O113+P113+Q113+R113+T113+U113+V113+W113+X113+Y113+AA113</f>
        <v>0</v>
      </c>
      <c r="AG113" s="94" t="n">
        <f aca="false">+AE113+AD113+AC113+AB113+Z113+S113</f>
        <v>0</v>
      </c>
      <c r="AH113" s="94" t="n">
        <f aca="false">SUM(K113:AE113)</f>
        <v>0</v>
      </c>
      <c r="AI113" s="94" t="n">
        <f aca="false">SUMIFS(Desglose!$C$3:$C$499,Desglose!$B$3:$B$499,$A113,Desglose!$A$3:$A$499,AI$6)</f>
        <v>0</v>
      </c>
      <c r="AJ113" s="94" t="n">
        <f aca="false">SUMIFS(Desglose!$C$3:$C$499,Desglose!$B$3:$B$499,$A113,Desglose!$A$3:$A$499,AJ$6)</f>
        <v>0</v>
      </c>
      <c r="AK113" s="94" t="n">
        <f aca="false">+AI113+AJ113</f>
        <v>0</v>
      </c>
      <c r="AL113" s="95" t="n">
        <f aca="false">+AK113+AH113+J113+H113</f>
        <v>0</v>
      </c>
    </row>
    <row r="114" customFormat="false" ht="16.2" hidden="true" customHeight="false" outlineLevel="1" collapsed="false">
      <c r="A114" s="120" t="s">
        <v>176</v>
      </c>
      <c r="B114" s="101" t="s">
        <v>655</v>
      </c>
      <c r="C114" s="94" t="n">
        <f aca="false">SUMIFS(Desglose!$C$3:$C$499,Desglose!$B$3:$B$499,$A114,Desglose!$A$3:$A$499,C$6)</f>
        <v>0</v>
      </c>
      <c r="D114" s="94" t="n">
        <f aca="false">SUMIFS(Desglose!$C$3:$C$499,Desglose!$B$3:$B$499,$A114,Desglose!$A$3:$A$499,D$6)</f>
        <v>0</v>
      </c>
      <c r="E114" s="94" t="n">
        <f aca="false">SUMIFS(Desglose!$C$3:$C$499,Desglose!$B$3:$B$499,$A114,Desglose!$A$3:$A$499,E$6)</f>
        <v>0</v>
      </c>
      <c r="F114" s="94" t="n">
        <f aca="false">SUMIFS(Desglose!$C$3:$C$499,Desglose!$B$3:$B$499,$A114,Desglose!$A$3:$A$499,F$6)</f>
        <v>0</v>
      </c>
      <c r="G114" s="94" t="n">
        <f aca="false">SUMIFS(Desglose!$C$3:$C$499,Desglose!$B$3:$B$499,$A114,Desglose!$A$3:$A$499,G$6)</f>
        <v>0</v>
      </c>
      <c r="H114" s="94" t="n">
        <f aca="false">SUM(C114:G114)</f>
        <v>0</v>
      </c>
      <c r="I114" s="94" t="n">
        <f aca="false">SUMIFS(Desglose!$C$3:$C$499,Desglose!$B$3:$B$499,$A114,Desglose!$A$3:$A$499,I$6)</f>
        <v>0</v>
      </c>
      <c r="J114" s="94" t="n">
        <f aca="false">+I114</f>
        <v>0</v>
      </c>
      <c r="K114" s="94" t="n">
        <f aca="false">SUMIFS(Desglose!$C$3:$C$499,Desglose!$B$3:$B$499,$A114,Desglose!$A$3:$A$499,K$6)</f>
        <v>0</v>
      </c>
      <c r="L114" s="94" t="n">
        <f aca="false">SUMIFS(Desglose!$C$3:$C$499,Desglose!$B$3:$B$499,$A114,Desglose!$A$3:$A$499,L$6)</f>
        <v>0</v>
      </c>
      <c r="M114" s="94" t="n">
        <f aca="false">SUMIFS(Desglose!$C$3:$C$499,Desglose!$B$3:$B$499,$A114,Desglose!$A$3:$A$499,M$6)</f>
        <v>0</v>
      </c>
      <c r="N114" s="94" t="n">
        <f aca="false">SUMIFS(Desglose!$C$3:$C$499,Desglose!$B$3:$B$499,$A114,Desglose!$A$3:$A$499,N$6)</f>
        <v>0</v>
      </c>
      <c r="O114" s="94" t="n">
        <f aca="false">SUMIFS(Desglose!$C$3:$C$499,Desglose!$B$3:$B$499,$A114,Desglose!$A$3:$A$499,O$6)</f>
        <v>0</v>
      </c>
      <c r="P114" s="94" t="n">
        <f aca="false">SUMIFS(Desglose!$C$3:$C$499,Desglose!$B$3:$B$499,$A114,Desglose!$A$3:$A$499,P$6)</f>
        <v>0</v>
      </c>
      <c r="Q114" s="94" t="n">
        <f aca="false">SUMIFS(Desglose!$C$3:$C$499,Desglose!$B$3:$B$499,$A114,Desglose!$A$3:$A$499,Q$6)</f>
        <v>0</v>
      </c>
      <c r="R114" s="94" t="n">
        <f aca="false">SUMIFS(Desglose!$C$3:$C$499,Desglose!$B$3:$B$499,$A114,Desglose!$A$3:$A$499,R$6)</f>
        <v>0</v>
      </c>
      <c r="S114" s="94" t="n">
        <f aca="false">SUMIFS(Desglose!$C$3:$C$499,Desglose!$B$3:$B$499,$A114,Desglose!$A$3:$A$499,S$6)</f>
        <v>0</v>
      </c>
      <c r="T114" s="94" t="n">
        <f aca="false">SUMIFS(Desglose!$C$3:$C$499,Desglose!$B$3:$B$499,$A114,Desglose!$A$3:$A$499,T$6)</f>
        <v>0</v>
      </c>
      <c r="U114" s="94" t="n">
        <f aca="false">SUMIFS(Desglose!$C$3:$C$499,Desglose!$B$3:$B$499,$A114,Desglose!$A$3:$A$499,U$6)</f>
        <v>0</v>
      </c>
      <c r="V114" s="94" t="n">
        <f aca="false">SUMIFS(Desglose!$C$3:$C$499,Desglose!$B$3:$B$499,$A114,Desglose!$A$3:$A$499,V$6)</f>
        <v>0</v>
      </c>
      <c r="W114" s="94" t="n">
        <f aca="false">SUMIFS(Desglose!$C$3:$C$499,Desglose!$B$3:$B$499,$A114,Desglose!$A$3:$A$499,W$6)</f>
        <v>0</v>
      </c>
      <c r="X114" s="94" t="n">
        <f aca="false">SUMIFS(Desglose!$C$3:$C$499,Desglose!$B$3:$B$499,$A114,Desglose!$A$3:$A$499,X$6)</f>
        <v>0</v>
      </c>
      <c r="Y114" s="94" t="n">
        <f aca="false">SUMIFS(Desglose!$C$3:$C$499,Desglose!$B$3:$B$499,$A114,Desglose!$A$3:$A$499,Y$6)</f>
        <v>0</v>
      </c>
      <c r="Z114" s="94" t="n">
        <f aca="false">SUMIFS(Desglose!$C$3:$C$499,Desglose!$B$3:$B$499,$A114,Desglose!$A$3:$A$499,Z$6)</f>
        <v>0</v>
      </c>
      <c r="AA114" s="94" t="n">
        <f aca="false">SUMIFS(Desglose!$C$3:$C$499,Desglose!$B$3:$B$499,$A114,Desglose!$A$3:$A$499,AA$6)</f>
        <v>0</v>
      </c>
      <c r="AB114" s="94" t="n">
        <f aca="false">SUMIFS(Desglose!$C$3:$C$499,Desglose!$B$3:$B$499,$A114,Desglose!$A$3:$A$499,AB$6)</f>
        <v>0</v>
      </c>
      <c r="AC114" s="94" t="n">
        <f aca="false">SUMIFS(Desglose!$C$3:$C$499,Desglose!$B$3:$B$499,$A114,Desglose!$A$3:$A$499,AC$6)</f>
        <v>0</v>
      </c>
      <c r="AD114" s="94" t="n">
        <f aca="false">SUMIFS(Desglose!$C$3:$C$499,Desglose!$B$3:$B$499,$A114,Desglose!$A$3:$A$499,AD$6)</f>
        <v>0</v>
      </c>
      <c r="AE114" s="94" t="n">
        <f aca="false">SUMIFS(Desglose!$C$3:$C$499,Desglose!$B$3:$B$499,$A114,Desglose!$A$3:$A$499,AE$6)</f>
        <v>0</v>
      </c>
      <c r="AF114" s="94" t="n">
        <f aca="false">+K114+L114+M114+N114+O114+P114+Q114+R114+T114+U114+V114+W114+X114+Y114+AA114</f>
        <v>0</v>
      </c>
      <c r="AG114" s="94" t="n">
        <f aca="false">+AE114+AD114+AC114+AB114+Z114+S114</f>
        <v>0</v>
      </c>
      <c r="AH114" s="94" t="n">
        <f aca="false">SUM(K114:AE114)</f>
        <v>0</v>
      </c>
      <c r="AI114" s="94" t="n">
        <f aca="false">SUMIFS(Desglose!$C$3:$C$499,Desglose!$B$3:$B$499,$A114,Desglose!$A$3:$A$499,AI$6)</f>
        <v>0</v>
      </c>
      <c r="AJ114" s="94" t="n">
        <f aca="false">SUMIFS(Desglose!$C$3:$C$499,Desglose!$B$3:$B$499,$A114,Desglose!$A$3:$A$499,AJ$6)</f>
        <v>0</v>
      </c>
      <c r="AK114" s="94" t="n">
        <f aca="false">+AI114+AJ114</f>
        <v>0</v>
      </c>
      <c r="AL114" s="95" t="n">
        <f aca="false">+AK114+AH114+J114+H114</f>
        <v>0</v>
      </c>
    </row>
    <row r="115" s="106" customFormat="true" ht="16.2" hidden="true" customHeight="false" outlineLevel="1" collapsed="false">
      <c r="A115" s="102"/>
      <c r="B115" s="103"/>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5"/>
    </row>
    <row r="116" s="81" customFormat="true" ht="16.2" hidden="true" customHeight="false" outlineLevel="0" collapsed="false">
      <c r="A116" s="87" t="s">
        <v>656</v>
      </c>
      <c r="B116" s="88" t="s">
        <v>657</v>
      </c>
      <c r="C116" s="89" t="n">
        <f aca="false">SUM(C118:C126)</f>
        <v>0</v>
      </c>
      <c r="D116" s="89" t="n">
        <f aca="false">SUM(D118:D126)</f>
        <v>0</v>
      </c>
      <c r="E116" s="89" t="n">
        <f aca="false">SUM(E118:E126)</f>
        <v>0</v>
      </c>
      <c r="F116" s="89" t="n">
        <f aca="false">SUM(F118:F126)</f>
        <v>0</v>
      </c>
      <c r="G116" s="89" t="n">
        <f aca="false">SUM(G118:G126)</f>
        <v>0</v>
      </c>
      <c r="H116" s="89" t="n">
        <f aca="false">SUM(C116:G116)</f>
        <v>0</v>
      </c>
      <c r="I116" s="89" t="n">
        <f aca="false">SUM(I118:I126)</f>
        <v>0</v>
      </c>
      <c r="J116" s="89" t="n">
        <f aca="false">+I116</f>
        <v>0</v>
      </c>
      <c r="K116" s="89" t="n">
        <f aca="false">SUM(K118:K126)</f>
        <v>0</v>
      </c>
      <c r="L116" s="89" t="n">
        <f aca="false">SUM(L118:L126)</f>
        <v>0</v>
      </c>
      <c r="M116" s="89" t="n">
        <f aca="false">SUM(M118:M126)</f>
        <v>0</v>
      </c>
      <c r="N116" s="89" t="n">
        <f aca="false">SUM(N118:N126)</f>
        <v>0</v>
      </c>
      <c r="O116" s="89" t="n">
        <f aca="false">SUM(O118:O126)</f>
        <v>0</v>
      </c>
      <c r="P116" s="89" t="n">
        <f aca="false">SUM(P118:P126)</f>
        <v>0</v>
      </c>
      <c r="Q116" s="89" t="n">
        <f aca="false">SUM(Q118:Q126)</f>
        <v>0</v>
      </c>
      <c r="R116" s="89" t="n">
        <f aca="false">SUM(R118:R126)</f>
        <v>0</v>
      </c>
      <c r="S116" s="89" t="n">
        <f aca="false">R116</f>
        <v>0</v>
      </c>
      <c r="T116" s="89" t="n">
        <f aca="false">SUM(T118:T126)</f>
        <v>0</v>
      </c>
      <c r="U116" s="89" t="n">
        <f aca="false">SUM(U118:U126)</f>
        <v>0</v>
      </c>
      <c r="V116" s="89" t="n">
        <f aca="false">SUM(V118:V126)</f>
        <v>0</v>
      </c>
      <c r="W116" s="89" t="n">
        <f aca="false">SUM(W118:W126)</f>
        <v>0</v>
      </c>
      <c r="X116" s="89" t="n">
        <f aca="false">SUM(X118:X126)</f>
        <v>0</v>
      </c>
      <c r="Y116" s="89" t="n">
        <f aca="false">SUM(Y118:Y126)</f>
        <v>0</v>
      </c>
      <c r="Z116" s="89" t="n">
        <f aca="false">SUM(Z118:Z126)</f>
        <v>0</v>
      </c>
      <c r="AA116" s="89" t="n">
        <f aca="false">SUM(AA118:AA126)</f>
        <v>0</v>
      </c>
      <c r="AB116" s="89" t="n">
        <f aca="false">SUM(AB118:AB126)</f>
        <v>0</v>
      </c>
      <c r="AC116" s="89" t="n">
        <f aca="false">SUM(AC118:AC126)</f>
        <v>0</v>
      </c>
      <c r="AD116" s="89" t="n">
        <f aca="false">SUM(AD118:AD126)</f>
        <v>0</v>
      </c>
      <c r="AE116" s="89" t="n">
        <f aca="false">SUM(AE118:AE126)</f>
        <v>0</v>
      </c>
      <c r="AF116" s="89" t="n">
        <f aca="false">+AA116+Y116+X116+W116+V116+U116+T116+R116+Q116+P116+O116+N116+M116+L116+K116</f>
        <v>0</v>
      </c>
      <c r="AG116" s="89" t="n">
        <f aca="false">+AE116+AD116+AC116+AB116+Z116+S116</f>
        <v>0</v>
      </c>
      <c r="AH116" s="89" t="n">
        <f aca="false">SUM(K116:AE116)</f>
        <v>0</v>
      </c>
      <c r="AI116" s="89" t="n">
        <f aca="false">SUM(AI118:AI126)</f>
        <v>0</v>
      </c>
      <c r="AJ116" s="89" t="n">
        <f aca="false">SUM(AJ118:AJ126)</f>
        <v>0</v>
      </c>
      <c r="AK116" s="89" t="n">
        <f aca="false">SUM(AI116:AJ116)</f>
        <v>0</v>
      </c>
      <c r="AL116" s="90" t="n">
        <f aca="false">+AK116+AH116+J116+H116</f>
        <v>0</v>
      </c>
    </row>
    <row r="117" s="86" customFormat="true" ht="9" hidden="true" customHeight="true" outlineLevel="0" collapsed="false">
      <c r="A117" s="91"/>
      <c r="B117" s="83"/>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5"/>
    </row>
    <row r="118" customFormat="false" ht="16.2" hidden="true" customHeight="false" outlineLevel="1" collapsed="false">
      <c r="A118" s="92" t="s">
        <v>178</v>
      </c>
      <c r="B118" s="93" t="s">
        <v>658</v>
      </c>
      <c r="C118" s="94" t="n">
        <f aca="false">SUMIFS(Desglose!$C$3:$C$499,Desglose!$B$3:$B$499,$A118,Desglose!$A$3:$A$499,C$6)</f>
        <v>0</v>
      </c>
      <c r="D118" s="94" t="n">
        <f aca="false">SUMIFS(Desglose!$C$3:$C$499,Desglose!$B$3:$B$499,$A118,Desglose!$A$3:$A$499,D$6)</f>
        <v>0</v>
      </c>
      <c r="E118" s="94" t="n">
        <f aca="false">SUMIFS(Desglose!$C$3:$C$499,Desglose!$B$3:$B$499,$A118,Desglose!$A$3:$A$499,E$6)</f>
        <v>0</v>
      </c>
      <c r="F118" s="94" t="n">
        <f aca="false">SUMIFS(Desglose!$C$3:$C$499,Desglose!$B$3:$B$499,$A118,Desglose!$A$3:$A$499,F$6)</f>
        <v>0</v>
      </c>
      <c r="G118" s="94" t="n">
        <f aca="false">SUMIFS(Desglose!$C$3:$C$499,Desglose!$B$3:$B$499,$A118,Desglose!$A$3:$A$499,G$6)</f>
        <v>0</v>
      </c>
      <c r="H118" s="94" t="n">
        <f aca="false">SUM(C118:G118)</f>
        <v>0</v>
      </c>
      <c r="I118" s="94" t="n">
        <f aca="false">SUMIFS(Desglose!$C$3:$C$499,Desglose!$B$3:$B$499,$A118,Desglose!$A$3:$A$499,I$6)</f>
        <v>0</v>
      </c>
      <c r="J118" s="94" t="n">
        <f aca="false">+I118</f>
        <v>0</v>
      </c>
      <c r="K118" s="94" t="n">
        <f aca="false">SUMIFS(Desglose!$C$3:$C$499,Desglose!$B$3:$B$499,$A118,Desglose!$A$3:$A$499,K$6)</f>
        <v>0</v>
      </c>
      <c r="L118" s="94" t="n">
        <f aca="false">SUMIFS(Desglose!$C$3:$C$499,Desglose!$B$3:$B$499,$A118,Desglose!$A$3:$A$499,L$6)</f>
        <v>0</v>
      </c>
      <c r="M118" s="94" t="n">
        <f aca="false">SUMIFS(Desglose!$C$3:$C$499,Desglose!$B$3:$B$499,$A118,Desglose!$A$3:$A$499,M$6)</f>
        <v>0</v>
      </c>
      <c r="N118" s="94" t="n">
        <f aca="false">SUMIFS(Desglose!$C$3:$C$499,Desglose!$B$3:$B$499,$A118,Desglose!$A$3:$A$499,N$6)</f>
        <v>0</v>
      </c>
      <c r="O118" s="94" t="n">
        <f aca="false">SUMIFS(Desglose!$C$3:$C$499,Desglose!$B$3:$B$499,$A118,Desglose!$A$3:$A$499,O$6)</f>
        <v>0</v>
      </c>
      <c r="P118" s="94" t="n">
        <f aca="false">SUMIFS(Desglose!$C$3:$C$499,Desglose!$B$3:$B$499,$A118,Desglose!$A$3:$A$499,P$6)</f>
        <v>0</v>
      </c>
      <c r="Q118" s="94" t="n">
        <f aca="false">SUMIFS(Desglose!$C$3:$C$499,Desglose!$B$3:$B$499,$A118,Desglose!$A$3:$A$499,Q$6)</f>
        <v>0</v>
      </c>
      <c r="R118" s="94" t="n">
        <f aca="false">SUMIFS(Desglose!$C$3:$C$499,Desglose!$B$3:$B$499,$A118,Desglose!$A$3:$A$499,R$6)</f>
        <v>0</v>
      </c>
      <c r="S118" s="94" t="n">
        <f aca="false">SUMIFS(Desglose!$C$3:$C$499,Desglose!$B$3:$B$499,$A118,Desglose!$A$3:$A$499,S$6)</f>
        <v>0</v>
      </c>
      <c r="T118" s="94" t="n">
        <f aca="false">SUMIFS(Desglose!$C$3:$C$499,Desglose!$B$3:$B$499,$A118,Desglose!$A$3:$A$499,T$6)</f>
        <v>0</v>
      </c>
      <c r="U118" s="94" t="n">
        <f aca="false">SUMIFS(Desglose!$C$3:$C$499,Desglose!$B$3:$B$499,$A118,Desglose!$A$3:$A$499,U$6)</f>
        <v>0</v>
      </c>
      <c r="V118" s="94" t="n">
        <f aca="false">SUMIFS(Desglose!$C$3:$C$499,Desglose!$B$3:$B$499,$A118,Desglose!$A$3:$A$499,V$6)</f>
        <v>0</v>
      </c>
      <c r="W118" s="94" t="n">
        <f aca="false">SUMIFS(Desglose!$C$3:$C$499,Desglose!$B$3:$B$499,$A118,Desglose!$A$3:$A$499,W$6)</f>
        <v>0</v>
      </c>
      <c r="X118" s="94" t="n">
        <f aca="false">SUMIFS(Desglose!$C$3:$C$499,Desglose!$B$3:$B$499,$A118,Desglose!$A$3:$A$499,X$6)</f>
        <v>0</v>
      </c>
      <c r="Y118" s="94" t="n">
        <f aca="false">SUMIFS(Desglose!$C$3:$C$499,Desglose!$B$3:$B$499,$A118,Desglose!$A$3:$A$499,Y$6)</f>
        <v>0</v>
      </c>
      <c r="Z118" s="94" t="n">
        <f aca="false">SUMIFS(Desglose!$C$3:$C$499,Desglose!$B$3:$B$499,$A118,Desglose!$A$3:$A$499,Z$6)</f>
        <v>0</v>
      </c>
      <c r="AA118" s="94" t="n">
        <f aca="false">SUMIFS(Desglose!$C$3:$C$499,Desglose!$B$3:$B$499,$A118,Desglose!$A$3:$A$499,AA$6)</f>
        <v>0</v>
      </c>
      <c r="AB118" s="94" t="n">
        <f aca="false">SUMIFS(Desglose!$C$3:$C$499,Desglose!$B$3:$B$499,$A118,Desglose!$A$3:$A$499,AB$6)</f>
        <v>0</v>
      </c>
      <c r="AC118" s="94" t="n">
        <f aca="false">SUMIFS(Desglose!$C$3:$C$499,Desglose!$B$3:$B$499,$A118,Desglose!$A$3:$A$499,AC$6)</f>
        <v>0</v>
      </c>
      <c r="AD118" s="94" t="n">
        <f aca="false">SUMIFS(Desglose!$C$3:$C$499,Desglose!$B$3:$B$499,$A118,Desglose!$A$3:$A$499,AD$6)</f>
        <v>0</v>
      </c>
      <c r="AE118" s="94" t="n">
        <f aca="false">SUMIFS(Desglose!$C$3:$C$499,Desglose!$B$3:$B$499,$A118,Desglose!$A$3:$A$499,AE$6)</f>
        <v>0</v>
      </c>
      <c r="AF118" s="94" t="n">
        <f aca="false">+K118+L118+M118+N118+O118+P118+Q118+R118+T118+U118+V118+W118+X118+Y118+AA118</f>
        <v>0</v>
      </c>
      <c r="AG118" s="94" t="n">
        <f aca="false">+AE118+AD118+AC118+AB118+Z118+S118</f>
        <v>0</v>
      </c>
      <c r="AH118" s="94" t="n">
        <f aca="false">SUM(K118:AE118)</f>
        <v>0</v>
      </c>
      <c r="AI118" s="94" t="n">
        <f aca="false">SUMIFS(Desglose!$C$3:$C$499,Desglose!$B$3:$B$499,$A118,Desglose!$A$3:$A$499,AI$6)</f>
        <v>0</v>
      </c>
      <c r="AJ118" s="94" t="n">
        <f aca="false">SUMIFS(Desglose!$C$3:$C$499,Desglose!$B$3:$B$499,$A118,Desglose!$A$3:$A$499,AJ$6)</f>
        <v>0</v>
      </c>
      <c r="AK118" s="94" t="n">
        <f aca="false">+AI118+AJ118</f>
        <v>0</v>
      </c>
      <c r="AL118" s="95" t="n">
        <f aca="false">+AK118+AH118+J118+H118</f>
        <v>0</v>
      </c>
    </row>
    <row r="119" customFormat="false" ht="16.2" hidden="true" customHeight="false" outlineLevel="1" collapsed="false">
      <c r="A119" s="119" t="s">
        <v>180</v>
      </c>
      <c r="B119" s="93" t="s">
        <v>659</v>
      </c>
      <c r="C119" s="94" t="n">
        <f aca="false">SUMIFS(Desglose!$C$3:$C$499,Desglose!$B$3:$B$499,$A119,Desglose!$A$3:$A$499,C$6)</f>
        <v>0</v>
      </c>
      <c r="D119" s="94" t="n">
        <f aca="false">SUMIFS(Desglose!$C$3:$C$499,Desglose!$B$3:$B$499,$A119,Desglose!$A$3:$A$499,D$6)</f>
        <v>0</v>
      </c>
      <c r="E119" s="94" t="n">
        <f aca="false">SUMIFS(Desglose!$C$3:$C$499,Desglose!$B$3:$B$499,$A119,Desglose!$A$3:$A$499,E$6)</f>
        <v>0</v>
      </c>
      <c r="F119" s="94" t="n">
        <f aca="false">SUMIFS(Desglose!$C$3:$C$499,Desglose!$B$3:$B$499,$A119,Desglose!$A$3:$A$499,F$6)</f>
        <v>0</v>
      </c>
      <c r="G119" s="94" t="n">
        <f aca="false">SUMIFS(Desglose!$C$3:$C$499,Desglose!$B$3:$B$499,$A119,Desglose!$A$3:$A$499,G$6)</f>
        <v>0</v>
      </c>
      <c r="H119" s="94" t="n">
        <f aca="false">SUM(C119:G119)</f>
        <v>0</v>
      </c>
      <c r="I119" s="94" t="n">
        <f aca="false">SUMIFS(Desglose!$C$3:$C$499,Desglose!$B$3:$B$499,$A119,Desglose!$A$3:$A$499,I$6)</f>
        <v>0</v>
      </c>
      <c r="J119" s="94" t="n">
        <f aca="false">+I119</f>
        <v>0</v>
      </c>
      <c r="K119" s="94" t="n">
        <f aca="false">SUMIFS(Desglose!$C$3:$C$499,Desglose!$B$3:$B$499,$A119,Desglose!$A$3:$A$499,K$6)</f>
        <v>0</v>
      </c>
      <c r="L119" s="94" t="n">
        <f aca="false">SUMIFS(Desglose!$C$3:$C$499,Desglose!$B$3:$B$499,$A119,Desglose!$A$3:$A$499,L$6)</f>
        <v>0</v>
      </c>
      <c r="M119" s="94" t="n">
        <f aca="false">SUMIFS(Desglose!$C$3:$C$499,Desglose!$B$3:$B$499,$A119,Desglose!$A$3:$A$499,M$6)</f>
        <v>0</v>
      </c>
      <c r="N119" s="94" t="n">
        <f aca="false">SUMIFS(Desglose!$C$3:$C$499,Desglose!$B$3:$B$499,$A119,Desglose!$A$3:$A$499,N$6)</f>
        <v>0</v>
      </c>
      <c r="O119" s="94" t="n">
        <f aca="false">SUMIFS(Desglose!$C$3:$C$499,Desglose!$B$3:$B$499,$A119,Desglose!$A$3:$A$499,O$6)</f>
        <v>0</v>
      </c>
      <c r="P119" s="94" t="n">
        <f aca="false">SUMIFS(Desglose!$C$3:$C$499,Desglose!$B$3:$B$499,$A119,Desglose!$A$3:$A$499,P$6)</f>
        <v>0</v>
      </c>
      <c r="Q119" s="94" t="n">
        <f aca="false">SUMIFS(Desglose!$C$3:$C$499,Desglose!$B$3:$B$499,$A119,Desglose!$A$3:$A$499,Q$6)</f>
        <v>0</v>
      </c>
      <c r="R119" s="94" t="n">
        <f aca="false">SUMIFS(Desglose!$C$3:$C$499,Desglose!$B$3:$B$499,$A119,Desglose!$A$3:$A$499,R$6)</f>
        <v>0</v>
      </c>
      <c r="S119" s="94" t="n">
        <f aca="false">SUMIFS(Desglose!$C$3:$C$499,Desglose!$B$3:$B$499,$A119,Desglose!$A$3:$A$499,S$6)</f>
        <v>0</v>
      </c>
      <c r="T119" s="94" t="n">
        <f aca="false">SUMIFS(Desglose!$C$3:$C$499,Desglose!$B$3:$B$499,$A119,Desglose!$A$3:$A$499,T$6)</f>
        <v>0</v>
      </c>
      <c r="U119" s="94" t="n">
        <f aca="false">SUMIFS(Desglose!$C$3:$C$499,Desglose!$B$3:$B$499,$A119,Desglose!$A$3:$A$499,U$6)</f>
        <v>0</v>
      </c>
      <c r="V119" s="94" t="n">
        <f aca="false">SUMIFS(Desglose!$C$3:$C$499,Desglose!$B$3:$B$499,$A119,Desglose!$A$3:$A$499,V$6)</f>
        <v>0</v>
      </c>
      <c r="W119" s="94" t="n">
        <f aca="false">SUMIFS(Desglose!$C$3:$C$499,Desglose!$B$3:$B$499,$A119,Desglose!$A$3:$A$499,W$6)</f>
        <v>0</v>
      </c>
      <c r="X119" s="94" t="n">
        <f aca="false">SUMIFS(Desglose!$C$3:$C$499,Desglose!$B$3:$B$499,$A119,Desglose!$A$3:$A$499,X$6)</f>
        <v>0</v>
      </c>
      <c r="Y119" s="94" t="n">
        <f aca="false">SUMIFS(Desglose!$C$3:$C$499,Desglose!$B$3:$B$499,$A119,Desglose!$A$3:$A$499,Y$6)</f>
        <v>0</v>
      </c>
      <c r="Z119" s="94" t="n">
        <f aca="false">SUMIFS(Desglose!$C$3:$C$499,Desglose!$B$3:$B$499,$A119,Desglose!$A$3:$A$499,Z$6)</f>
        <v>0</v>
      </c>
      <c r="AA119" s="94" t="n">
        <f aca="false">SUMIFS(Desglose!$C$3:$C$499,Desglose!$B$3:$B$499,$A119,Desglose!$A$3:$A$499,AA$6)</f>
        <v>0</v>
      </c>
      <c r="AB119" s="94" t="n">
        <f aca="false">SUMIFS(Desglose!$C$3:$C$499,Desglose!$B$3:$B$499,$A119,Desglose!$A$3:$A$499,AB$6)</f>
        <v>0</v>
      </c>
      <c r="AC119" s="94" t="n">
        <f aca="false">SUMIFS(Desglose!$C$3:$C$499,Desglose!$B$3:$B$499,$A119,Desglose!$A$3:$A$499,AC$6)</f>
        <v>0</v>
      </c>
      <c r="AD119" s="94" t="n">
        <f aca="false">SUMIFS(Desglose!$C$3:$C$499,Desglose!$B$3:$B$499,$A119,Desglose!$A$3:$A$499,AD$6)</f>
        <v>0</v>
      </c>
      <c r="AE119" s="94" t="n">
        <f aca="false">SUMIFS(Desglose!$C$3:$C$499,Desglose!$B$3:$B$499,$A119,Desglose!$A$3:$A$499,AE$6)</f>
        <v>0</v>
      </c>
      <c r="AF119" s="94" t="n">
        <f aca="false">+K119+L119+M119+N119+O119+P119+Q119+R119+T119+U119+V119+W119+X119+Y119+AA119</f>
        <v>0</v>
      </c>
      <c r="AG119" s="94" t="n">
        <f aca="false">+AE119+AD119+AC119+AB119+Z119+S119</f>
        <v>0</v>
      </c>
      <c r="AH119" s="94" t="n">
        <f aca="false">SUM(K119:AE119)</f>
        <v>0</v>
      </c>
      <c r="AI119" s="94" t="n">
        <f aca="false">SUMIFS(Desglose!$C$3:$C$499,Desglose!$B$3:$B$499,$A119,Desglose!$A$3:$A$499,AI$6)</f>
        <v>0</v>
      </c>
      <c r="AJ119" s="94" t="n">
        <f aca="false">SUMIFS(Desglose!$C$3:$C$499,Desglose!$B$3:$B$499,$A119,Desglose!$A$3:$A$499,AJ$6)</f>
        <v>0</v>
      </c>
      <c r="AK119" s="94" t="n">
        <f aca="false">+AI119+AJ119</f>
        <v>0</v>
      </c>
      <c r="AL119" s="95" t="n">
        <f aca="false">+AK119+AH119+J119+H119</f>
        <v>0</v>
      </c>
    </row>
    <row r="120" customFormat="false" ht="16.2" hidden="true" customHeight="false" outlineLevel="1" collapsed="false">
      <c r="A120" s="119" t="s">
        <v>182</v>
      </c>
      <c r="B120" s="93" t="s">
        <v>660</v>
      </c>
      <c r="C120" s="94" t="n">
        <f aca="false">SUMIFS(Desglose!$C$3:$C$499,Desglose!$B$3:$B$499,$A120,Desglose!$A$3:$A$499,C$6)</f>
        <v>0</v>
      </c>
      <c r="D120" s="94" t="n">
        <f aca="false">SUMIFS(Desglose!$C$3:$C$499,Desglose!$B$3:$B$499,$A120,Desglose!$A$3:$A$499,D$6)</f>
        <v>0</v>
      </c>
      <c r="E120" s="94" t="n">
        <f aca="false">SUMIFS(Desglose!$C$3:$C$499,Desglose!$B$3:$B$499,$A120,Desglose!$A$3:$A$499,E$6)</f>
        <v>0</v>
      </c>
      <c r="F120" s="94" t="n">
        <f aca="false">SUMIFS(Desglose!$C$3:$C$499,Desglose!$B$3:$B$499,$A120,Desglose!$A$3:$A$499,F$6)</f>
        <v>0</v>
      </c>
      <c r="G120" s="94" t="n">
        <f aca="false">SUMIFS(Desglose!$C$3:$C$499,Desglose!$B$3:$B$499,$A120,Desglose!$A$3:$A$499,G$6)</f>
        <v>0</v>
      </c>
      <c r="H120" s="94" t="n">
        <f aca="false">SUM(C120:G120)</f>
        <v>0</v>
      </c>
      <c r="I120" s="94" t="n">
        <f aca="false">SUMIFS(Desglose!$C$3:$C$499,Desglose!$B$3:$B$499,$A120,Desglose!$A$3:$A$499,I$6)</f>
        <v>0</v>
      </c>
      <c r="J120" s="94" t="n">
        <f aca="false">+I120</f>
        <v>0</v>
      </c>
      <c r="K120" s="94" t="n">
        <f aca="false">SUMIFS(Desglose!$C$3:$C$499,Desglose!$B$3:$B$499,$A120,Desglose!$A$3:$A$499,K$6)</f>
        <v>0</v>
      </c>
      <c r="L120" s="94" t="n">
        <f aca="false">SUMIFS(Desglose!$C$3:$C$499,Desglose!$B$3:$B$499,$A120,Desglose!$A$3:$A$499,L$6)</f>
        <v>0</v>
      </c>
      <c r="M120" s="94" t="n">
        <f aca="false">SUMIFS(Desglose!$C$3:$C$499,Desglose!$B$3:$B$499,$A120,Desglose!$A$3:$A$499,M$6)</f>
        <v>0</v>
      </c>
      <c r="N120" s="94" t="n">
        <f aca="false">SUMIFS(Desglose!$C$3:$C$499,Desglose!$B$3:$B$499,$A120,Desglose!$A$3:$A$499,N$6)</f>
        <v>0</v>
      </c>
      <c r="O120" s="94" t="n">
        <f aca="false">SUMIFS(Desglose!$C$3:$C$499,Desglose!$B$3:$B$499,$A120,Desglose!$A$3:$A$499,O$6)</f>
        <v>0</v>
      </c>
      <c r="P120" s="94" t="n">
        <f aca="false">SUMIFS(Desglose!$C$3:$C$499,Desglose!$B$3:$B$499,$A120,Desglose!$A$3:$A$499,P$6)</f>
        <v>0</v>
      </c>
      <c r="Q120" s="94" t="n">
        <f aca="false">SUMIFS(Desglose!$C$3:$C$499,Desglose!$B$3:$B$499,$A120,Desglose!$A$3:$A$499,Q$6)</f>
        <v>0</v>
      </c>
      <c r="R120" s="94" t="n">
        <f aca="false">SUMIFS(Desglose!$C$3:$C$499,Desglose!$B$3:$B$499,$A120,Desglose!$A$3:$A$499,R$6)</f>
        <v>0</v>
      </c>
      <c r="S120" s="94" t="n">
        <f aca="false">SUMIFS(Desglose!$C$3:$C$499,Desglose!$B$3:$B$499,$A120,Desglose!$A$3:$A$499,S$6)</f>
        <v>0</v>
      </c>
      <c r="T120" s="94" t="n">
        <f aca="false">SUMIFS(Desglose!$C$3:$C$499,Desglose!$B$3:$B$499,$A120,Desglose!$A$3:$A$499,T$6)</f>
        <v>0</v>
      </c>
      <c r="U120" s="94" t="n">
        <f aca="false">SUMIFS(Desglose!$C$3:$C$499,Desglose!$B$3:$B$499,$A120,Desglose!$A$3:$A$499,U$6)</f>
        <v>0</v>
      </c>
      <c r="V120" s="94" t="n">
        <f aca="false">SUMIFS(Desglose!$C$3:$C$499,Desglose!$B$3:$B$499,$A120,Desglose!$A$3:$A$499,V$6)</f>
        <v>0</v>
      </c>
      <c r="W120" s="94" t="n">
        <f aca="false">SUMIFS(Desglose!$C$3:$C$499,Desglose!$B$3:$B$499,$A120,Desglose!$A$3:$A$499,W$6)</f>
        <v>0</v>
      </c>
      <c r="X120" s="94" t="n">
        <f aca="false">SUMIFS(Desglose!$C$3:$C$499,Desglose!$B$3:$B$499,$A120,Desglose!$A$3:$A$499,X$6)</f>
        <v>0</v>
      </c>
      <c r="Y120" s="94" t="n">
        <f aca="false">SUMIFS(Desglose!$C$3:$C$499,Desglose!$B$3:$B$499,$A120,Desglose!$A$3:$A$499,Y$6)</f>
        <v>0</v>
      </c>
      <c r="Z120" s="94" t="n">
        <f aca="false">SUMIFS(Desglose!$C$3:$C$499,Desglose!$B$3:$B$499,$A120,Desglose!$A$3:$A$499,Z$6)</f>
        <v>0</v>
      </c>
      <c r="AA120" s="94" t="n">
        <f aca="false">SUMIFS(Desglose!$C$3:$C$499,Desglose!$B$3:$B$499,$A120,Desglose!$A$3:$A$499,AA$6)</f>
        <v>0</v>
      </c>
      <c r="AB120" s="94" t="n">
        <f aca="false">SUMIFS(Desglose!$C$3:$C$499,Desglose!$B$3:$B$499,$A120,Desglose!$A$3:$A$499,AB$6)</f>
        <v>0</v>
      </c>
      <c r="AC120" s="94" t="n">
        <f aca="false">SUMIFS(Desglose!$C$3:$C$499,Desglose!$B$3:$B$499,$A120,Desglose!$A$3:$A$499,AC$6)</f>
        <v>0</v>
      </c>
      <c r="AD120" s="94" t="n">
        <f aca="false">SUMIFS(Desglose!$C$3:$C$499,Desglose!$B$3:$B$499,$A120,Desglose!$A$3:$A$499,AD$6)</f>
        <v>0</v>
      </c>
      <c r="AE120" s="94" t="n">
        <f aca="false">SUMIFS(Desglose!$C$3:$C$499,Desglose!$B$3:$B$499,$A120,Desglose!$A$3:$A$499,AE$6)</f>
        <v>0</v>
      </c>
      <c r="AF120" s="94" t="n">
        <f aca="false">+K120+L120+M120+N120+O120+P120+Q120+R120+T120+U120+V120+W120+X120+Y120+AA120</f>
        <v>0</v>
      </c>
      <c r="AG120" s="94" t="n">
        <f aca="false">+AE120+AD120+AC120+AB120+Z120+S120</f>
        <v>0</v>
      </c>
      <c r="AH120" s="94" t="n">
        <f aca="false">SUM(K120:AE120)</f>
        <v>0</v>
      </c>
      <c r="AI120" s="94" t="n">
        <f aca="false">SUMIFS(Desglose!$C$3:$C$499,Desglose!$B$3:$B$499,$A120,Desglose!$A$3:$A$499,AI$6)</f>
        <v>0</v>
      </c>
      <c r="AJ120" s="94" t="n">
        <f aca="false">SUMIFS(Desglose!$C$3:$C$499,Desglose!$B$3:$B$499,$A120,Desglose!$A$3:$A$499,AJ$6)</f>
        <v>0</v>
      </c>
      <c r="AK120" s="94" t="n">
        <f aca="false">+AI120+AJ120</f>
        <v>0</v>
      </c>
      <c r="AL120" s="95" t="n">
        <f aca="false">+AK120+AH120+J120+H120</f>
        <v>0</v>
      </c>
    </row>
    <row r="121" customFormat="false" ht="16.2" hidden="true" customHeight="false" outlineLevel="1" collapsed="false">
      <c r="A121" s="119" t="s">
        <v>184</v>
      </c>
      <c r="B121" s="93" t="s">
        <v>661</v>
      </c>
      <c r="C121" s="94" t="n">
        <f aca="false">SUMIFS(Desglose!$C$3:$C$499,Desglose!$B$3:$B$499,$A121,Desglose!$A$3:$A$499,C$6)</f>
        <v>0</v>
      </c>
      <c r="D121" s="94" t="n">
        <f aca="false">SUMIFS(Desglose!$C$3:$C$499,Desglose!$B$3:$B$499,$A121,Desglose!$A$3:$A$499,D$6)</f>
        <v>0</v>
      </c>
      <c r="E121" s="94" t="n">
        <f aca="false">SUMIFS(Desglose!$C$3:$C$499,Desglose!$B$3:$B$499,$A121,Desglose!$A$3:$A$499,E$6)</f>
        <v>0</v>
      </c>
      <c r="F121" s="94" t="n">
        <f aca="false">SUMIFS(Desglose!$C$3:$C$499,Desglose!$B$3:$B$499,$A121,Desglose!$A$3:$A$499,F$6)</f>
        <v>0</v>
      </c>
      <c r="G121" s="94" t="n">
        <f aca="false">SUMIFS(Desglose!$C$3:$C$499,Desglose!$B$3:$B$499,$A121,Desglose!$A$3:$A$499,G$6)</f>
        <v>0</v>
      </c>
      <c r="H121" s="94" t="n">
        <f aca="false">SUM(C121:G121)</f>
        <v>0</v>
      </c>
      <c r="I121" s="94" t="n">
        <f aca="false">SUMIFS(Desglose!$C$3:$C$499,Desglose!$B$3:$B$499,$A121,Desglose!$A$3:$A$499,I$6)</f>
        <v>0</v>
      </c>
      <c r="J121" s="94" t="n">
        <f aca="false">+I121</f>
        <v>0</v>
      </c>
      <c r="K121" s="94" t="n">
        <f aca="false">SUMIFS(Desglose!$C$3:$C$499,Desglose!$B$3:$B$499,$A121,Desglose!$A$3:$A$499,K$6)</f>
        <v>0</v>
      </c>
      <c r="L121" s="94" t="n">
        <f aca="false">SUMIFS(Desglose!$C$3:$C$499,Desglose!$B$3:$B$499,$A121,Desglose!$A$3:$A$499,L$6)</f>
        <v>0</v>
      </c>
      <c r="M121" s="94" t="n">
        <f aca="false">SUMIFS(Desglose!$C$3:$C$499,Desglose!$B$3:$B$499,$A121,Desglose!$A$3:$A$499,M$6)</f>
        <v>0</v>
      </c>
      <c r="N121" s="94" t="n">
        <f aca="false">SUMIFS(Desglose!$C$3:$C$499,Desglose!$B$3:$B$499,$A121,Desglose!$A$3:$A$499,N$6)</f>
        <v>0</v>
      </c>
      <c r="O121" s="94" t="n">
        <f aca="false">SUMIFS(Desglose!$C$3:$C$499,Desglose!$B$3:$B$499,$A121,Desglose!$A$3:$A$499,O$6)</f>
        <v>0</v>
      </c>
      <c r="P121" s="94" t="n">
        <f aca="false">SUMIFS(Desglose!$C$3:$C$499,Desglose!$B$3:$B$499,$A121,Desglose!$A$3:$A$499,P$6)</f>
        <v>0</v>
      </c>
      <c r="Q121" s="94" t="n">
        <f aca="false">SUMIFS(Desglose!$C$3:$C$499,Desglose!$B$3:$B$499,$A121,Desglose!$A$3:$A$499,Q$6)</f>
        <v>0</v>
      </c>
      <c r="R121" s="94" t="n">
        <f aca="false">SUMIFS(Desglose!$C$3:$C$499,Desglose!$B$3:$B$499,$A121,Desglose!$A$3:$A$499,R$6)</f>
        <v>0</v>
      </c>
      <c r="S121" s="94" t="n">
        <f aca="false">SUMIFS(Desglose!$C$3:$C$499,Desglose!$B$3:$B$499,$A121,Desglose!$A$3:$A$499,S$6)</f>
        <v>0</v>
      </c>
      <c r="T121" s="94" t="n">
        <f aca="false">SUMIFS(Desglose!$C$3:$C$499,Desglose!$B$3:$B$499,$A121,Desglose!$A$3:$A$499,T$6)</f>
        <v>0</v>
      </c>
      <c r="U121" s="94" t="n">
        <f aca="false">SUMIFS(Desglose!$C$3:$C$499,Desglose!$B$3:$B$499,$A121,Desglose!$A$3:$A$499,U$6)</f>
        <v>0</v>
      </c>
      <c r="V121" s="94" t="n">
        <f aca="false">SUMIFS(Desglose!$C$3:$C$499,Desglose!$B$3:$B$499,$A121,Desglose!$A$3:$A$499,V$6)</f>
        <v>0</v>
      </c>
      <c r="W121" s="94" t="n">
        <f aca="false">SUMIFS(Desglose!$C$3:$C$499,Desglose!$B$3:$B$499,$A121,Desglose!$A$3:$A$499,W$6)</f>
        <v>0</v>
      </c>
      <c r="X121" s="94" t="n">
        <f aca="false">SUMIFS(Desglose!$C$3:$C$499,Desglose!$B$3:$B$499,$A121,Desglose!$A$3:$A$499,X$6)</f>
        <v>0</v>
      </c>
      <c r="Y121" s="94" t="n">
        <f aca="false">SUMIFS(Desglose!$C$3:$C$499,Desglose!$B$3:$B$499,$A121,Desglose!$A$3:$A$499,Y$6)</f>
        <v>0</v>
      </c>
      <c r="Z121" s="94" t="n">
        <f aca="false">SUMIFS(Desglose!$C$3:$C$499,Desglose!$B$3:$B$499,$A121,Desglose!$A$3:$A$499,Z$6)</f>
        <v>0</v>
      </c>
      <c r="AA121" s="94" t="n">
        <f aca="false">SUMIFS(Desglose!$C$3:$C$499,Desglose!$B$3:$B$499,$A121,Desglose!$A$3:$A$499,AA$6)</f>
        <v>0</v>
      </c>
      <c r="AB121" s="94" t="n">
        <f aca="false">SUMIFS(Desglose!$C$3:$C$499,Desglose!$B$3:$B$499,$A121,Desglose!$A$3:$A$499,AB$6)</f>
        <v>0</v>
      </c>
      <c r="AC121" s="94" t="n">
        <f aca="false">SUMIFS(Desglose!$C$3:$C$499,Desglose!$B$3:$B$499,$A121,Desglose!$A$3:$A$499,AC$6)</f>
        <v>0</v>
      </c>
      <c r="AD121" s="94" t="n">
        <f aca="false">SUMIFS(Desglose!$C$3:$C$499,Desglose!$B$3:$B$499,$A121,Desglose!$A$3:$A$499,AD$6)</f>
        <v>0</v>
      </c>
      <c r="AE121" s="94" t="n">
        <f aca="false">SUMIFS(Desglose!$C$3:$C$499,Desglose!$B$3:$B$499,$A121,Desglose!$A$3:$A$499,AE$6)</f>
        <v>0</v>
      </c>
      <c r="AF121" s="94" t="n">
        <f aca="false">+K121+L121+M121+N121+O121+P121+Q121+R121+T121+U121+V121+W121+X121+Y121+AA121</f>
        <v>0</v>
      </c>
      <c r="AG121" s="94" t="n">
        <f aca="false">+AE121+AD121+AC121+AB121+Z121+S121</f>
        <v>0</v>
      </c>
      <c r="AH121" s="94" t="n">
        <f aca="false">SUM(K121:AE121)</f>
        <v>0</v>
      </c>
      <c r="AI121" s="94" t="n">
        <f aca="false">SUMIFS(Desglose!$C$3:$C$499,Desglose!$B$3:$B$499,$A121,Desglose!$A$3:$A$499,AI$6)</f>
        <v>0</v>
      </c>
      <c r="AJ121" s="94" t="n">
        <f aca="false">SUMIFS(Desglose!$C$3:$C$499,Desglose!$B$3:$B$499,$A121,Desglose!$A$3:$A$499,AJ$6)</f>
        <v>0</v>
      </c>
      <c r="AK121" s="94" t="n">
        <f aca="false">+AI121+AJ121</f>
        <v>0</v>
      </c>
      <c r="AL121" s="95" t="n">
        <f aca="false">+AK121+AH121+J121+H121</f>
        <v>0</v>
      </c>
    </row>
    <row r="122" s="126" customFormat="true" ht="16.2" hidden="true" customHeight="false" outlineLevel="1" collapsed="false">
      <c r="A122" s="123" t="s">
        <v>186</v>
      </c>
      <c r="B122" s="124" t="s">
        <v>662</v>
      </c>
      <c r="C122" s="94" t="n">
        <f aca="false">SUMIFS(Desglose!$C$3:$C$499,Desglose!$B$3:$B$499,$A122,Desglose!$A$3:$A$499,C$6)</f>
        <v>0</v>
      </c>
      <c r="D122" s="94" t="n">
        <f aca="false">SUMIFS(Desglose!$C$3:$C$499,Desglose!$B$3:$B$499,$A122,Desglose!$A$3:$A$499,D$6)</f>
        <v>0</v>
      </c>
      <c r="E122" s="94" t="n">
        <f aca="false">SUMIFS(Desglose!$C$3:$C$499,Desglose!$B$3:$B$499,$A122,Desglose!$A$3:$A$499,E$6)</f>
        <v>0</v>
      </c>
      <c r="F122" s="94" t="n">
        <f aca="false">SUMIFS(Desglose!$C$3:$C$499,Desglose!$B$3:$B$499,$A122,Desglose!$A$3:$A$499,F$6)</f>
        <v>0</v>
      </c>
      <c r="G122" s="94" t="n">
        <f aca="false">SUMIFS(Desglose!$C$3:$C$499,Desglose!$B$3:$B$499,$A122,Desglose!$A$3:$A$499,G$6)</f>
        <v>0</v>
      </c>
      <c r="H122" s="94" t="n">
        <f aca="false">SUM(C122:G122)</f>
        <v>0</v>
      </c>
      <c r="I122" s="94" t="n">
        <f aca="false">SUMIFS(Desglose!$C$3:$C$499,Desglose!$B$3:$B$499,$A122,Desglose!$A$3:$A$499,I$6)</f>
        <v>0</v>
      </c>
      <c r="J122" s="94" t="n">
        <f aca="false">+I122</f>
        <v>0</v>
      </c>
      <c r="K122" s="94" t="n">
        <f aca="false">SUMIFS(Desglose!$C$3:$C$499,Desglose!$B$3:$B$499,$A122,Desglose!$A$3:$A$499,K$6)</f>
        <v>0</v>
      </c>
      <c r="L122" s="94" t="n">
        <f aca="false">SUMIFS(Desglose!$C$3:$C$499,Desglose!$B$3:$B$499,$A122,Desglose!$A$3:$A$499,L$6)</f>
        <v>0</v>
      </c>
      <c r="M122" s="94" t="n">
        <f aca="false">SUMIFS(Desglose!$C$3:$C$499,Desglose!$B$3:$B$499,$A122,Desglose!$A$3:$A$499,M$6)</f>
        <v>0</v>
      </c>
      <c r="N122" s="94" t="n">
        <f aca="false">SUMIFS(Desglose!$C$3:$C$499,Desglose!$B$3:$B$499,$A122,Desglose!$A$3:$A$499,N$6)</f>
        <v>0</v>
      </c>
      <c r="O122" s="94" t="n">
        <f aca="false">SUMIFS(Desglose!$C$3:$C$499,Desglose!$B$3:$B$499,$A122,Desglose!$A$3:$A$499,O$6)</f>
        <v>0</v>
      </c>
      <c r="P122" s="94" t="n">
        <f aca="false">SUMIFS(Desglose!$C$3:$C$499,Desglose!$B$3:$B$499,$A122,Desglose!$A$3:$A$499,P$6)</f>
        <v>0</v>
      </c>
      <c r="Q122" s="94" t="n">
        <f aca="false">SUMIFS(Desglose!$C$3:$C$499,Desglose!$B$3:$B$499,$A122,Desglose!$A$3:$A$499,Q$6)</f>
        <v>0</v>
      </c>
      <c r="R122" s="94" t="n">
        <f aca="false">SUMIFS(Desglose!$C$3:$C$499,Desglose!$B$3:$B$499,$A122,Desglose!$A$3:$A$499,R$6)</f>
        <v>0</v>
      </c>
      <c r="S122" s="94" t="n">
        <f aca="false">SUMIFS(Desglose!$C$3:$C$499,Desglose!$B$3:$B$499,$A122,Desglose!$A$3:$A$499,S$6)</f>
        <v>0</v>
      </c>
      <c r="T122" s="94" t="n">
        <f aca="false">SUMIFS(Desglose!$C$3:$C$499,Desglose!$B$3:$B$499,$A122,Desglose!$A$3:$A$499,T$6)</f>
        <v>0</v>
      </c>
      <c r="U122" s="94" t="n">
        <f aca="false">SUMIFS(Desglose!$C$3:$C$499,Desglose!$B$3:$B$499,$A122,Desglose!$A$3:$A$499,U$6)</f>
        <v>0</v>
      </c>
      <c r="V122" s="94" t="n">
        <f aca="false">SUMIFS(Desglose!$C$3:$C$499,Desglose!$B$3:$B$499,$A122,Desglose!$A$3:$A$499,V$6)</f>
        <v>0</v>
      </c>
      <c r="W122" s="94" t="n">
        <f aca="false">SUMIFS(Desglose!$C$3:$C$499,Desglose!$B$3:$B$499,$A122,Desglose!$A$3:$A$499,W$6)</f>
        <v>0</v>
      </c>
      <c r="X122" s="94" t="n">
        <f aca="false">SUMIFS(Desglose!$C$3:$C$499,Desglose!$B$3:$B$499,$A122,Desglose!$A$3:$A$499,X$6)</f>
        <v>0</v>
      </c>
      <c r="Y122" s="94" t="n">
        <f aca="false">SUMIFS(Desglose!$C$3:$C$499,Desglose!$B$3:$B$499,$A122,Desglose!$A$3:$A$499,Y$6)</f>
        <v>0</v>
      </c>
      <c r="Z122" s="94" t="n">
        <f aca="false">SUMIFS(Desglose!$C$3:$C$499,Desglose!$B$3:$B$499,$A122,Desglose!$A$3:$A$499,Z$6)</f>
        <v>0</v>
      </c>
      <c r="AA122" s="94" t="n">
        <f aca="false">SUMIFS(Desglose!$C$3:$C$499,Desglose!$B$3:$B$499,$A122,Desglose!$A$3:$A$499,AA$6)</f>
        <v>0</v>
      </c>
      <c r="AB122" s="94" t="n">
        <f aca="false">SUMIFS(Desglose!$C$3:$C$499,Desglose!$B$3:$B$499,$A122,Desglose!$A$3:$A$499,AB$6)</f>
        <v>0</v>
      </c>
      <c r="AC122" s="94" t="n">
        <f aca="false">SUMIFS(Desglose!$C$3:$C$499,Desglose!$B$3:$B$499,$A122,Desglose!$A$3:$A$499,AC$6)</f>
        <v>0</v>
      </c>
      <c r="AD122" s="94" t="n">
        <f aca="false">SUMIFS(Desglose!$C$3:$C$499,Desglose!$B$3:$B$499,$A122,Desglose!$A$3:$A$499,AD$6)</f>
        <v>0</v>
      </c>
      <c r="AE122" s="94" t="n">
        <f aca="false">SUMIFS(Desglose!$C$3:$C$499,Desglose!$B$3:$B$499,$A122,Desglose!$A$3:$A$499,AE$6)</f>
        <v>0</v>
      </c>
      <c r="AF122" s="94" t="n">
        <f aca="false">+K122+L122+M122+N122+O122+P122+Q122+R122+T122+U122+V122+W122+X122+Y122+AA122</f>
        <v>0</v>
      </c>
      <c r="AG122" s="94" t="n">
        <f aca="false">+AE122+AD122+AC122+AB122+Z122+S122</f>
        <v>0</v>
      </c>
      <c r="AH122" s="94" t="n">
        <f aca="false">SUM(K122:AE122)</f>
        <v>0</v>
      </c>
      <c r="AI122" s="94" t="n">
        <f aca="false">SUMIFS(Desglose!$C$3:$C$499,Desglose!$B$3:$B$499,$A122,Desglose!$A$3:$A$499,AI$6)</f>
        <v>0</v>
      </c>
      <c r="AJ122" s="94" t="n">
        <f aca="false">SUMIFS(Desglose!$C$3:$C$499,Desglose!$B$3:$B$499,$A122,Desglose!$A$3:$A$499,AJ$6)</f>
        <v>0</v>
      </c>
      <c r="AK122" s="94" t="n">
        <f aca="false">+AI122+AJ122</f>
        <v>0</v>
      </c>
      <c r="AL122" s="95" t="n">
        <f aca="false">+AK122+AH122+J122+H122</f>
        <v>0</v>
      </c>
    </row>
    <row r="123" customFormat="false" ht="16.2" hidden="true" customHeight="false" outlineLevel="1" collapsed="false">
      <c r="A123" s="119" t="s">
        <v>188</v>
      </c>
      <c r="B123" s="93" t="s">
        <v>663</v>
      </c>
      <c r="C123" s="94" t="n">
        <f aca="false">SUMIFS(Desglose!$C$3:$C$499,Desglose!$B$3:$B$499,$A123,Desglose!$A$3:$A$499,C$6)</f>
        <v>0</v>
      </c>
      <c r="D123" s="94" t="n">
        <f aca="false">SUMIFS(Desglose!$C$3:$C$499,Desglose!$B$3:$B$499,$A123,Desglose!$A$3:$A$499,D$6)</f>
        <v>0</v>
      </c>
      <c r="E123" s="94" t="n">
        <f aca="false">SUMIFS(Desglose!$C$3:$C$499,Desglose!$B$3:$B$499,$A123,Desglose!$A$3:$A$499,E$6)</f>
        <v>0</v>
      </c>
      <c r="F123" s="94" t="n">
        <f aca="false">SUMIFS(Desglose!$C$3:$C$499,Desglose!$B$3:$B$499,$A123,Desglose!$A$3:$A$499,F$6)</f>
        <v>0</v>
      </c>
      <c r="G123" s="94" t="n">
        <f aca="false">SUMIFS(Desglose!$C$3:$C$499,Desglose!$B$3:$B$499,$A123,Desglose!$A$3:$A$499,G$6)</f>
        <v>0</v>
      </c>
      <c r="H123" s="94" t="n">
        <f aca="false">SUM(C123:G123)</f>
        <v>0</v>
      </c>
      <c r="I123" s="94" t="n">
        <f aca="false">SUMIFS(Desglose!$C$3:$C$499,Desglose!$B$3:$B$499,$A123,Desglose!$A$3:$A$499,I$6)</f>
        <v>0</v>
      </c>
      <c r="J123" s="94" t="n">
        <f aca="false">+I123</f>
        <v>0</v>
      </c>
      <c r="K123" s="94" t="n">
        <f aca="false">SUMIFS(Desglose!$C$3:$C$499,Desglose!$B$3:$B$499,$A123,Desglose!$A$3:$A$499,K$6)</f>
        <v>0</v>
      </c>
      <c r="L123" s="94" t="n">
        <f aca="false">SUMIFS(Desglose!$C$3:$C$499,Desglose!$B$3:$B$499,$A123,Desglose!$A$3:$A$499,L$6)</f>
        <v>0</v>
      </c>
      <c r="M123" s="94" t="n">
        <f aca="false">SUMIFS(Desglose!$C$3:$C$499,Desglose!$B$3:$B$499,$A123,Desglose!$A$3:$A$499,M$6)</f>
        <v>0</v>
      </c>
      <c r="N123" s="94" t="n">
        <f aca="false">SUMIFS(Desglose!$C$3:$C$499,Desglose!$B$3:$B$499,$A123,Desglose!$A$3:$A$499,N$6)</f>
        <v>0</v>
      </c>
      <c r="O123" s="94" t="n">
        <f aca="false">SUMIFS(Desglose!$C$3:$C$499,Desglose!$B$3:$B$499,$A123,Desglose!$A$3:$A$499,O$6)</f>
        <v>0</v>
      </c>
      <c r="P123" s="94" t="n">
        <f aca="false">SUMIFS(Desglose!$C$3:$C$499,Desglose!$B$3:$B$499,$A123,Desglose!$A$3:$A$499,P$6)</f>
        <v>0</v>
      </c>
      <c r="Q123" s="94" t="n">
        <f aca="false">SUMIFS(Desglose!$C$3:$C$499,Desglose!$B$3:$B$499,$A123,Desglose!$A$3:$A$499,Q$6)</f>
        <v>0</v>
      </c>
      <c r="R123" s="94" t="n">
        <f aca="false">SUMIFS(Desglose!$C$3:$C$499,Desglose!$B$3:$B$499,$A123,Desglose!$A$3:$A$499,R$6)</f>
        <v>0</v>
      </c>
      <c r="S123" s="94" t="n">
        <f aca="false">SUMIFS(Desglose!$C$3:$C$499,Desglose!$B$3:$B$499,$A123,Desglose!$A$3:$A$499,S$6)</f>
        <v>0</v>
      </c>
      <c r="T123" s="94" t="n">
        <f aca="false">SUMIFS(Desglose!$C$3:$C$499,Desglose!$B$3:$B$499,$A123,Desglose!$A$3:$A$499,T$6)</f>
        <v>0</v>
      </c>
      <c r="U123" s="94" t="n">
        <f aca="false">SUMIFS(Desglose!$C$3:$C$499,Desglose!$B$3:$B$499,$A123,Desglose!$A$3:$A$499,U$6)</f>
        <v>0</v>
      </c>
      <c r="V123" s="94" t="n">
        <f aca="false">SUMIFS(Desglose!$C$3:$C$499,Desglose!$B$3:$B$499,$A123,Desglose!$A$3:$A$499,V$6)</f>
        <v>0</v>
      </c>
      <c r="W123" s="94" t="n">
        <f aca="false">SUMIFS(Desglose!$C$3:$C$499,Desglose!$B$3:$B$499,$A123,Desglose!$A$3:$A$499,W$6)</f>
        <v>0</v>
      </c>
      <c r="X123" s="94" t="n">
        <f aca="false">SUMIFS(Desglose!$C$3:$C$499,Desglose!$B$3:$B$499,$A123,Desglose!$A$3:$A$499,X$6)</f>
        <v>0</v>
      </c>
      <c r="Y123" s="94" t="n">
        <f aca="false">SUMIFS(Desglose!$C$3:$C$499,Desglose!$B$3:$B$499,$A123,Desglose!$A$3:$A$499,Y$6)</f>
        <v>0</v>
      </c>
      <c r="Z123" s="94" t="n">
        <f aca="false">SUMIFS(Desglose!$C$3:$C$499,Desglose!$B$3:$B$499,$A123,Desglose!$A$3:$A$499,Z$6)</f>
        <v>0</v>
      </c>
      <c r="AA123" s="94" t="n">
        <f aca="false">SUMIFS(Desglose!$C$3:$C$499,Desglose!$B$3:$B$499,$A123,Desglose!$A$3:$A$499,AA$6)</f>
        <v>0</v>
      </c>
      <c r="AB123" s="94" t="n">
        <f aca="false">SUMIFS(Desglose!$C$3:$C$499,Desglose!$B$3:$B$499,$A123,Desglose!$A$3:$A$499,AB$6)</f>
        <v>0</v>
      </c>
      <c r="AC123" s="94" t="n">
        <f aca="false">SUMIFS(Desglose!$C$3:$C$499,Desglose!$B$3:$B$499,$A123,Desglose!$A$3:$A$499,AC$6)</f>
        <v>0</v>
      </c>
      <c r="AD123" s="94" t="n">
        <f aca="false">SUMIFS(Desglose!$C$3:$C$499,Desglose!$B$3:$B$499,$A123,Desglose!$A$3:$A$499,AD$6)</f>
        <v>0</v>
      </c>
      <c r="AE123" s="94" t="n">
        <f aca="false">SUMIFS(Desglose!$C$3:$C$499,Desglose!$B$3:$B$499,$A123,Desglose!$A$3:$A$499,AE$6)</f>
        <v>0</v>
      </c>
      <c r="AF123" s="94" t="n">
        <f aca="false">+K123+L123+M123+N123+O123+P123+Q123+R123+T123+U123+V123+W123+X123+Y123+AA123</f>
        <v>0</v>
      </c>
      <c r="AG123" s="94" t="n">
        <f aca="false">+AE123+AD123+AC123+AB123+Z123+S123</f>
        <v>0</v>
      </c>
      <c r="AH123" s="94" t="n">
        <f aca="false">SUM(K123:AE123)</f>
        <v>0</v>
      </c>
      <c r="AI123" s="94" t="n">
        <f aca="false">SUMIFS(Desglose!$C$3:$C$499,Desglose!$B$3:$B$499,$A123,Desglose!$A$3:$A$499,AI$6)</f>
        <v>0</v>
      </c>
      <c r="AJ123" s="94" t="n">
        <f aca="false">SUMIFS(Desglose!$C$3:$C$499,Desglose!$B$3:$B$499,$A123,Desglose!$A$3:$A$499,AJ$6)</f>
        <v>0</v>
      </c>
      <c r="AK123" s="94" t="n">
        <f aca="false">+AI123+AJ123</f>
        <v>0</v>
      </c>
      <c r="AL123" s="95" t="n">
        <f aca="false">+AK123+AH123+J123+H123</f>
        <v>0</v>
      </c>
    </row>
    <row r="124" customFormat="false" ht="16.2" hidden="true" customHeight="false" outlineLevel="1" collapsed="false">
      <c r="A124" s="119" t="s">
        <v>190</v>
      </c>
      <c r="B124" s="93" t="s">
        <v>664</v>
      </c>
      <c r="C124" s="94" t="n">
        <f aca="false">SUMIFS(Desglose!$C$3:$C$499,Desglose!$B$3:$B$499,$A124,Desglose!$A$3:$A$499,C$6)</f>
        <v>0</v>
      </c>
      <c r="D124" s="94" t="n">
        <f aca="false">SUMIFS(Desglose!$C$3:$C$499,Desglose!$B$3:$B$499,$A124,Desglose!$A$3:$A$499,D$6)</f>
        <v>0</v>
      </c>
      <c r="E124" s="94" t="n">
        <f aca="false">SUMIFS(Desglose!$C$3:$C$499,Desglose!$B$3:$B$499,$A124,Desglose!$A$3:$A$499,E$6)</f>
        <v>0</v>
      </c>
      <c r="F124" s="94" t="n">
        <f aca="false">SUMIFS(Desglose!$C$3:$C$499,Desglose!$B$3:$B$499,$A124,Desglose!$A$3:$A$499,F$6)</f>
        <v>0</v>
      </c>
      <c r="G124" s="94" t="n">
        <f aca="false">SUMIFS(Desglose!$C$3:$C$499,Desglose!$B$3:$B$499,$A124,Desglose!$A$3:$A$499,G$6)</f>
        <v>0</v>
      </c>
      <c r="H124" s="94" t="n">
        <f aca="false">SUM(C124:G124)</f>
        <v>0</v>
      </c>
      <c r="I124" s="94" t="n">
        <f aca="false">SUMIFS(Desglose!$C$3:$C$499,Desglose!$B$3:$B$499,$A124,Desglose!$A$3:$A$499,I$6)</f>
        <v>0</v>
      </c>
      <c r="J124" s="94" t="n">
        <f aca="false">+I124</f>
        <v>0</v>
      </c>
      <c r="K124" s="94" t="n">
        <f aca="false">SUMIFS(Desglose!$C$3:$C$499,Desglose!$B$3:$B$499,$A124,Desglose!$A$3:$A$499,K$6)</f>
        <v>0</v>
      </c>
      <c r="L124" s="94" t="n">
        <f aca="false">SUMIFS(Desglose!$C$3:$C$499,Desglose!$B$3:$B$499,$A124,Desglose!$A$3:$A$499,L$6)</f>
        <v>0</v>
      </c>
      <c r="M124" s="94" t="n">
        <f aca="false">SUMIFS(Desglose!$C$3:$C$499,Desglose!$B$3:$B$499,$A124,Desglose!$A$3:$A$499,M$6)</f>
        <v>0</v>
      </c>
      <c r="N124" s="94" t="n">
        <f aca="false">SUMIFS(Desglose!$C$3:$C$499,Desglose!$B$3:$B$499,$A124,Desglose!$A$3:$A$499,N$6)</f>
        <v>0</v>
      </c>
      <c r="O124" s="94" t="n">
        <f aca="false">SUMIFS(Desglose!$C$3:$C$499,Desglose!$B$3:$B$499,$A124,Desglose!$A$3:$A$499,O$6)</f>
        <v>0</v>
      </c>
      <c r="P124" s="94" t="n">
        <f aca="false">SUMIFS(Desglose!$C$3:$C$499,Desglose!$B$3:$B$499,$A124,Desglose!$A$3:$A$499,P$6)</f>
        <v>0</v>
      </c>
      <c r="Q124" s="94" t="n">
        <f aca="false">SUMIFS(Desglose!$C$3:$C$499,Desglose!$B$3:$B$499,$A124,Desglose!$A$3:$A$499,Q$6)</f>
        <v>0</v>
      </c>
      <c r="R124" s="94" t="n">
        <f aca="false">SUMIFS(Desglose!$C$3:$C$499,Desglose!$B$3:$B$499,$A124,Desglose!$A$3:$A$499,R$6)</f>
        <v>0</v>
      </c>
      <c r="S124" s="94" t="n">
        <f aca="false">SUMIFS(Desglose!$C$3:$C$499,Desglose!$B$3:$B$499,$A124,Desglose!$A$3:$A$499,S$6)</f>
        <v>0</v>
      </c>
      <c r="T124" s="94" t="n">
        <f aca="false">SUMIFS(Desglose!$C$3:$C$499,Desglose!$B$3:$B$499,$A124,Desglose!$A$3:$A$499,T$6)</f>
        <v>0</v>
      </c>
      <c r="U124" s="94" t="n">
        <f aca="false">SUMIFS(Desglose!$C$3:$C$499,Desglose!$B$3:$B$499,$A124,Desglose!$A$3:$A$499,U$6)</f>
        <v>0</v>
      </c>
      <c r="V124" s="94" t="n">
        <f aca="false">SUMIFS(Desglose!$C$3:$C$499,Desglose!$B$3:$B$499,$A124,Desglose!$A$3:$A$499,V$6)</f>
        <v>0</v>
      </c>
      <c r="W124" s="94" t="n">
        <f aca="false">SUMIFS(Desglose!$C$3:$C$499,Desglose!$B$3:$B$499,$A124,Desglose!$A$3:$A$499,W$6)</f>
        <v>0</v>
      </c>
      <c r="X124" s="94" t="n">
        <f aca="false">SUMIFS(Desglose!$C$3:$C$499,Desglose!$B$3:$B$499,$A124,Desglose!$A$3:$A$499,X$6)</f>
        <v>0</v>
      </c>
      <c r="Y124" s="94" t="n">
        <f aca="false">SUMIFS(Desglose!$C$3:$C$499,Desglose!$B$3:$B$499,$A124,Desglose!$A$3:$A$499,Y$6)</f>
        <v>0</v>
      </c>
      <c r="Z124" s="94" t="n">
        <f aca="false">SUMIFS(Desglose!$C$3:$C$499,Desglose!$B$3:$B$499,$A124,Desglose!$A$3:$A$499,Z$6)</f>
        <v>0</v>
      </c>
      <c r="AA124" s="94" t="n">
        <f aca="false">SUMIFS(Desglose!$C$3:$C$499,Desglose!$B$3:$B$499,$A124,Desglose!$A$3:$A$499,AA$6)</f>
        <v>0</v>
      </c>
      <c r="AB124" s="94" t="n">
        <f aca="false">SUMIFS(Desglose!$C$3:$C$499,Desglose!$B$3:$B$499,$A124,Desglose!$A$3:$A$499,AB$6)</f>
        <v>0</v>
      </c>
      <c r="AC124" s="94" t="n">
        <f aca="false">SUMIFS(Desglose!$C$3:$C$499,Desglose!$B$3:$B$499,$A124,Desglose!$A$3:$A$499,AC$6)</f>
        <v>0</v>
      </c>
      <c r="AD124" s="94" t="n">
        <f aca="false">SUMIFS(Desglose!$C$3:$C$499,Desglose!$B$3:$B$499,$A124,Desglose!$A$3:$A$499,AD$6)</f>
        <v>0</v>
      </c>
      <c r="AE124" s="94" t="n">
        <f aca="false">SUMIFS(Desglose!$C$3:$C$499,Desglose!$B$3:$B$499,$A124,Desglose!$A$3:$A$499,AE$6)</f>
        <v>0</v>
      </c>
      <c r="AF124" s="94" t="n">
        <f aca="false">+K124+L124+M124+N124+O124+P124+Q124+R124+T124+U124+V124+W124+X124+Y124+AA124</f>
        <v>0</v>
      </c>
      <c r="AG124" s="94" t="n">
        <f aca="false">+AE124+AD124+AC124+AB124+Z124+S124</f>
        <v>0</v>
      </c>
      <c r="AH124" s="94" t="n">
        <f aca="false">SUM(K124:AE124)</f>
        <v>0</v>
      </c>
      <c r="AI124" s="94" t="n">
        <f aca="false">SUMIFS(Desglose!$C$3:$C$499,Desglose!$B$3:$B$499,$A124,Desglose!$A$3:$A$499,AI$6)</f>
        <v>0</v>
      </c>
      <c r="AJ124" s="94" t="n">
        <f aca="false">SUMIFS(Desglose!$C$3:$C$499,Desglose!$B$3:$B$499,$A124,Desglose!$A$3:$A$499,AJ$6)</f>
        <v>0</v>
      </c>
      <c r="AK124" s="94" t="n">
        <f aca="false">+AI124+AJ124</f>
        <v>0</v>
      </c>
      <c r="AL124" s="95" t="n">
        <f aca="false">+AK124+AH124+J124+H124</f>
        <v>0</v>
      </c>
    </row>
    <row r="125" s="81" customFormat="true" ht="16.2" hidden="true" customHeight="false" outlineLevel="1" collapsed="false">
      <c r="A125" s="119" t="s">
        <v>192</v>
      </c>
      <c r="B125" s="93" t="s">
        <v>665</v>
      </c>
      <c r="C125" s="94" t="n">
        <f aca="false">SUMIFS(Desglose!$C$3:$C$499,Desglose!$B$3:$B$499,$A125,Desglose!$A$3:$A$499,C$6)</f>
        <v>0</v>
      </c>
      <c r="D125" s="94" t="n">
        <f aca="false">SUMIFS(Desglose!$C$3:$C$499,Desglose!$B$3:$B$499,$A125,Desglose!$A$3:$A$499,D$6)</f>
        <v>0</v>
      </c>
      <c r="E125" s="94" t="n">
        <f aca="false">SUMIFS(Desglose!$C$3:$C$499,Desglose!$B$3:$B$499,$A125,Desglose!$A$3:$A$499,E$6)</f>
        <v>0</v>
      </c>
      <c r="F125" s="94" t="n">
        <f aca="false">SUMIFS(Desglose!$C$3:$C$499,Desglose!$B$3:$B$499,$A125,Desglose!$A$3:$A$499,F$6)</f>
        <v>0</v>
      </c>
      <c r="G125" s="94" t="n">
        <f aca="false">SUMIFS(Desglose!$C$3:$C$499,Desglose!$B$3:$B$499,$A125,Desglose!$A$3:$A$499,G$6)</f>
        <v>0</v>
      </c>
      <c r="H125" s="94" t="n">
        <f aca="false">SUM(C125:G125)</f>
        <v>0</v>
      </c>
      <c r="I125" s="94" t="n">
        <f aca="false">SUMIFS(Desglose!$C$3:$C$499,Desglose!$B$3:$B$499,$A125,Desglose!$A$3:$A$499,I$6)</f>
        <v>0</v>
      </c>
      <c r="J125" s="94" t="n">
        <f aca="false">+I125</f>
        <v>0</v>
      </c>
      <c r="K125" s="94" t="n">
        <f aca="false">SUMIFS(Desglose!$C$3:$C$499,Desglose!$B$3:$B$499,$A125,Desglose!$A$3:$A$499,K$6)</f>
        <v>0</v>
      </c>
      <c r="L125" s="94" t="n">
        <f aca="false">SUMIFS(Desglose!$C$3:$C$499,Desglose!$B$3:$B$499,$A125,Desglose!$A$3:$A$499,L$6)</f>
        <v>0</v>
      </c>
      <c r="M125" s="94" t="n">
        <f aca="false">SUMIFS(Desglose!$C$3:$C$499,Desglose!$B$3:$B$499,$A125,Desglose!$A$3:$A$499,M$6)</f>
        <v>0</v>
      </c>
      <c r="N125" s="94" t="n">
        <f aca="false">SUMIFS(Desglose!$C$3:$C$499,Desglose!$B$3:$B$499,$A125,Desglose!$A$3:$A$499,N$6)</f>
        <v>0</v>
      </c>
      <c r="O125" s="94" t="n">
        <f aca="false">SUMIFS(Desglose!$C$3:$C$499,Desglose!$B$3:$B$499,$A125,Desglose!$A$3:$A$499,O$6)</f>
        <v>0</v>
      </c>
      <c r="P125" s="94" t="n">
        <f aca="false">SUMIFS(Desglose!$C$3:$C$499,Desglose!$B$3:$B$499,$A125,Desglose!$A$3:$A$499,P$6)</f>
        <v>0</v>
      </c>
      <c r="Q125" s="94" t="n">
        <f aca="false">SUMIFS(Desglose!$C$3:$C$499,Desglose!$B$3:$B$499,$A125,Desglose!$A$3:$A$499,Q$6)</f>
        <v>0</v>
      </c>
      <c r="R125" s="94" t="n">
        <f aca="false">SUMIFS(Desglose!$C$3:$C$499,Desglose!$B$3:$B$499,$A125,Desglose!$A$3:$A$499,R$6)</f>
        <v>0</v>
      </c>
      <c r="S125" s="94" t="n">
        <f aca="false">SUMIFS(Desglose!$C$3:$C$499,Desglose!$B$3:$B$499,$A125,Desglose!$A$3:$A$499,S$6)</f>
        <v>0</v>
      </c>
      <c r="T125" s="94" t="n">
        <f aca="false">SUMIFS(Desglose!$C$3:$C$499,Desglose!$B$3:$B$499,$A125,Desglose!$A$3:$A$499,T$6)</f>
        <v>0</v>
      </c>
      <c r="U125" s="94" t="n">
        <f aca="false">SUMIFS(Desglose!$C$3:$C$499,Desglose!$B$3:$B$499,$A125,Desglose!$A$3:$A$499,U$6)</f>
        <v>0</v>
      </c>
      <c r="V125" s="94" t="n">
        <f aca="false">SUMIFS(Desglose!$C$3:$C$499,Desglose!$B$3:$B$499,$A125,Desglose!$A$3:$A$499,V$6)</f>
        <v>0</v>
      </c>
      <c r="W125" s="94" t="n">
        <f aca="false">SUMIFS(Desglose!$C$3:$C$499,Desglose!$B$3:$B$499,$A125,Desglose!$A$3:$A$499,W$6)</f>
        <v>0</v>
      </c>
      <c r="X125" s="94" t="n">
        <f aca="false">SUMIFS(Desglose!$C$3:$C$499,Desglose!$B$3:$B$499,$A125,Desglose!$A$3:$A$499,X$6)</f>
        <v>0</v>
      </c>
      <c r="Y125" s="94" t="n">
        <f aca="false">SUMIFS(Desglose!$C$3:$C$499,Desglose!$B$3:$B$499,$A125,Desglose!$A$3:$A$499,Y$6)</f>
        <v>0</v>
      </c>
      <c r="Z125" s="94" t="n">
        <f aca="false">SUMIFS(Desglose!$C$3:$C$499,Desglose!$B$3:$B$499,$A125,Desglose!$A$3:$A$499,Z$6)</f>
        <v>0</v>
      </c>
      <c r="AA125" s="94" t="n">
        <f aca="false">SUMIFS(Desglose!$C$3:$C$499,Desglose!$B$3:$B$499,$A125,Desglose!$A$3:$A$499,AA$6)</f>
        <v>0</v>
      </c>
      <c r="AB125" s="94" t="n">
        <f aca="false">SUMIFS(Desglose!$C$3:$C$499,Desglose!$B$3:$B$499,$A125,Desglose!$A$3:$A$499,AB$6)</f>
        <v>0</v>
      </c>
      <c r="AC125" s="94" t="n">
        <f aca="false">SUMIFS(Desglose!$C$3:$C$499,Desglose!$B$3:$B$499,$A125,Desglose!$A$3:$A$499,AC$6)</f>
        <v>0</v>
      </c>
      <c r="AD125" s="94" t="n">
        <f aca="false">SUMIFS(Desglose!$C$3:$C$499,Desglose!$B$3:$B$499,$A125,Desglose!$A$3:$A$499,AD$6)</f>
        <v>0</v>
      </c>
      <c r="AE125" s="94" t="n">
        <f aca="false">SUMIFS(Desglose!$C$3:$C$499,Desglose!$B$3:$B$499,$A125,Desglose!$A$3:$A$499,AE$6)</f>
        <v>0</v>
      </c>
      <c r="AF125" s="94" t="n">
        <f aca="false">+K125+L125+M125+N125+O125+P125+Q125+R125+T125+U125+V125+W125+X125+Y125+AA125</f>
        <v>0</v>
      </c>
      <c r="AG125" s="94" t="n">
        <f aca="false">+AE125+AD125+AC125+AB125+Z125+S125</f>
        <v>0</v>
      </c>
      <c r="AH125" s="94" t="n">
        <f aca="false">SUM(K125:AE125)</f>
        <v>0</v>
      </c>
      <c r="AI125" s="94" t="n">
        <f aca="false">SUMIFS(Desglose!$C$3:$C$499,Desglose!$B$3:$B$499,$A125,Desglose!$A$3:$A$499,AI$6)</f>
        <v>0</v>
      </c>
      <c r="AJ125" s="94" t="n">
        <f aca="false">SUMIFS(Desglose!$C$3:$C$499,Desglose!$B$3:$B$499,$A125,Desglose!$A$3:$A$499,AJ$6)</f>
        <v>0</v>
      </c>
      <c r="AK125" s="94" t="n">
        <f aca="false">+AI125+AJ125</f>
        <v>0</v>
      </c>
      <c r="AL125" s="95" t="n">
        <f aca="false">+AK125+AH125+J125+H125</f>
        <v>0</v>
      </c>
    </row>
    <row r="126" customFormat="false" ht="16.2" hidden="true" customHeight="false" outlineLevel="1" collapsed="false">
      <c r="A126" s="119" t="s">
        <v>194</v>
      </c>
      <c r="B126" s="93" t="s">
        <v>666</v>
      </c>
      <c r="C126" s="94" t="n">
        <f aca="false">SUMIFS(Desglose!$C$3:$C$499,Desglose!$B$3:$B$499,$A126,Desglose!$A$3:$A$499,C$6)</f>
        <v>0</v>
      </c>
      <c r="D126" s="94" t="n">
        <f aca="false">SUMIFS(Desglose!$C$3:$C$499,Desglose!$B$3:$B$499,$A126,Desglose!$A$3:$A$499,D$6)</f>
        <v>0</v>
      </c>
      <c r="E126" s="94" t="n">
        <f aca="false">SUMIFS(Desglose!$C$3:$C$499,Desglose!$B$3:$B$499,$A126,Desglose!$A$3:$A$499,E$6)</f>
        <v>0</v>
      </c>
      <c r="F126" s="94" t="n">
        <f aca="false">SUMIFS(Desglose!$C$3:$C$499,Desglose!$B$3:$B$499,$A126,Desglose!$A$3:$A$499,F$6)</f>
        <v>0</v>
      </c>
      <c r="G126" s="94" t="n">
        <f aca="false">SUMIFS(Desglose!$C$3:$C$499,Desglose!$B$3:$B$499,$A126,Desglose!$A$3:$A$499,G$6)</f>
        <v>0</v>
      </c>
      <c r="H126" s="94" t="n">
        <f aca="false">SUM(C126:G126)</f>
        <v>0</v>
      </c>
      <c r="I126" s="94" t="n">
        <f aca="false">SUMIFS(Desglose!$C$3:$C$499,Desglose!$B$3:$B$499,$A126,Desglose!$A$3:$A$499,I$6)</f>
        <v>0</v>
      </c>
      <c r="J126" s="94" t="n">
        <f aca="false">+I126</f>
        <v>0</v>
      </c>
      <c r="K126" s="94" t="n">
        <f aca="false">SUMIFS(Desglose!$C$3:$C$499,Desglose!$B$3:$B$499,$A126,Desglose!$A$3:$A$499,K$6)</f>
        <v>0</v>
      </c>
      <c r="L126" s="94" t="n">
        <f aca="false">SUMIFS(Desglose!$C$3:$C$499,Desglose!$B$3:$B$499,$A126,Desglose!$A$3:$A$499,L$6)</f>
        <v>0</v>
      </c>
      <c r="M126" s="94" t="n">
        <f aca="false">SUMIFS(Desglose!$C$3:$C$499,Desglose!$B$3:$B$499,$A126,Desglose!$A$3:$A$499,M$6)</f>
        <v>0</v>
      </c>
      <c r="N126" s="94" t="n">
        <f aca="false">SUMIFS(Desglose!$C$3:$C$499,Desglose!$B$3:$B$499,$A126,Desglose!$A$3:$A$499,N$6)</f>
        <v>0</v>
      </c>
      <c r="O126" s="94" t="n">
        <f aca="false">SUMIFS(Desglose!$C$3:$C$499,Desglose!$B$3:$B$499,$A126,Desglose!$A$3:$A$499,O$6)</f>
        <v>0</v>
      </c>
      <c r="P126" s="94" t="n">
        <f aca="false">SUMIFS(Desglose!$C$3:$C$499,Desglose!$B$3:$B$499,$A126,Desglose!$A$3:$A$499,P$6)</f>
        <v>0</v>
      </c>
      <c r="Q126" s="94" t="n">
        <f aca="false">SUMIFS(Desglose!$C$3:$C$499,Desglose!$B$3:$B$499,$A126,Desglose!$A$3:$A$499,Q$6)</f>
        <v>0</v>
      </c>
      <c r="R126" s="94" t="n">
        <f aca="false">SUMIFS(Desglose!$C$3:$C$499,Desglose!$B$3:$B$499,$A126,Desglose!$A$3:$A$499,R$6)</f>
        <v>0</v>
      </c>
      <c r="S126" s="94" t="n">
        <f aca="false">SUMIFS(Desglose!$C$3:$C$499,Desglose!$B$3:$B$499,$A126,Desglose!$A$3:$A$499,S$6)</f>
        <v>0</v>
      </c>
      <c r="T126" s="94" t="n">
        <f aca="false">SUMIFS(Desglose!$C$3:$C$499,Desglose!$B$3:$B$499,$A126,Desglose!$A$3:$A$499,T$6)</f>
        <v>0</v>
      </c>
      <c r="U126" s="94" t="n">
        <f aca="false">SUMIFS(Desglose!$C$3:$C$499,Desglose!$B$3:$B$499,$A126,Desglose!$A$3:$A$499,U$6)</f>
        <v>0</v>
      </c>
      <c r="V126" s="94" t="n">
        <f aca="false">SUMIFS(Desglose!$C$3:$C$499,Desglose!$B$3:$B$499,$A126,Desglose!$A$3:$A$499,V$6)</f>
        <v>0</v>
      </c>
      <c r="W126" s="94" t="n">
        <f aca="false">SUMIFS(Desglose!$C$3:$C$499,Desglose!$B$3:$B$499,$A126,Desglose!$A$3:$A$499,W$6)</f>
        <v>0</v>
      </c>
      <c r="X126" s="94" t="n">
        <f aca="false">SUMIFS(Desglose!$C$3:$C$499,Desglose!$B$3:$B$499,$A126,Desglose!$A$3:$A$499,X$6)</f>
        <v>0</v>
      </c>
      <c r="Y126" s="94" t="n">
        <f aca="false">SUMIFS(Desglose!$C$3:$C$499,Desglose!$B$3:$B$499,$A126,Desglose!$A$3:$A$499,Y$6)</f>
        <v>0</v>
      </c>
      <c r="Z126" s="94" t="n">
        <f aca="false">SUMIFS(Desglose!$C$3:$C$499,Desglose!$B$3:$B$499,$A126,Desglose!$A$3:$A$499,Z$6)</f>
        <v>0</v>
      </c>
      <c r="AA126" s="94" t="n">
        <f aca="false">SUMIFS(Desglose!$C$3:$C$499,Desglose!$B$3:$B$499,$A126,Desglose!$A$3:$A$499,AA$6)</f>
        <v>0</v>
      </c>
      <c r="AB126" s="94" t="n">
        <f aca="false">SUMIFS(Desglose!$C$3:$C$499,Desglose!$B$3:$B$499,$A126,Desglose!$A$3:$A$499,AB$6)</f>
        <v>0</v>
      </c>
      <c r="AC126" s="94" t="n">
        <f aca="false">SUMIFS(Desglose!$C$3:$C$499,Desglose!$B$3:$B$499,$A126,Desglose!$A$3:$A$499,AC$6)</f>
        <v>0</v>
      </c>
      <c r="AD126" s="94" t="n">
        <f aca="false">SUMIFS(Desglose!$C$3:$C$499,Desglose!$B$3:$B$499,$A126,Desglose!$A$3:$A$499,AD$6)</f>
        <v>0</v>
      </c>
      <c r="AE126" s="94" t="n">
        <f aca="false">SUMIFS(Desglose!$C$3:$C$499,Desglose!$B$3:$B$499,$A126,Desglose!$A$3:$A$499,AE$6)</f>
        <v>0</v>
      </c>
      <c r="AF126" s="94" t="n">
        <f aca="false">+K126+L126+M126+N126+O126+P126+Q126+R126+T126+U126+V126+W126+X126+Y126+AA126</f>
        <v>0</v>
      </c>
      <c r="AG126" s="94" t="n">
        <f aca="false">+AE126+AD126+AC126+AB126+Z126+S126</f>
        <v>0</v>
      </c>
      <c r="AH126" s="94" t="n">
        <f aca="false">SUM(K126:AE126)</f>
        <v>0</v>
      </c>
      <c r="AI126" s="94" t="n">
        <f aca="false">SUMIFS(Desglose!$C$3:$C$499,Desglose!$B$3:$B$499,$A126,Desglose!$A$3:$A$499,AI$6)</f>
        <v>0</v>
      </c>
      <c r="AJ126" s="94" t="n">
        <f aca="false">SUMIFS(Desglose!$C$3:$C$499,Desglose!$B$3:$B$499,$A126,Desglose!$A$3:$A$499,AJ$6)</f>
        <v>0</v>
      </c>
      <c r="AK126" s="94" t="n">
        <f aca="false">+AI126+AJ126</f>
        <v>0</v>
      </c>
      <c r="AL126" s="95" t="n">
        <f aca="false">+AK126+AH126+J126+H126</f>
        <v>0</v>
      </c>
    </row>
    <row r="127" s="106" customFormat="true" ht="16.2" hidden="true" customHeight="false" outlineLevel="1" collapsed="false">
      <c r="A127" s="102"/>
      <c r="B127" s="103"/>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5"/>
    </row>
    <row r="128" s="81" customFormat="true" ht="16.2" hidden="true" customHeight="false" outlineLevel="0" collapsed="false">
      <c r="A128" s="87" t="s">
        <v>667</v>
      </c>
      <c r="B128" s="88" t="s">
        <v>668</v>
      </c>
      <c r="C128" s="89" t="n">
        <f aca="false">SUM(C130:C133)</f>
        <v>0</v>
      </c>
      <c r="D128" s="89" t="n">
        <f aca="false">SUM(D130:D133)</f>
        <v>0</v>
      </c>
      <c r="E128" s="89" t="n">
        <f aca="false">SUM(E130:E133)</f>
        <v>0</v>
      </c>
      <c r="F128" s="89" t="n">
        <f aca="false">SUM(F130:F133)</f>
        <v>0</v>
      </c>
      <c r="G128" s="89" t="n">
        <f aca="false">SUM(G130:G133)</f>
        <v>0</v>
      </c>
      <c r="H128" s="89" t="n">
        <f aca="false">SUM(C128:G128)</f>
        <v>0</v>
      </c>
      <c r="I128" s="89" t="n">
        <f aca="false">SUM(I130:I133)</f>
        <v>0</v>
      </c>
      <c r="J128" s="89" t="n">
        <f aca="false">+I128</f>
        <v>0</v>
      </c>
      <c r="K128" s="89" t="n">
        <f aca="false">SUM(K130:K133)</f>
        <v>0</v>
      </c>
      <c r="L128" s="89" t="n">
        <f aca="false">SUM(L130:L133)</f>
        <v>0</v>
      </c>
      <c r="M128" s="89" t="n">
        <f aca="false">SUM(M130:M133)</f>
        <v>0</v>
      </c>
      <c r="N128" s="89" t="n">
        <f aca="false">SUM(N130:N133)</f>
        <v>0</v>
      </c>
      <c r="O128" s="89" t="n">
        <f aca="false">SUM(O130:O133)</f>
        <v>0</v>
      </c>
      <c r="P128" s="89" t="n">
        <f aca="false">SUM(P130:P133)</f>
        <v>0</v>
      </c>
      <c r="Q128" s="89" t="n">
        <f aca="false">SUM(Q130:Q133)</f>
        <v>0</v>
      </c>
      <c r="R128" s="89" t="n">
        <f aca="false">SUM(R130:R133)</f>
        <v>0</v>
      </c>
      <c r="S128" s="89" t="n">
        <f aca="false">SUM(S130:S133)</f>
        <v>0</v>
      </c>
      <c r="T128" s="89" t="n">
        <f aca="false">SUM(T130:T133)</f>
        <v>0</v>
      </c>
      <c r="U128" s="89" t="n">
        <f aca="false">SUM(U130:U133)</f>
        <v>0</v>
      </c>
      <c r="V128" s="89" t="n">
        <f aca="false">SUM(V130:V133)</f>
        <v>0</v>
      </c>
      <c r="W128" s="89" t="n">
        <f aca="false">SUM(W130:W133)</f>
        <v>0</v>
      </c>
      <c r="X128" s="89" t="n">
        <f aca="false">SUM(X130:X133)</f>
        <v>0</v>
      </c>
      <c r="Y128" s="89" t="n">
        <f aca="false">SUM(Y130:Y133)</f>
        <v>0</v>
      </c>
      <c r="Z128" s="89" t="n">
        <f aca="false">SUM(Z130:Z133)</f>
        <v>0</v>
      </c>
      <c r="AA128" s="89" t="n">
        <f aca="false">SUM(AA130:AA133)</f>
        <v>0</v>
      </c>
      <c r="AB128" s="89" t="n">
        <f aca="false">SUM(AB130:AB133)</f>
        <v>0</v>
      </c>
      <c r="AC128" s="89" t="n">
        <f aca="false">SUM(AC130:AC133)</f>
        <v>0</v>
      </c>
      <c r="AD128" s="89" t="n">
        <f aca="false">SUM(AD130:AD133)</f>
        <v>0</v>
      </c>
      <c r="AE128" s="89" t="n">
        <f aca="false">SUM(AE130:AE133)</f>
        <v>0</v>
      </c>
      <c r="AF128" s="89" t="n">
        <f aca="false">+AA128+Y128+X128+W128+V128+U128+T128+R128+Q128+P128+O128+N128+M128+L128+K128</f>
        <v>0</v>
      </c>
      <c r="AG128" s="89" t="n">
        <f aca="false">+AE128+AD128+AC128+AB128+Z128+S128</f>
        <v>0</v>
      </c>
      <c r="AH128" s="89" t="n">
        <f aca="false">SUM(K128:AE128)</f>
        <v>0</v>
      </c>
      <c r="AI128" s="89" t="n">
        <f aca="false">SUM(AI130:AI133)</f>
        <v>0</v>
      </c>
      <c r="AJ128" s="89" t="n">
        <f aca="false">SUM(AJ130:AJ133)</f>
        <v>0</v>
      </c>
      <c r="AK128" s="89" t="n">
        <f aca="false">SUM(AI128:AJ128)</f>
        <v>0</v>
      </c>
      <c r="AL128" s="90" t="n">
        <f aca="false">+AK128+AH128+J128+H128</f>
        <v>0</v>
      </c>
    </row>
    <row r="129" s="86" customFormat="true" ht="9" hidden="true" customHeight="true" outlineLevel="0" collapsed="false">
      <c r="A129" s="91"/>
      <c r="B129" s="83"/>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5"/>
    </row>
    <row r="130" customFormat="false" ht="16.2" hidden="true" customHeight="false" outlineLevel="1" collapsed="false">
      <c r="A130" s="92" t="s">
        <v>196</v>
      </c>
      <c r="B130" s="93" t="s">
        <v>669</v>
      </c>
      <c r="C130" s="94" t="n">
        <f aca="false">SUMIFS(Desglose!$C$3:$C$499,Desglose!$B$3:$B$499,$A130,Desglose!$A$3:$A$499,C$6)</f>
        <v>0</v>
      </c>
      <c r="D130" s="94" t="n">
        <f aca="false">SUMIFS(Desglose!$C$3:$C$499,Desglose!$B$3:$B$499,$A130,Desglose!$A$3:$A$499,D$6)</f>
        <v>0</v>
      </c>
      <c r="E130" s="94" t="n">
        <f aca="false">SUMIFS(Desglose!$C$3:$C$499,Desglose!$B$3:$B$499,$A130,Desglose!$A$3:$A$499,E$6)</f>
        <v>0</v>
      </c>
      <c r="F130" s="94" t="n">
        <f aca="false">SUMIFS(Desglose!$C$3:$C$499,Desglose!$B$3:$B$499,$A130,Desglose!$A$3:$A$499,F$6)</f>
        <v>0</v>
      </c>
      <c r="G130" s="94" t="n">
        <f aca="false">SUMIFS(Desglose!$C$3:$C$499,Desglose!$B$3:$B$499,$A130,Desglose!$A$3:$A$499,G$6)</f>
        <v>0</v>
      </c>
      <c r="H130" s="94" t="n">
        <f aca="false">SUM(C130:G130)</f>
        <v>0</v>
      </c>
      <c r="I130" s="94" t="n">
        <f aca="false">SUMIFS(Desglose!$C$3:$C$499,Desglose!$B$3:$B$499,$A130,Desglose!$A$3:$A$499,I$6)</f>
        <v>0</v>
      </c>
      <c r="J130" s="94" t="n">
        <f aca="false">+I130</f>
        <v>0</v>
      </c>
      <c r="K130" s="94" t="n">
        <f aca="false">SUMIFS(Desglose!$C$3:$C$499,Desglose!$B$3:$B$499,$A130,Desglose!$A$3:$A$499,K$6)</f>
        <v>0</v>
      </c>
      <c r="L130" s="94" t="n">
        <f aca="false">SUMIFS(Desglose!$C$3:$C$499,Desglose!$B$3:$B$499,$A130,Desglose!$A$3:$A$499,L$6)</f>
        <v>0</v>
      </c>
      <c r="M130" s="94" t="n">
        <f aca="false">SUMIFS(Desglose!$C$3:$C$499,Desglose!$B$3:$B$499,$A130,Desglose!$A$3:$A$499,M$6)</f>
        <v>0</v>
      </c>
      <c r="N130" s="94" t="n">
        <f aca="false">SUMIFS(Desglose!$C$3:$C$499,Desglose!$B$3:$B$499,$A130,Desglose!$A$3:$A$499,N$6)</f>
        <v>0</v>
      </c>
      <c r="O130" s="94" t="n">
        <f aca="false">SUMIFS(Desglose!$C$3:$C$499,Desglose!$B$3:$B$499,$A130,Desglose!$A$3:$A$499,O$6)</f>
        <v>0</v>
      </c>
      <c r="P130" s="94" t="n">
        <f aca="false">SUMIFS(Desglose!$C$3:$C$499,Desglose!$B$3:$B$499,$A130,Desglose!$A$3:$A$499,P$6)</f>
        <v>0</v>
      </c>
      <c r="Q130" s="94" t="n">
        <f aca="false">SUMIFS(Desglose!$C$3:$C$499,Desglose!$B$3:$B$499,$A130,Desglose!$A$3:$A$499,Q$6)</f>
        <v>0</v>
      </c>
      <c r="R130" s="94" t="n">
        <f aca="false">SUMIFS(Desglose!$C$3:$C$499,Desglose!$B$3:$B$499,$A130,Desglose!$A$3:$A$499,R$6)</f>
        <v>0</v>
      </c>
      <c r="S130" s="94" t="n">
        <f aca="false">SUMIFS(Desglose!$C$3:$C$499,Desglose!$B$3:$B$499,$A130,Desglose!$A$3:$A$499,S$6)</f>
        <v>0</v>
      </c>
      <c r="T130" s="94" t="n">
        <f aca="false">SUMIFS(Desglose!$C$3:$C$499,Desglose!$B$3:$B$499,$A130,Desglose!$A$3:$A$499,T$6)</f>
        <v>0</v>
      </c>
      <c r="U130" s="94" t="n">
        <f aca="false">SUMIFS(Desglose!$C$3:$C$499,Desglose!$B$3:$B$499,$A130,Desglose!$A$3:$A$499,U$6)</f>
        <v>0</v>
      </c>
      <c r="V130" s="94" t="n">
        <f aca="false">SUMIFS(Desglose!$C$3:$C$499,Desglose!$B$3:$B$499,$A130,Desglose!$A$3:$A$499,V$6)</f>
        <v>0</v>
      </c>
      <c r="W130" s="94" t="n">
        <f aca="false">SUMIFS(Desglose!$C$3:$C$499,Desglose!$B$3:$B$499,$A130,Desglose!$A$3:$A$499,W$6)</f>
        <v>0</v>
      </c>
      <c r="X130" s="94" t="n">
        <f aca="false">SUMIFS(Desglose!$C$3:$C$499,Desglose!$B$3:$B$499,$A130,Desglose!$A$3:$A$499,X$6)</f>
        <v>0</v>
      </c>
      <c r="Y130" s="94" t="n">
        <f aca="false">SUMIFS(Desglose!$C$3:$C$499,Desglose!$B$3:$B$499,$A130,Desglose!$A$3:$A$499,Y$6)</f>
        <v>0</v>
      </c>
      <c r="Z130" s="94" t="n">
        <f aca="false">SUMIFS(Desglose!$C$3:$C$499,Desglose!$B$3:$B$499,$A130,Desglose!$A$3:$A$499,Z$6)</f>
        <v>0</v>
      </c>
      <c r="AA130" s="94" t="n">
        <f aca="false">SUMIFS(Desglose!$C$3:$C$499,Desglose!$B$3:$B$499,$A130,Desglose!$A$3:$A$499,AA$6)</f>
        <v>0</v>
      </c>
      <c r="AB130" s="94" t="n">
        <f aca="false">SUMIFS(Desglose!$C$3:$C$499,Desglose!$B$3:$B$499,$A130,Desglose!$A$3:$A$499,AB$6)</f>
        <v>0</v>
      </c>
      <c r="AC130" s="94" t="n">
        <f aca="false">SUMIFS(Desglose!$C$3:$C$499,Desglose!$B$3:$B$499,$A130,Desglose!$A$3:$A$499,AC$6)</f>
        <v>0</v>
      </c>
      <c r="AD130" s="94" t="n">
        <f aca="false">SUMIFS(Desglose!$C$3:$C$499,Desglose!$B$3:$B$499,$A130,Desglose!$A$3:$A$499,AD$6)</f>
        <v>0</v>
      </c>
      <c r="AE130" s="94" t="n">
        <f aca="false">SUMIFS(Desglose!$C$3:$C$499,Desglose!$B$3:$B$499,$A130,Desglose!$A$3:$A$499,AE$6)</f>
        <v>0</v>
      </c>
      <c r="AF130" s="94" t="n">
        <f aca="false">+K130+L130+M130+N130+O130+P130+Q130+R130+T130+U130+V130+W130+X130+Y130+AA130</f>
        <v>0</v>
      </c>
      <c r="AG130" s="94" t="n">
        <f aca="false">+AE130+AD130+AC130+AB130+Z130+S130</f>
        <v>0</v>
      </c>
      <c r="AH130" s="94" t="n">
        <f aca="false">SUM(K130:AE130)</f>
        <v>0</v>
      </c>
      <c r="AI130" s="94" t="n">
        <f aca="false">SUMIFS(Desglose!$C$3:$C$499,Desglose!$B$3:$B$499,$A130,Desglose!$A$3:$A$499,AI$6)</f>
        <v>0</v>
      </c>
      <c r="AJ130" s="94" t="n">
        <f aca="false">SUMIFS(Desglose!$C$3:$C$499,Desglose!$B$3:$B$499,$A130,Desglose!$A$3:$A$499,AJ$6)</f>
        <v>0</v>
      </c>
      <c r="AK130" s="94" t="n">
        <f aca="false">+AI130+AJ130</f>
        <v>0</v>
      </c>
      <c r="AL130" s="95" t="n">
        <f aca="false">+AK130+AH130+J130+H130</f>
        <v>0</v>
      </c>
    </row>
    <row r="131" s="122" customFormat="true" ht="16.2" hidden="true" customHeight="false" outlineLevel="1" collapsed="false">
      <c r="A131" s="92" t="s">
        <v>198</v>
      </c>
      <c r="B131" s="129" t="s">
        <v>670</v>
      </c>
      <c r="C131" s="94" t="n">
        <f aca="false">SUMIFS(Desglose!$C$3:$C$499,Desglose!$B$3:$B$499,$A131,Desglose!$A$3:$A$499,C$6)</f>
        <v>0</v>
      </c>
      <c r="D131" s="94" t="n">
        <f aca="false">SUMIFS(Desglose!$C$3:$C$499,Desglose!$B$3:$B$499,$A131,Desglose!$A$3:$A$499,D$6)</f>
        <v>0</v>
      </c>
      <c r="E131" s="94" t="n">
        <f aca="false">SUMIFS(Desglose!$C$3:$C$499,Desglose!$B$3:$B$499,$A131,Desglose!$A$3:$A$499,E$6)</f>
        <v>0</v>
      </c>
      <c r="F131" s="94" t="n">
        <f aca="false">SUMIFS(Desglose!$C$3:$C$499,Desglose!$B$3:$B$499,$A131,Desglose!$A$3:$A$499,F$6)</f>
        <v>0</v>
      </c>
      <c r="G131" s="94" t="n">
        <f aca="false">SUMIFS(Desglose!$C$3:$C$499,Desglose!$B$3:$B$499,$A131,Desglose!$A$3:$A$499,G$6)</f>
        <v>0</v>
      </c>
      <c r="H131" s="94" t="n">
        <f aca="false">SUM(C131:G131)</f>
        <v>0</v>
      </c>
      <c r="I131" s="94" t="n">
        <f aca="false">SUMIFS(Desglose!$C$3:$C$499,Desglose!$B$3:$B$499,$A131,Desglose!$A$3:$A$499,I$6)</f>
        <v>0</v>
      </c>
      <c r="J131" s="94" t="n">
        <f aca="false">+I131</f>
        <v>0</v>
      </c>
      <c r="K131" s="94" t="n">
        <f aca="false">SUMIFS(Desglose!$C$3:$C$499,Desglose!$B$3:$B$499,$A131,Desglose!$A$3:$A$499,K$6)</f>
        <v>0</v>
      </c>
      <c r="L131" s="94" t="n">
        <f aca="false">SUMIFS(Desglose!$C$3:$C$499,Desglose!$B$3:$B$499,$A131,Desglose!$A$3:$A$499,L$6)</f>
        <v>0</v>
      </c>
      <c r="M131" s="94" t="n">
        <f aca="false">SUMIFS(Desglose!$C$3:$C$499,Desglose!$B$3:$B$499,$A131,Desglose!$A$3:$A$499,M$6)</f>
        <v>0</v>
      </c>
      <c r="N131" s="94" t="n">
        <f aca="false">SUMIFS(Desglose!$C$3:$C$499,Desglose!$B$3:$B$499,$A131,Desglose!$A$3:$A$499,N$6)</f>
        <v>0</v>
      </c>
      <c r="O131" s="94" t="n">
        <f aca="false">SUMIFS(Desglose!$C$3:$C$499,Desglose!$B$3:$B$499,$A131,Desglose!$A$3:$A$499,O$6)</f>
        <v>0</v>
      </c>
      <c r="P131" s="94" t="n">
        <f aca="false">SUMIFS(Desglose!$C$3:$C$499,Desglose!$B$3:$B$499,$A131,Desglose!$A$3:$A$499,P$6)</f>
        <v>0</v>
      </c>
      <c r="Q131" s="94" t="n">
        <f aca="false">SUMIFS(Desglose!$C$3:$C$499,Desglose!$B$3:$B$499,$A131,Desglose!$A$3:$A$499,Q$6)</f>
        <v>0</v>
      </c>
      <c r="R131" s="94" t="n">
        <f aca="false">SUMIFS(Desglose!$C$3:$C$499,Desglose!$B$3:$B$499,$A131,Desglose!$A$3:$A$499,R$6)</f>
        <v>0</v>
      </c>
      <c r="S131" s="94" t="n">
        <f aca="false">SUMIFS(Desglose!$C$3:$C$499,Desglose!$B$3:$B$499,$A131,Desglose!$A$3:$A$499,S$6)</f>
        <v>0</v>
      </c>
      <c r="T131" s="94" t="n">
        <f aca="false">SUMIFS(Desglose!$C$3:$C$499,Desglose!$B$3:$B$499,$A131,Desglose!$A$3:$A$499,T$6)</f>
        <v>0</v>
      </c>
      <c r="U131" s="94" t="n">
        <f aca="false">SUMIFS(Desglose!$C$3:$C$499,Desglose!$B$3:$B$499,$A131,Desglose!$A$3:$A$499,U$6)</f>
        <v>0</v>
      </c>
      <c r="V131" s="94" t="n">
        <f aca="false">SUMIFS(Desglose!$C$3:$C$499,Desglose!$B$3:$B$499,$A131,Desglose!$A$3:$A$499,V$6)</f>
        <v>0</v>
      </c>
      <c r="W131" s="94" t="n">
        <f aca="false">SUMIFS(Desglose!$C$3:$C$499,Desglose!$B$3:$B$499,$A131,Desglose!$A$3:$A$499,W$6)</f>
        <v>0</v>
      </c>
      <c r="X131" s="94" t="n">
        <f aca="false">SUMIFS(Desglose!$C$3:$C$499,Desglose!$B$3:$B$499,$A131,Desglose!$A$3:$A$499,X$6)</f>
        <v>0</v>
      </c>
      <c r="Y131" s="94" t="n">
        <f aca="false">SUMIFS(Desglose!$C$3:$C$499,Desglose!$B$3:$B$499,$A131,Desglose!$A$3:$A$499,Y$6)</f>
        <v>0</v>
      </c>
      <c r="Z131" s="94" t="n">
        <f aca="false">SUMIFS(Desglose!$C$3:$C$499,Desglose!$B$3:$B$499,$A131,Desglose!$A$3:$A$499,Z$6)</f>
        <v>0</v>
      </c>
      <c r="AA131" s="94" t="n">
        <f aca="false">SUMIFS(Desglose!$C$3:$C$499,Desglose!$B$3:$B$499,$A131,Desglose!$A$3:$A$499,AA$6)</f>
        <v>0</v>
      </c>
      <c r="AB131" s="94" t="n">
        <f aca="false">SUMIFS(Desglose!$C$3:$C$499,Desglose!$B$3:$B$499,$A131,Desglose!$A$3:$A$499,AB$6)</f>
        <v>0</v>
      </c>
      <c r="AC131" s="94" t="n">
        <f aca="false">SUMIFS(Desglose!$C$3:$C$499,Desglose!$B$3:$B$499,$A131,Desglose!$A$3:$A$499,AC$6)</f>
        <v>0</v>
      </c>
      <c r="AD131" s="94" t="n">
        <f aca="false">SUMIFS(Desglose!$C$3:$C$499,Desglose!$B$3:$B$499,$A131,Desglose!$A$3:$A$499,AD$6)</f>
        <v>0</v>
      </c>
      <c r="AE131" s="94" t="n">
        <f aca="false">SUMIFS(Desglose!$C$3:$C$499,Desglose!$B$3:$B$499,$A131,Desglose!$A$3:$A$499,AE$6)</f>
        <v>0</v>
      </c>
      <c r="AF131" s="94" t="n">
        <f aca="false">+K131+L131+M131+N131+O131+P131+Q131+R131+T131+U131+V131+W131+X131+Y131+AA131</f>
        <v>0</v>
      </c>
      <c r="AG131" s="94" t="n">
        <f aca="false">+AE131+AD131+AC131+AB131+Z131+S131</f>
        <v>0</v>
      </c>
      <c r="AH131" s="94" t="n">
        <f aca="false">SUM(K131:AE131)</f>
        <v>0</v>
      </c>
      <c r="AI131" s="94" t="n">
        <f aca="false">SUMIFS(Desglose!$C$3:$C$499,Desglose!$B$3:$B$499,$A131,Desglose!$A$3:$A$499,AI$6)</f>
        <v>0</v>
      </c>
      <c r="AJ131" s="94" t="n">
        <f aca="false">SUMIFS(Desglose!$C$3:$C$499,Desglose!$B$3:$B$499,$A131,Desglose!$A$3:$A$499,AJ$6)</f>
        <v>0</v>
      </c>
      <c r="AK131" s="94" t="n">
        <f aca="false">+AI131+AJ131</f>
        <v>0</v>
      </c>
      <c r="AL131" s="95" t="n">
        <f aca="false">+AK131+AH131+J131+H131</f>
        <v>0</v>
      </c>
    </row>
    <row r="132" s="122" customFormat="true" ht="16.2" hidden="true" customHeight="false" outlineLevel="1" collapsed="false">
      <c r="A132" s="92" t="s">
        <v>200</v>
      </c>
      <c r="B132" s="129" t="s">
        <v>671</v>
      </c>
      <c r="C132" s="94" t="n">
        <f aca="false">SUMIFS(Desglose!$C$3:$C$499,Desglose!$B$3:$B$499,$A132,Desglose!$A$3:$A$499,C$6)</f>
        <v>0</v>
      </c>
      <c r="D132" s="94" t="n">
        <f aca="false">SUMIFS(Desglose!$C$3:$C$499,Desglose!$B$3:$B$499,$A132,Desglose!$A$3:$A$499,D$6)</f>
        <v>0</v>
      </c>
      <c r="E132" s="94" t="n">
        <f aca="false">SUMIFS(Desglose!$C$3:$C$499,Desglose!$B$3:$B$499,$A132,Desglose!$A$3:$A$499,E$6)</f>
        <v>0</v>
      </c>
      <c r="F132" s="94" t="n">
        <f aca="false">SUMIFS(Desglose!$C$3:$C$499,Desglose!$B$3:$B$499,$A132,Desglose!$A$3:$A$499,F$6)</f>
        <v>0</v>
      </c>
      <c r="G132" s="94" t="n">
        <f aca="false">SUMIFS(Desglose!$C$3:$C$499,Desglose!$B$3:$B$499,$A132,Desglose!$A$3:$A$499,G$6)</f>
        <v>0</v>
      </c>
      <c r="H132" s="94" t="n">
        <f aca="false">SUM(C132:G132)</f>
        <v>0</v>
      </c>
      <c r="I132" s="94" t="n">
        <f aca="false">SUMIFS(Desglose!$C$3:$C$499,Desglose!$B$3:$B$499,$A132,Desglose!$A$3:$A$499,I$6)</f>
        <v>0</v>
      </c>
      <c r="J132" s="94" t="n">
        <f aca="false">+I132</f>
        <v>0</v>
      </c>
      <c r="K132" s="94" t="n">
        <f aca="false">SUMIFS(Desglose!$C$3:$C$499,Desglose!$B$3:$B$499,$A132,Desglose!$A$3:$A$499,K$6)</f>
        <v>0</v>
      </c>
      <c r="L132" s="94" t="n">
        <f aca="false">SUMIFS(Desglose!$C$3:$C$499,Desglose!$B$3:$B$499,$A132,Desglose!$A$3:$A$499,L$6)</f>
        <v>0</v>
      </c>
      <c r="M132" s="94" t="n">
        <f aca="false">SUMIFS(Desglose!$C$3:$C$499,Desglose!$B$3:$B$499,$A132,Desglose!$A$3:$A$499,M$6)</f>
        <v>0</v>
      </c>
      <c r="N132" s="94" t="n">
        <f aca="false">SUMIFS(Desglose!$C$3:$C$499,Desglose!$B$3:$B$499,$A132,Desglose!$A$3:$A$499,N$6)</f>
        <v>0</v>
      </c>
      <c r="O132" s="94" t="n">
        <f aca="false">SUMIFS(Desglose!$C$3:$C$499,Desglose!$B$3:$B$499,$A132,Desglose!$A$3:$A$499,O$6)</f>
        <v>0</v>
      </c>
      <c r="P132" s="94" t="n">
        <f aca="false">SUMIFS(Desglose!$C$3:$C$499,Desglose!$B$3:$B$499,$A132,Desglose!$A$3:$A$499,P$6)</f>
        <v>0</v>
      </c>
      <c r="Q132" s="94" t="n">
        <f aca="false">SUMIFS(Desglose!$C$3:$C$499,Desglose!$B$3:$B$499,$A132,Desglose!$A$3:$A$499,Q$6)</f>
        <v>0</v>
      </c>
      <c r="R132" s="94" t="n">
        <f aca="false">SUMIFS(Desglose!$C$3:$C$499,Desglose!$B$3:$B$499,$A132,Desglose!$A$3:$A$499,R$6)</f>
        <v>0</v>
      </c>
      <c r="S132" s="94" t="n">
        <f aca="false">SUMIFS(Desglose!$C$3:$C$499,Desglose!$B$3:$B$499,$A132,Desglose!$A$3:$A$499,S$6)</f>
        <v>0</v>
      </c>
      <c r="T132" s="94" t="n">
        <f aca="false">SUMIFS(Desglose!$C$3:$C$499,Desglose!$B$3:$B$499,$A132,Desglose!$A$3:$A$499,T$6)</f>
        <v>0</v>
      </c>
      <c r="U132" s="94" t="n">
        <f aca="false">SUMIFS(Desglose!$C$3:$C$499,Desglose!$B$3:$B$499,$A132,Desglose!$A$3:$A$499,U$6)</f>
        <v>0</v>
      </c>
      <c r="V132" s="94" t="n">
        <f aca="false">SUMIFS(Desglose!$C$3:$C$499,Desglose!$B$3:$B$499,$A132,Desglose!$A$3:$A$499,V$6)</f>
        <v>0</v>
      </c>
      <c r="W132" s="94" t="n">
        <f aca="false">SUMIFS(Desglose!$C$3:$C$499,Desglose!$B$3:$B$499,$A132,Desglose!$A$3:$A$499,W$6)</f>
        <v>0</v>
      </c>
      <c r="X132" s="94" t="n">
        <f aca="false">SUMIFS(Desglose!$C$3:$C$499,Desglose!$B$3:$B$499,$A132,Desglose!$A$3:$A$499,X$6)</f>
        <v>0</v>
      </c>
      <c r="Y132" s="94" t="n">
        <f aca="false">SUMIFS(Desglose!$C$3:$C$499,Desglose!$B$3:$B$499,$A132,Desglose!$A$3:$A$499,Y$6)</f>
        <v>0</v>
      </c>
      <c r="Z132" s="94" t="n">
        <f aca="false">SUMIFS(Desglose!$C$3:$C$499,Desglose!$B$3:$B$499,$A132,Desglose!$A$3:$A$499,Z$6)</f>
        <v>0</v>
      </c>
      <c r="AA132" s="94" t="n">
        <f aca="false">SUMIFS(Desglose!$C$3:$C$499,Desglose!$B$3:$B$499,$A132,Desglose!$A$3:$A$499,AA$6)</f>
        <v>0</v>
      </c>
      <c r="AB132" s="94" t="n">
        <f aca="false">SUMIFS(Desglose!$C$3:$C$499,Desglose!$B$3:$B$499,$A132,Desglose!$A$3:$A$499,AB$6)</f>
        <v>0</v>
      </c>
      <c r="AC132" s="94" t="n">
        <f aca="false">SUMIFS(Desglose!$C$3:$C$499,Desglose!$B$3:$B$499,$A132,Desglose!$A$3:$A$499,AC$6)</f>
        <v>0</v>
      </c>
      <c r="AD132" s="94" t="n">
        <f aca="false">SUMIFS(Desglose!$C$3:$C$499,Desglose!$B$3:$B$499,$A132,Desglose!$A$3:$A$499,AD$6)</f>
        <v>0</v>
      </c>
      <c r="AE132" s="94" t="n">
        <f aca="false">SUMIFS(Desglose!$C$3:$C$499,Desglose!$B$3:$B$499,$A132,Desglose!$A$3:$A$499,AE$6)</f>
        <v>0</v>
      </c>
      <c r="AF132" s="94" t="n">
        <f aca="false">+K132+L132+M132+N132+O132+P132+Q132+R132+T132+U132+V132+W132+X132+Y132+AA132</f>
        <v>0</v>
      </c>
      <c r="AG132" s="94" t="n">
        <f aca="false">+AE132+AD132+AC132+AB132+Z132+S132</f>
        <v>0</v>
      </c>
      <c r="AH132" s="94" t="n">
        <f aca="false">SUM(K132:AE132)</f>
        <v>0</v>
      </c>
      <c r="AI132" s="94" t="n">
        <f aca="false">SUMIFS(Desglose!$C$3:$C$499,Desglose!$B$3:$B$499,$A132,Desglose!$A$3:$A$499,AI$6)</f>
        <v>0</v>
      </c>
      <c r="AJ132" s="94" t="n">
        <f aca="false">SUMIFS(Desglose!$C$3:$C$499,Desglose!$B$3:$B$499,$A132,Desglose!$A$3:$A$499,AJ$6)</f>
        <v>0</v>
      </c>
      <c r="AK132" s="94" t="n">
        <f aca="false">+AI132+AJ132</f>
        <v>0</v>
      </c>
      <c r="AL132" s="95" t="n">
        <f aca="false">+AK132+AH132+J132+H132</f>
        <v>0</v>
      </c>
    </row>
    <row r="133" customFormat="false" ht="16.2" hidden="true" customHeight="false" outlineLevel="1" collapsed="false">
      <c r="A133" s="120" t="s">
        <v>202</v>
      </c>
      <c r="B133" s="101" t="s">
        <v>672</v>
      </c>
      <c r="C133" s="94" t="n">
        <f aca="false">SUMIFS(Desglose!$C$3:$C$499,Desglose!$B$3:$B$499,$A133,Desglose!$A$3:$A$499,C$6)</f>
        <v>0</v>
      </c>
      <c r="D133" s="94" t="n">
        <f aca="false">SUMIFS(Desglose!$C$3:$C$499,Desglose!$B$3:$B$499,$A133,Desglose!$A$3:$A$499,D$6)</f>
        <v>0</v>
      </c>
      <c r="E133" s="94" t="n">
        <f aca="false">SUMIFS(Desglose!$C$3:$C$499,Desglose!$B$3:$B$499,$A133,Desglose!$A$3:$A$499,E$6)</f>
        <v>0</v>
      </c>
      <c r="F133" s="94" t="n">
        <f aca="false">SUMIFS(Desglose!$C$3:$C$499,Desglose!$B$3:$B$499,$A133,Desglose!$A$3:$A$499,F$6)</f>
        <v>0</v>
      </c>
      <c r="G133" s="94" t="n">
        <f aca="false">SUMIFS(Desglose!$C$3:$C$499,Desglose!$B$3:$B$499,$A133,Desglose!$A$3:$A$499,G$6)</f>
        <v>0</v>
      </c>
      <c r="H133" s="94" t="n">
        <f aca="false">SUM(C133:G133)</f>
        <v>0</v>
      </c>
      <c r="I133" s="94" t="n">
        <f aca="false">SUMIFS(Desglose!$C$3:$C$499,Desglose!$B$3:$B$499,$A133,Desglose!$A$3:$A$499,I$6)</f>
        <v>0</v>
      </c>
      <c r="J133" s="94" t="n">
        <f aca="false">+I133</f>
        <v>0</v>
      </c>
      <c r="K133" s="94" t="n">
        <f aca="false">SUMIFS(Desglose!$C$3:$C$499,Desglose!$B$3:$B$499,$A133,Desglose!$A$3:$A$499,K$6)</f>
        <v>0</v>
      </c>
      <c r="L133" s="94" t="n">
        <f aca="false">SUMIFS(Desglose!$C$3:$C$499,Desglose!$B$3:$B$499,$A133,Desglose!$A$3:$A$499,L$6)</f>
        <v>0</v>
      </c>
      <c r="M133" s="94" t="n">
        <f aca="false">SUMIFS(Desglose!$C$3:$C$499,Desglose!$B$3:$B$499,$A133,Desglose!$A$3:$A$499,M$6)</f>
        <v>0</v>
      </c>
      <c r="N133" s="94" t="n">
        <f aca="false">SUMIFS(Desglose!$C$3:$C$499,Desglose!$B$3:$B$499,$A133,Desglose!$A$3:$A$499,N$6)</f>
        <v>0</v>
      </c>
      <c r="O133" s="94" t="n">
        <f aca="false">SUMIFS(Desglose!$C$3:$C$499,Desglose!$B$3:$B$499,$A133,Desglose!$A$3:$A$499,O$6)</f>
        <v>0</v>
      </c>
      <c r="P133" s="94" t="n">
        <f aca="false">SUMIFS(Desglose!$C$3:$C$499,Desglose!$B$3:$B$499,$A133,Desglose!$A$3:$A$499,P$6)</f>
        <v>0</v>
      </c>
      <c r="Q133" s="94" t="n">
        <f aca="false">SUMIFS(Desglose!$C$3:$C$499,Desglose!$B$3:$B$499,$A133,Desglose!$A$3:$A$499,Q$6)</f>
        <v>0</v>
      </c>
      <c r="R133" s="94" t="n">
        <f aca="false">SUMIFS(Desglose!$C$3:$C$499,Desglose!$B$3:$B$499,$A133,Desglose!$A$3:$A$499,R$6)</f>
        <v>0</v>
      </c>
      <c r="S133" s="94" t="n">
        <f aca="false">SUMIFS(Desglose!$C$3:$C$499,Desglose!$B$3:$B$499,$A133,Desglose!$A$3:$A$499,S$6)</f>
        <v>0</v>
      </c>
      <c r="T133" s="94" t="n">
        <f aca="false">SUMIFS(Desglose!$C$3:$C$499,Desglose!$B$3:$B$499,$A133,Desglose!$A$3:$A$499,T$6)</f>
        <v>0</v>
      </c>
      <c r="U133" s="94" t="n">
        <f aca="false">SUMIFS(Desglose!$C$3:$C$499,Desglose!$B$3:$B$499,$A133,Desglose!$A$3:$A$499,U$6)</f>
        <v>0</v>
      </c>
      <c r="V133" s="94" t="n">
        <f aca="false">SUMIFS(Desglose!$C$3:$C$499,Desglose!$B$3:$B$499,$A133,Desglose!$A$3:$A$499,V$6)</f>
        <v>0</v>
      </c>
      <c r="W133" s="94" t="n">
        <f aca="false">SUMIFS(Desglose!$C$3:$C$499,Desglose!$B$3:$B$499,$A133,Desglose!$A$3:$A$499,W$6)</f>
        <v>0</v>
      </c>
      <c r="X133" s="94" t="n">
        <f aca="false">SUMIFS(Desglose!$C$3:$C$499,Desglose!$B$3:$B$499,$A133,Desglose!$A$3:$A$499,X$6)</f>
        <v>0</v>
      </c>
      <c r="Y133" s="94" t="n">
        <f aca="false">SUMIFS(Desglose!$C$3:$C$499,Desglose!$B$3:$B$499,$A133,Desglose!$A$3:$A$499,Y$6)</f>
        <v>0</v>
      </c>
      <c r="Z133" s="94" t="n">
        <f aca="false">SUMIFS(Desglose!$C$3:$C$499,Desglose!$B$3:$B$499,$A133,Desglose!$A$3:$A$499,Z$6)</f>
        <v>0</v>
      </c>
      <c r="AA133" s="94" t="n">
        <f aca="false">SUMIFS(Desglose!$C$3:$C$499,Desglose!$B$3:$B$499,$A133,Desglose!$A$3:$A$499,AA$6)</f>
        <v>0</v>
      </c>
      <c r="AB133" s="94" t="n">
        <f aca="false">SUMIFS(Desglose!$C$3:$C$499,Desglose!$B$3:$B$499,$A133,Desglose!$A$3:$A$499,AB$6)</f>
        <v>0</v>
      </c>
      <c r="AC133" s="94" t="n">
        <f aca="false">SUMIFS(Desglose!$C$3:$C$499,Desglose!$B$3:$B$499,$A133,Desglose!$A$3:$A$499,AC$6)</f>
        <v>0</v>
      </c>
      <c r="AD133" s="94" t="n">
        <f aca="false">SUMIFS(Desglose!$C$3:$C$499,Desglose!$B$3:$B$499,$A133,Desglose!$A$3:$A$499,AD$6)</f>
        <v>0</v>
      </c>
      <c r="AE133" s="94" t="n">
        <f aca="false">SUMIFS(Desglose!$C$3:$C$499,Desglose!$B$3:$B$499,$A133,Desglose!$A$3:$A$499,AE$6)</f>
        <v>0</v>
      </c>
      <c r="AF133" s="94" t="n">
        <f aca="false">+K133+L133+M133+N133+O133+P133+Q133+R133+T133+U133+V133+W133+X133+Y133+AA133</f>
        <v>0</v>
      </c>
      <c r="AG133" s="94" t="n">
        <f aca="false">+AE133+AD133+AC133+AB133+Z133+S133</f>
        <v>0</v>
      </c>
      <c r="AH133" s="94" t="n">
        <f aca="false">SUM(K133:AE133)</f>
        <v>0</v>
      </c>
      <c r="AI133" s="94" t="n">
        <f aca="false">SUMIFS(Desglose!$C$3:$C$499,Desglose!$B$3:$B$499,$A133,Desglose!$A$3:$A$499,AI$6)</f>
        <v>0</v>
      </c>
      <c r="AJ133" s="94" t="n">
        <f aca="false">SUMIFS(Desglose!$C$3:$C$499,Desglose!$B$3:$B$499,$A133,Desglose!$A$3:$A$499,AJ$6)</f>
        <v>0</v>
      </c>
      <c r="AK133" s="94" t="n">
        <f aca="false">+AI133+AJ133</f>
        <v>0</v>
      </c>
      <c r="AL133" s="95" t="n">
        <f aca="false">+AK133+AH133+J133+H133</f>
        <v>0</v>
      </c>
    </row>
    <row r="134" s="106" customFormat="true" ht="16.2" hidden="true" customHeight="false" outlineLevel="1" collapsed="false">
      <c r="A134" s="102"/>
      <c r="B134" s="103"/>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5"/>
    </row>
    <row r="135" s="81" customFormat="true" ht="16.2" hidden="true" customHeight="false" outlineLevel="0" collapsed="false">
      <c r="A135" s="87" t="s">
        <v>673</v>
      </c>
      <c r="B135" s="88" t="s">
        <v>674</v>
      </c>
      <c r="C135" s="89" t="n">
        <f aca="false">SUM(C137:C142)</f>
        <v>0</v>
      </c>
      <c r="D135" s="89" t="n">
        <f aca="false">SUM(D137:D142)</f>
        <v>0</v>
      </c>
      <c r="E135" s="89" t="n">
        <f aca="false">SUM(E137:E142)</f>
        <v>0</v>
      </c>
      <c r="F135" s="89" t="n">
        <f aca="false">SUM(F137:F142)</f>
        <v>0</v>
      </c>
      <c r="G135" s="89" t="n">
        <f aca="false">SUM(G137:G142)</f>
        <v>0</v>
      </c>
      <c r="H135" s="89" t="n">
        <f aca="false">SUM(C135:G135)</f>
        <v>0</v>
      </c>
      <c r="I135" s="89" t="n">
        <f aca="false">SUM(I137:I142)</f>
        <v>0</v>
      </c>
      <c r="J135" s="89" t="n">
        <f aca="false">+I135</f>
        <v>0</v>
      </c>
      <c r="K135" s="89" t="n">
        <f aca="false">SUM(K137:K142)</f>
        <v>0</v>
      </c>
      <c r="L135" s="89" t="n">
        <f aca="false">SUM(L137:L142)</f>
        <v>0</v>
      </c>
      <c r="M135" s="89" t="n">
        <f aca="false">SUM(M137:M142)</f>
        <v>0</v>
      </c>
      <c r="N135" s="89" t="n">
        <f aca="false">SUM(N137:N142)</f>
        <v>0</v>
      </c>
      <c r="O135" s="89" t="n">
        <f aca="false">SUM(O137:O142)</f>
        <v>0</v>
      </c>
      <c r="P135" s="89" t="n">
        <f aca="false">SUM(P137:P142)</f>
        <v>0</v>
      </c>
      <c r="Q135" s="89" t="n">
        <f aca="false">+D135+C135+E135+F135+G135+H135+I135+J135+K135+L135+M135+N135+O135+P135</f>
        <v>0</v>
      </c>
      <c r="R135" s="89" t="n">
        <f aca="false">SUM(R137:R142)</f>
        <v>0</v>
      </c>
      <c r="S135" s="89" t="n">
        <f aca="false">R135</f>
        <v>0</v>
      </c>
      <c r="T135" s="89" t="n">
        <f aca="false">SUM(T137:T142)</f>
        <v>0</v>
      </c>
      <c r="U135" s="89" t="n">
        <f aca="false">SUM(U137:U142)</f>
        <v>0</v>
      </c>
      <c r="V135" s="89" t="n">
        <f aca="false">SUM(V137:V142)</f>
        <v>0</v>
      </c>
      <c r="W135" s="89" t="n">
        <f aca="false">SUM(W137:W142)</f>
        <v>0</v>
      </c>
      <c r="X135" s="89" t="n">
        <f aca="false">SUM(X137:X142)</f>
        <v>0</v>
      </c>
      <c r="Y135" s="89" t="n">
        <f aca="false">SUM(Y137:Y142)</f>
        <v>0</v>
      </c>
      <c r="Z135" s="89" t="n">
        <f aca="false">SUM(Z137:Z142)</f>
        <v>0</v>
      </c>
      <c r="AA135" s="89" t="n">
        <f aca="false">SUM(AA137:AA142)</f>
        <v>0</v>
      </c>
      <c r="AB135" s="89" t="n">
        <f aca="false">SUM(AB137:AB142)</f>
        <v>0</v>
      </c>
      <c r="AC135" s="89" t="n">
        <f aca="false">SUM(AC137:AC142)</f>
        <v>0</v>
      </c>
      <c r="AD135" s="89" t="n">
        <f aca="false">SUM(AD137:AD142)</f>
        <v>0</v>
      </c>
      <c r="AE135" s="89" t="n">
        <f aca="false">SUM(AE137:AE142)</f>
        <v>0</v>
      </c>
      <c r="AF135" s="89" t="n">
        <f aca="false">+AA135+Y135+X135+W135+V135+U135+T135+R135+Q135+P135+O135+N135+M135+L135+K135</f>
        <v>0</v>
      </c>
      <c r="AG135" s="89" t="n">
        <f aca="false">+AE135+AD135+AC135+AB135+Z135+S135</f>
        <v>0</v>
      </c>
      <c r="AH135" s="89" t="n">
        <f aca="false">SUM(K135:AE135)</f>
        <v>0</v>
      </c>
      <c r="AI135" s="89" t="n">
        <f aca="false">SUM(AI137:AI142)</f>
        <v>0</v>
      </c>
      <c r="AJ135" s="89" t="n">
        <f aca="false">SUM(AJ137:AJ142)</f>
        <v>0</v>
      </c>
      <c r="AK135" s="89" t="n">
        <f aca="false">SUM(AI135:AJ135)</f>
        <v>0</v>
      </c>
      <c r="AL135" s="90" t="n">
        <f aca="false">+AK135+AH135+J135+H135</f>
        <v>0</v>
      </c>
    </row>
    <row r="136" s="86" customFormat="true" ht="9" hidden="true" customHeight="true" outlineLevel="0" collapsed="false">
      <c r="A136" s="91"/>
      <c r="B136" s="83"/>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5"/>
    </row>
    <row r="137" customFormat="false" ht="16.2" hidden="true" customHeight="false" outlineLevel="1" collapsed="false">
      <c r="A137" s="92" t="s">
        <v>204</v>
      </c>
      <c r="B137" s="93" t="s">
        <v>675</v>
      </c>
      <c r="C137" s="94" t="n">
        <f aca="false">SUMIFS(Desglose!$C$3:$C$499,Desglose!$B$3:$B$499,$A137,Desglose!$A$3:$A$499,C$6)</f>
        <v>0</v>
      </c>
      <c r="D137" s="94" t="n">
        <f aca="false">SUMIFS(Desglose!$C$3:$C$499,Desglose!$B$3:$B$499,$A137,Desglose!$A$3:$A$499,D$6)</f>
        <v>0</v>
      </c>
      <c r="E137" s="94" t="n">
        <f aca="false">SUMIFS(Desglose!$C$3:$C$499,Desglose!$B$3:$B$499,$A137,Desglose!$A$3:$A$499,E$6)</f>
        <v>0</v>
      </c>
      <c r="F137" s="94" t="n">
        <f aca="false">SUMIFS(Desglose!$C$3:$C$499,Desglose!$B$3:$B$499,$A137,Desglose!$A$3:$A$499,F$6)</f>
        <v>0</v>
      </c>
      <c r="G137" s="94" t="n">
        <f aca="false">SUMIFS(Desglose!$C$3:$C$499,Desglose!$B$3:$B$499,$A137,Desglose!$A$3:$A$499,G$6)</f>
        <v>0</v>
      </c>
      <c r="H137" s="94" t="n">
        <f aca="false">SUM(C137:G137)</f>
        <v>0</v>
      </c>
      <c r="I137" s="94" t="n">
        <f aca="false">SUMIFS(Desglose!$C$3:$C$499,Desglose!$B$3:$B$499,$A137,Desglose!$A$3:$A$499,I$6)</f>
        <v>0</v>
      </c>
      <c r="J137" s="94" t="n">
        <f aca="false">+I137</f>
        <v>0</v>
      </c>
      <c r="K137" s="94" t="n">
        <f aca="false">SUMIFS(Desglose!$C$3:$C$499,Desglose!$B$3:$B$499,$A137,Desglose!$A$3:$A$499,K$6)</f>
        <v>0</v>
      </c>
      <c r="L137" s="94" t="n">
        <f aca="false">SUMIFS(Desglose!$C$3:$C$499,Desglose!$B$3:$B$499,$A137,Desglose!$A$3:$A$499,L$6)</f>
        <v>0</v>
      </c>
      <c r="M137" s="94" t="n">
        <f aca="false">SUMIFS(Desglose!$C$3:$C$499,Desglose!$B$3:$B$499,$A137,Desglose!$A$3:$A$499,M$6)</f>
        <v>0</v>
      </c>
      <c r="N137" s="94" t="n">
        <f aca="false">SUMIFS(Desglose!$C$3:$C$499,Desglose!$B$3:$B$499,$A137,Desglose!$A$3:$A$499,N$6)</f>
        <v>0</v>
      </c>
      <c r="O137" s="94" t="n">
        <f aca="false">SUMIFS(Desglose!$C$3:$C$499,Desglose!$B$3:$B$499,$A137,Desglose!$A$3:$A$499,O$6)</f>
        <v>0</v>
      </c>
      <c r="P137" s="94" t="n">
        <f aca="false">SUMIFS(Desglose!$C$3:$C$499,Desglose!$B$3:$B$499,$A137,Desglose!$A$3:$A$499,P$6)</f>
        <v>0</v>
      </c>
      <c r="Q137" s="94" t="n">
        <f aca="false">SUMIFS(Desglose!$C$3:$C$499,Desglose!$B$3:$B$499,$A137,Desglose!$A$3:$A$499,Q$6)</f>
        <v>0</v>
      </c>
      <c r="R137" s="94" t="n">
        <f aca="false">SUMIFS(Desglose!$C$3:$C$499,Desglose!$B$3:$B$499,$A137,Desglose!$A$3:$A$499,R$6)</f>
        <v>0</v>
      </c>
      <c r="S137" s="94" t="n">
        <f aca="false">SUMIFS(Desglose!$C$3:$C$499,Desglose!$B$3:$B$499,$A137,Desglose!$A$3:$A$499,S$6)</f>
        <v>0</v>
      </c>
      <c r="T137" s="94" t="n">
        <f aca="false">SUMIFS(Desglose!$C$3:$C$499,Desglose!$B$3:$B$499,$A137,Desglose!$A$3:$A$499,T$6)</f>
        <v>0</v>
      </c>
      <c r="U137" s="94" t="n">
        <f aca="false">SUMIFS(Desglose!$C$3:$C$499,Desglose!$B$3:$B$499,$A137,Desglose!$A$3:$A$499,U$6)</f>
        <v>0</v>
      </c>
      <c r="V137" s="94" t="n">
        <f aca="false">SUMIFS(Desglose!$C$3:$C$499,Desglose!$B$3:$B$499,$A137,Desglose!$A$3:$A$499,V$6)</f>
        <v>0</v>
      </c>
      <c r="W137" s="94" t="n">
        <f aca="false">SUMIFS(Desglose!$C$3:$C$499,Desglose!$B$3:$B$499,$A137,Desglose!$A$3:$A$499,W$6)</f>
        <v>0</v>
      </c>
      <c r="X137" s="94" t="n">
        <f aca="false">SUMIFS(Desglose!$C$3:$C$499,Desglose!$B$3:$B$499,$A137,Desglose!$A$3:$A$499,X$6)</f>
        <v>0</v>
      </c>
      <c r="Y137" s="94" t="n">
        <f aca="false">SUMIFS(Desglose!$C$3:$C$499,Desglose!$B$3:$B$499,$A137,Desglose!$A$3:$A$499,Y$6)</f>
        <v>0</v>
      </c>
      <c r="Z137" s="94" t="n">
        <f aca="false">SUMIFS(Desglose!$C$3:$C$499,Desglose!$B$3:$B$499,$A137,Desglose!$A$3:$A$499,Z$6)</f>
        <v>0</v>
      </c>
      <c r="AA137" s="94" t="n">
        <f aca="false">SUMIFS(Desglose!$C$3:$C$499,Desglose!$B$3:$B$499,$A137,Desglose!$A$3:$A$499,AA$6)</f>
        <v>0</v>
      </c>
      <c r="AB137" s="94" t="n">
        <f aca="false">SUMIFS(Desglose!$C$3:$C$499,Desglose!$B$3:$B$499,$A137,Desglose!$A$3:$A$499,AB$6)</f>
        <v>0</v>
      </c>
      <c r="AC137" s="94" t="n">
        <f aca="false">SUMIFS(Desglose!$C$3:$C$499,Desglose!$B$3:$B$499,$A137,Desglose!$A$3:$A$499,AC$6)</f>
        <v>0</v>
      </c>
      <c r="AD137" s="94" t="n">
        <f aca="false">SUMIFS(Desglose!$C$3:$C$499,Desglose!$B$3:$B$499,$A137,Desglose!$A$3:$A$499,AD$6)</f>
        <v>0</v>
      </c>
      <c r="AE137" s="94" t="n">
        <f aca="false">SUMIFS(Desglose!$C$3:$C$499,Desglose!$B$3:$B$499,$A137,Desglose!$A$3:$A$499,AE$6)</f>
        <v>0</v>
      </c>
      <c r="AF137" s="94" t="n">
        <f aca="false">+K137+L137+M137+N137+O137+P137+Q137+R137+T137+U137+V137+W137+X137+Y137+AA137</f>
        <v>0</v>
      </c>
      <c r="AG137" s="94" t="n">
        <f aca="false">+AE137+AD137+AC137+AB137+Z137+S137</f>
        <v>0</v>
      </c>
      <c r="AH137" s="94" t="n">
        <f aca="false">SUM(K137:AE137)</f>
        <v>0</v>
      </c>
      <c r="AI137" s="94" t="n">
        <f aca="false">SUMIFS(Desglose!$C$3:$C$499,Desglose!$B$3:$B$499,$A137,Desglose!$A$3:$A$499,AI$6)</f>
        <v>0</v>
      </c>
      <c r="AJ137" s="94" t="n">
        <f aca="false">SUMIFS(Desglose!$C$3:$C$499,Desglose!$B$3:$B$499,$A137,Desglose!$A$3:$A$499,AJ$6)</f>
        <v>0</v>
      </c>
      <c r="AK137" s="94" t="n">
        <f aca="false">+AI137+AJ137</f>
        <v>0</v>
      </c>
      <c r="AL137" s="95" t="n">
        <f aca="false">+AK137+AH137+J137+H137</f>
        <v>0</v>
      </c>
    </row>
    <row r="138" customFormat="false" ht="16.2" hidden="true" customHeight="false" outlineLevel="1" collapsed="false">
      <c r="A138" s="120" t="s">
        <v>206</v>
      </c>
      <c r="B138" s="101" t="s">
        <v>676</v>
      </c>
      <c r="C138" s="94" t="n">
        <f aca="false">SUMIFS(Desglose!$C$3:$C$499,Desglose!$B$3:$B$499,$A138,Desglose!$A$3:$A$499,C$6)</f>
        <v>0</v>
      </c>
      <c r="D138" s="94" t="n">
        <f aca="false">SUMIFS(Desglose!$C$3:$C$499,Desglose!$B$3:$B$499,$A138,Desglose!$A$3:$A$499,D$6)</f>
        <v>0</v>
      </c>
      <c r="E138" s="94" t="n">
        <f aca="false">SUMIFS(Desglose!$C$3:$C$499,Desglose!$B$3:$B$499,$A138,Desglose!$A$3:$A$499,E$6)</f>
        <v>0</v>
      </c>
      <c r="F138" s="94" t="n">
        <f aca="false">SUMIFS(Desglose!$C$3:$C$499,Desglose!$B$3:$B$499,$A138,Desglose!$A$3:$A$499,F$6)</f>
        <v>0</v>
      </c>
      <c r="G138" s="94" t="n">
        <f aca="false">SUMIFS(Desglose!$C$3:$C$499,Desglose!$B$3:$B$499,$A138,Desglose!$A$3:$A$499,G$6)</f>
        <v>0</v>
      </c>
      <c r="H138" s="94" t="n">
        <f aca="false">SUM(C138:G138)</f>
        <v>0</v>
      </c>
      <c r="I138" s="94" t="n">
        <f aca="false">SUMIFS(Desglose!$C$3:$C$499,Desglose!$B$3:$B$499,$A138,Desglose!$A$3:$A$499,I$6)</f>
        <v>0</v>
      </c>
      <c r="J138" s="94" t="n">
        <f aca="false">+I138</f>
        <v>0</v>
      </c>
      <c r="K138" s="94" t="n">
        <f aca="false">SUMIFS(Desglose!$C$3:$C$499,Desglose!$B$3:$B$499,$A138,Desglose!$A$3:$A$499,K$6)</f>
        <v>0</v>
      </c>
      <c r="L138" s="94" t="n">
        <f aca="false">SUMIFS(Desglose!$C$3:$C$499,Desglose!$B$3:$B$499,$A138,Desglose!$A$3:$A$499,L$6)</f>
        <v>0</v>
      </c>
      <c r="M138" s="94" t="n">
        <f aca="false">SUMIFS(Desglose!$C$3:$C$499,Desglose!$B$3:$B$499,$A138,Desglose!$A$3:$A$499,M$6)</f>
        <v>0</v>
      </c>
      <c r="N138" s="94" t="n">
        <f aca="false">SUMIFS(Desglose!$C$3:$C$499,Desglose!$B$3:$B$499,$A138,Desglose!$A$3:$A$499,N$6)</f>
        <v>0</v>
      </c>
      <c r="O138" s="94" t="n">
        <f aca="false">SUMIFS(Desglose!$C$3:$C$499,Desglose!$B$3:$B$499,$A138,Desglose!$A$3:$A$499,O$6)</f>
        <v>0</v>
      </c>
      <c r="P138" s="94" t="n">
        <f aca="false">SUMIFS(Desglose!$C$3:$C$499,Desglose!$B$3:$B$499,$A138,Desglose!$A$3:$A$499,P$6)</f>
        <v>0</v>
      </c>
      <c r="Q138" s="94" t="n">
        <f aca="false">SUMIFS(Desglose!$C$3:$C$499,Desglose!$B$3:$B$499,$A138,Desglose!$A$3:$A$499,Q$6)</f>
        <v>0</v>
      </c>
      <c r="R138" s="94" t="n">
        <f aca="false">SUMIFS(Desglose!$C$3:$C$499,Desglose!$B$3:$B$499,$A138,Desglose!$A$3:$A$499,R$6)</f>
        <v>0</v>
      </c>
      <c r="S138" s="94" t="n">
        <f aca="false">SUMIFS(Desglose!$C$3:$C$499,Desglose!$B$3:$B$499,$A138,Desglose!$A$3:$A$499,S$6)</f>
        <v>0</v>
      </c>
      <c r="T138" s="94" t="n">
        <f aca="false">SUMIFS(Desglose!$C$3:$C$499,Desglose!$B$3:$B$499,$A138,Desglose!$A$3:$A$499,T$6)</f>
        <v>0</v>
      </c>
      <c r="U138" s="94" t="n">
        <f aca="false">SUMIFS(Desglose!$C$3:$C$499,Desglose!$B$3:$B$499,$A138,Desglose!$A$3:$A$499,U$6)</f>
        <v>0</v>
      </c>
      <c r="V138" s="94" t="n">
        <f aca="false">SUMIFS(Desglose!$C$3:$C$499,Desglose!$B$3:$B$499,$A138,Desglose!$A$3:$A$499,V$6)</f>
        <v>0</v>
      </c>
      <c r="W138" s="94" t="n">
        <f aca="false">SUMIFS(Desglose!$C$3:$C$499,Desglose!$B$3:$B$499,$A138,Desglose!$A$3:$A$499,W$6)</f>
        <v>0</v>
      </c>
      <c r="X138" s="94" t="n">
        <f aca="false">SUMIFS(Desglose!$C$3:$C$499,Desglose!$B$3:$B$499,$A138,Desglose!$A$3:$A$499,X$6)</f>
        <v>0</v>
      </c>
      <c r="Y138" s="94" t="n">
        <f aca="false">SUMIFS(Desglose!$C$3:$C$499,Desglose!$B$3:$B$499,$A138,Desglose!$A$3:$A$499,Y$6)</f>
        <v>0</v>
      </c>
      <c r="Z138" s="94" t="n">
        <f aca="false">SUMIFS(Desglose!$C$3:$C$499,Desglose!$B$3:$B$499,$A138,Desglose!$A$3:$A$499,Z$6)</f>
        <v>0</v>
      </c>
      <c r="AA138" s="94" t="n">
        <f aca="false">SUMIFS(Desglose!$C$3:$C$499,Desglose!$B$3:$B$499,$A138,Desglose!$A$3:$A$499,AA$6)</f>
        <v>0</v>
      </c>
      <c r="AB138" s="94" t="n">
        <f aca="false">SUMIFS(Desglose!$C$3:$C$499,Desglose!$B$3:$B$499,$A138,Desglose!$A$3:$A$499,AB$6)</f>
        <v>0</v>
      </c>
      <c r="AC138" s="94" t="n">
        <f aca="false">SUMIFS(Desglose!$C$3:$C$499,Desglose!$B$3:$B$499,$A138,Desglose!$A$3:$A$499,AC$6)</f>
        <v>0</v>
      </c>
      <c r="AD138" s="94" t="n">
        <f aca="false">SUMIFS(Desglose!$C$3:$C$499,Desglose!$B$3:$B$499,$A138,Desglose!$A$3:$A$499,AD$6)</f>
        <v>0</v>
      </c>
      <c r="AE138" s="94" t="n">
        <f aca="false">SUMIFS(Desglose!$C$3:$C$499,Desglose!$B$3:$B$499,$A138,Desglose!$A$3:$A$499,AE$6)</f>
        <v>0</v>
      </c>
      <c r="AF138" s="94" t="n">
        <f aca="false">+K138+L138+M138+N138+O138+P138+Q138+R138+T138+U138+V138+W138+X138+Y138+AA138</f>
        <v>0</v>
      </c>
      <c r="AG138" s="94" t="n">
        <f aca="false">+AE138+AD138+AC138+AB138+Z138+S138</f>
        <v>0</v>
      </c>
      <c r="AH138" s="94" t="n">
        <f aca="false">SUM(K138:AE138)</f>
        <v>0</v>
      </c>
      <c r="AI138" s="94" t="n">
        <f aca="false">SUMIFS(Desglose!$C$3:$C$499,Desglose!$B$3:$B$499,$A138,Desglose!$A$3:$A$499,AI$6)</f>
        <v>0</v>
      </c>
      <c r="AJ138" s="94" t="n">
        <f aca="false">SUMIFS(Desglose!$C$3:$C$499,Desglose!$B$3:$B$499,$A138,Desglose!$A$3:$A$499,AJ$6)</f>
        <v>0</v>
      </c>
      <c r="AK138" s="94" t="n">
        <f aca="false">+AI138+AJ138</f>
        <v>0</v>
      </c>
      <c r="AL138" s="95" t="n">
        <f aca="false">+AK138+AH138+J138+H138</f>
        <v>0</v>
      </c>
    </row>
    <row r="139" customFormat="false" ht="16.2" hidden="true" customHeight="false" outlineLevel="1" collapsed="false">
      <c r="A139" s="120" t="s">
        <v>208</v>
      </c>
      <c r="B139" s="101" t="s">
        <v>677</v>
      </c>
      <c r="C139" s="94" t="n">
        <f aca="false">SUMIFS(Desglose!$C$3:$C$499,Desglose!$B$3:$B$499,$A139,Desglose!$A$3:$A$499,C$6)</f>
        <v>0</v>
      </c>
      <c r="D139" s="94" t="n">
        <f aca="false">SUMIFS(Desglose!$C$3:$C$499,Desglose!$B$3:$B$499,$A139,Desglose!$A$3:$A$499,D$6)</f>
        <v>0</v>
      </c>
      <c r="E139" s="94" t="n">
        <f aca="false">SUMIFS(Desglose!$C$3:$C$499,Desglose!$B$3:$B$499,$A139,Desglose!$A$3:$A$499,E$6)</f>
        <v>0</v>
      </c>
      <c r="F139" s="94" t="n">
        <f aca="false">SUMIFS(Desglose!$C$3:$C$499,Desglose!$B$3:$B$499,$A139,Desglose!$A$3:$A$499,F$6)</f>
        <v>0</v>
      </c>
      <c r="G139" s="94" t="n">
        <f aca="false">SUMIFS(Desglose!$C$3:$C$499,Desglose!$B$3:$B$499,$A139,Desglose!$A$3:$A$499,G$6)</f>
        <v>0</v>
      </c>
      <c r="H139" s="94" t="n">
        <f aca="false">SUM(C139:G139)</f>
        <v>0</v>
      </c>
      <c r="I139" s="94" t="n">
        <f aca="false">SUMIFS(Desglose!$C$3:$C$499,Desglose!$B$3:$B$499,$A139,Desglose!$A$3:$A$499,I$6)</f>
        <v>0</v>
      </c>
      <c r="J139" s="94" t="n">
        <f aca="false">+I139</f>
        <v>0</v>
      </c>
      <c r="K139" s="94" t="n">
        <f aca="false">SUMIFS(Desglose!$C$3:$C$499,Desglose!$B$3:$B$499,$A139,Desglose!$A$3:$A$499,K$6)</f>
        <v>0</v>
      </c>
      <c r="L139" s="94" t="n">
        <f aca="false">SUMIFS(Desglose!$C$3:$C$499,Desglose!$B$3:$B$499,$A139,Desglose!$A$3:$A$499,L$6)</f>
        <v>0</v>
      </c>
      <c r="M139" s="94" t="n">
        <f aca="false">SUMIFS(Desglose!$C$3:$C$499,Desglose!$B$3:$B$499,$A139,Desglose!$A$3:$A$499,M$6)</f>
        <v>0</v>
      </c>
      <c r="N139" s="94" t="n">
        <f aca="false">SUMIFS(Desglose!$C$3:$C$499,Desglose!$B$3:$B$499,$A139,Desglose!$A$3:$A$499,N$6)</f>
        <v>0</v>
      </c>
      <c r="O139" s="94" t="n">
        <f aca="false">SUMIFS(Desglose!$C$3:$C$499,Desglose!$B$3:$B$499,$A139,Desglose!$A$3:$A$499,O$6)</f>
        <v>0</v>
      </c>
      <c r="P139" s="94" t="n">
        <f aca="false">SUMIFS(Desglose!$C$3:$C$499,Desglose!$B$3:$B$499,$A139,Desglose!$A$3:$A$499,P$6)</f>
        <v>0</v>
      </c>
      <c r="Q139" s="94" t="n">
        <f aca="false">SUMIFS(Desglose!$C$3:$C$499,Desglose!$B$3:$B$499,$A139,Desglose!$A$3:$A$499,Q$6)</f>
        <v>0</v>
      </c>
      <c r="R139" s="94" t="n">
        <f aca="false">SUMIFS(Desglose!$C$3:$C$499,Desglose!$B$3:$B$499,$A139,Desglose!$A$3:$A$499,R$6)</f>
        <v>0</v>
      </c>
      <c r="S139" s="94" t="n">
        <f aca="false">SUMIFS(Desglose!$C$3:$C$499,Desglose!$B$3:$B$499,$A139,Desglose!$A$3:$A$499,S$6)</f>
        <v>0</v>
      </c>
      <c r="T139" s="94" t="n">
        <f aca="false">SUMIFS(Desglose!$C$3:$C$499,Desglose!$B$3:$B$499,$A139,Desglose!$A$3:$A$499,T$6)</f>
        <v>0</v>
      </c>
      <c r="U139" s="94" t="n">
        <f aca="false">SUMIFS(Desglose!$C$3:$C$499,Desglose!$B$3:$B$499,$A139,Desglose!$A$3:$A$499,U$6)</f>
        <v>0</v>
      </c>
      <c r="V139" s="94" t="n">
        <f aca="false">SUMIFS(Desglose!$C$3:$C$499,Desglose!$B$3:$B$499,$A139,Desglose!$A$3:$A$499,V$6)</f>
        <v>0</v>
      </c>
      <c r="W139" s="94" t="n">
        <f aca="false">SUMIFS(Desglose!$C$3:$C$499,Desglose!$B$3:$B$499,$A139,Desglose!$A$3:$A$499,W$6)</f>
        <v>0</v>
      </c>
      <c r="X139" s="94" t="n">
        <f aca="false">SUMIFS(Desglose!$C$3:$C$499,Desglose!$B$3:$B$499,$A139,Desglose!$A$3:$A$499,X$6)</f>
        <v>0</v>
      </c>
      <c r="Y139" s="94" t="n">
        <f aca="false">SUMIFS(Desglose!$C$3:$C$499,Desglose!$B$3:$B$499,$A139,Desglose!$A$3:$A$499,Y$6)</f>
        <v>0</v>
      </c>
      <c r="Z139" s="94" t="n">
        <f aca="false">SUMIFS(Desglose!$C$3:$C$499,Desglose!$B$3:$B$499,$A139,Desglose!$A$3:$A$499,Z$6)</f>
        <v>0</v>
      </c>
      <c r="AA139" s="94" t="n">
        <f aca="false">SUMIFS(Desglose!$C$3:$C$499,Desglose!$B$3:$B$499,$A139,Desglose!$A$3:$A$499,AA$6)</f>
        <v>0</v>
      </c>
      <c r="AB139" s="94" t="n">
        <f aca="false">SUMIFS(Desglose!$C$3:$C$499,Desglose!$B$3:$B$499,$A139,Desglose!$A$3:$A$499,AB$6)</f>
        <v>0</v>
      </c>
      <c r="AC139" s="94" t="n">
        <f aca="false">SUMIFS(Desglose!$C$3:$C$499,Desglose!$B$3:$B$499,$A139,Desglose!$A$3:$A$499,AC$6)</f>
        <v>0</v>
      </c>
      <c r="AD139" s="94" t="n">
        <f aca="false">SUMIFS(Desglose!$C$3:$C$499,Desglose!$B$3:$B$499,$A139,Desglose!$A$3:$A$499,AD$6)</f>
        <v>0</v>
      </c>
      <c r="AE139" s="94" t="n">
        <f aca="false">SUMIFS(Desglose!$C$3:$C$499,Desglose!$B$3:$B$499,$A139,Desglose!$A$3:$A$499,AE$6)</f>
        <v>0</v>
      </c>
      <c r="AF139" s="94" t="n">
        <f aca="false">+K139+L139+M139+N139+O139+P139+Q139+R139+T139+U139+V139+W139+X139+Y139+AA139</f>
        <v>0</v>
      </c>
      <c r="AG139" s="94" t="n">
        <f aca="false">+AE139+AD139+AC139+AB139+Z139+S139</f>
        <v>0</v>
      </c>
      <c r="AH139" s="94" t="n">
        <f aca="false">SUM(K139:AE139)</f>
        <v>0</v>
      </c>
      <c r="AI139" s="94" t="n">
        <f aca="false">SUMIFS(Desglose!$C$3:$C$499,Desglose!$B$3:$B$499,$A139,Desglose!$A$3:$A$499,AI$6)</f>
        <v>0</v>
      </c>
      <c r="AJ139" s="94" t="n">
        <f aca="false">SUMIFS(Desglose!$C$3:$C$499,Desglose!$B$3:$B$499,$A139,Desglose!$A$3:$A$499,AJ$6)</f>
        <v>0</v>
      </c>
      <c r="AK139" s="94" t="n">
        <f aca="false">+AI139+AJ139</f>
        <v>0</v>
      </c>
      <c r="AL139" s="95" t="n">
        <f aca="false">+AK139+AH139+J139+H139</f>
        <v>0</v>
      </c>
    </row>
    <row r="140" customFormat="false" ht="16.2" hidden="true" customHeight="false" outlineLevel="1" collapsed="false">
      <c r="A140" s="120" t="s">
        <v>210</v>
      </c>
      <c r="B140" s="101" t="s">
        <v>678</v>
      </c>
      <c r="C140" s="94" t="n">
        <f aca="false">SUMIFS(Desglose!$C$3:$C$499,Desglose!$B$3:$B$499,$A140,Desglose!$A$3:$A$499,C$6)</f>
        <v>0</v>
      </c>
      <c r="D140" s="94" t="n">
        <f aca="false">SUMIFS(Desglose!$C$3:$C$499,Desglose!$B$3:$B$499,$A140,Desglose!$A$3:$A$499,D$6)</f>
        <v>0</v>
      </c>
      <c r="E140" s="94" t="n">
        <f aca="false">SUMIFS(Desglose!$C$3:$C$499,Desglose!$B$3:$B$499,$A140,Desglose!$A$3:$A$499,E$6)</f>
        <v>0</v>
      </c>
      <c r="F140" s="94" t="n">
        <f aca="false">SUMIFS(Desglose!$C$3:$C$499,Desglose!$B$3:$B$499,$A140,Desglose!$A$3:$A$499,F$6)</f>
        <v>0</v>
      </c>
      <c r="G140" s="94" t="n">
        <f aca="false">SUMIFS(Desglose!$C$3:$C$499,Desglose!$B$3:$B$499,$A140,Desglose!$A$3:$A$499,G$6)</f>
        <v>0</v>
      </c>
      <c r="H140" s="94" t="n">
        <f aca="false">SUM(C140:G140)</f>
        <v>0</v>
      </c>
      <c r="I140" s="94" t="n">
        <f aca="false">SUMIFS(Desglose!$C$3:$C$499,Desglose!$B$3:$B$499,$A140,Desglose!$A$3:$A$499,I$6)</f>
        <v>0</v>
      </c>
      <c r="J140" s="94" t="n">
        <f aca="false">+I140</f>
        <v>0</v>
      </c>
      <c r="K140" s="94" t="n">
        <f aca="false">SUMIFS(Desglose!$C$3:$C$499,Desglose!$B$3:$B$499,$A140,Desglose!$A$3:$A$499,K$6)</f>
        <v>0</v>
      </c>
      <c r="L140" s="94" t="n">
        <f aca="false">SUMIFS(Desglose!$C$3:$C$499,Desglose!$B$3:$B$499,$A140,Desglose!$A$3:$A$499,L$6)</f>
        <v>0</v>
      </c>
      <c r="M140" s="94" t="n">
        <f aca="false">SUMIFS(Desglose!$C$3:$C$499,Desglose!$B$3:$B$499,$A140,Desglose!$A$3:$A$499,M$6)</f>
        <v>0</v>
      </c>
      <c r="N140" s="94" t="n">
        <f aca="false">SUMIFS(Desglose!$C$3:$C$499,Desglose!$B$3:$B$499,$A140,Desglose!$A$3:$A$499,N$6)</f>
        <v>0</v>
      </c>
      <c r="O140" s="94" t="n">
        <f aca="false">SUMIFS(Desglose!$C$3:$C$499,Desglose!$B$3:$B$499,$A140,Desglose!$A$3:$A$499,O$6)</f>
        <v>0</v>
      </c>
      <c r="P140" s="94" t="n">
        <f aca="false">SUMIFS(Desglose!$C$3:$C$499,Desglose!$B$3:$B$499,$A140,Desglose!$A$3:$A$499,P$6)</f>
        <v>0</v>
      </c>
      <c r="Q140" s="94" t="n">
        <f aca="false">SUMIFS(Desglose!$C$3:$C$499,Desglose!$B$3:$B$499,$A140,Desglose!$A$3:$A$499,Q$6)</f>
        <v>0</v>
      </c>
      <c r="R140" s="94" t="n">
        <f aca="false">SUMIFS(Desglose!$C$3:$C$499,Desglose!$B$3:$B$499,$A140,Desglose!$A$3:$A$499,R$6)</f>
        <v>0</v>
      </c>
      <c r="S140" s="94" t="n">
        <f aca="false">SUMIFS(Desglose!$C$3:$C$499,Desglose!$B$3:$B$499,$A140,Desglose!$A$3:$A$499,S$6)</f>
        <v>0</v>
      </c>
      <c r="T140" s="94" t="n">
        <f aca="false">SUMIFS(Desglose!$C$3:$C$499,Desglose!$B$3:$B$499,$A140,Desglose!$A$3:$A$499,T$6)</f>
        <v>0</v>
      </c>
      <c r="U140" s="94" t="n">
        <f aca="false">SUMIFS(Desglose!$C$3:$C$499,Desglose!$B$3:$B$499,$A140,Desglose!$A$3:$A$499,U$6)</f>
        <v>0</v>
      </c>
      <c r="V140" s="94" t="n">
        <f aca="false">SUMIFS(Desglose!$C$3:$C$499,Desglose!$B$3:$B$499,$A140,Desglose!$A$3:$A$499,V$6)</f>
        <v>0</v>
      </c>
      <c r="W140" s="94" t="n">
        <f aca="false">SUMIFS(Desglose!$C$3:$C$499,Desglose!$B$3:$B$499,$A140,Desglose!$A$3:$A$499,W$6)</f>
        <v>0</v>
      </c>
      <c r="X140" s="94" t="n">
        <f aca="false">SUMIFS(Desglose!$C$3:$C$499,Desglose!$B$3:$B$499,$A140,Desglose!$A$3:$A$499,X$6)</f>
        <v>0</v>
      </c>
      <c r="Y140" s="94" t="n">
        <f aca="false">SUMIFS(Desglose!$C$3:$C$499,Desglose!$B$3:$B$499,$A140,Desglose!$A$3:$A$499,Y$6)</f>
        <v>0</v>
      </c>
      <c r="Z140" s="94" t="n">
        <f aca="false">SUMIFS(Desglose!$C$3:$C$499,Desglose!$B$3:$B$499,$A140,Desglose!$A$3:$A$499,Z$6)</f>
        <v>0</v>
      </c>
      <c r="AA140" s="94" t="n">
        <f aca="false">SUMIFS(Desglose!$C$3:$C$499,Desglose!$B$3:$B$499,$A140,Desglose!$A$3:$A$499,AA$6)</f>
        <v>0</v>
      </c>
      <c r="AB140" s="94" t="n">
        <f aca="false">SUMIFS(Desglose!$C$3:$C$499,Desglose!$B$3:$B$499,$A140,Desglose!$A$3:$A$499,AB$6)</f>
        <v>0</v>
      </c>
      <c r="AC140" s="94" t="n">
        <f aca="false">SUMIFS(Desglose!$C$3:$C$499,Desglose!$B$3:$B$499,$A140,Desglose!$A$3:$A$499,AC$6)</f>
        <v>0</v>
      </c>
      <c r="AD140" s="94" t="n">
        <f aca="false">SUMIFS(Desglose!$C$3:$C$499,Desglose!$B$3:$B$499,$A140,Desglose!$A$3:$A$499,AD$6)</f>
        <v>0</v>
      </c>
      <c r="AE140" s="94" t="n">
        <f aca="false">SUMIFS(Desglose!$C$3:$C$499,Desglose!$B$3:$B$499,$A140,Desglose!$A$3:$A$499,AE$6)</f>
        <v>0</v>
      </c>
      <c r="AF140" s="94" t="n">
        <f aca="false">+K140+L140+M140+N140+O140+P140+Q140+R140+T140+U140+V140+W140+X140+Y140+AA140</f>
        <v>0</v>
      </c>
      <c r="AG140" s="94" t="n">
        <f aca="false">+AE140+AD140+AC140+AB140+Z140+S140</f>
        <v>0</v>
      </c>
      <c r="AH140" s="94" t="n">
        <f aca="false">SUM(K140:AE140)</f>
        <v>0</v>
      </c>
      <c r="AI140" s="94" t="n">
        <f aca="false">SUMIFS(Desglose!$C$3:$C$499,Desglose!$B$3:$B$499,$A140,Desglose!$A$3:$A$499,AI$6)</f>
        <v>0</v>
      </c>
      <c r="AJ140" s="94" t="n">
        <f aca="false">SUMIFS(Desglose!$C$3:$C$499,Desglose!$B$3:$B$499,$A140,Desglose!$A$3:$A$499,AJ$6)</f>
        <v>0</v>
      </c>
      <c r="AK140" s="94" t="n">
        <f aca="false">+AI140+AJ140</f>
        <v>0</v>
      </c>
      <c r="AL140" s="95" t="n">
        <f aca="false">+AK140+AH140+J140+H140</f>
        <v>0</v>
      </c>
    </row>
    <row r="141" s="81" customFormat="true" ht="16.2" hidden="true" customHeight="false" outlineLevel="1" collapsed="false">
      <c r="A141" s="119" t="s">
        <v>212</v>
      </c>
      <c r="B141" s="93" t="s">
        <v>679</v>
      </c>
      <c r="C141" s="94" t="n">
        <f aca="false">SUMIFS(Desglose!$C$3:$C$499,Desglose!$B$3:$B$499,$A141,Desglose!$A$3:$A$499,C$6)</f>
        <v>0</v>
      </c>
      <c r="D141" s="94" t="n">
        <f aca="false">SUMIFS(Desglose!$C$3:$C$499,Desglose!$B$3:$B$499,$A141,Desglose!$A$3:$A$499,D$6)</f>
        <v>0</v>
      </c>
      <c r="E141" s="94" t="n">
        <f aca="false">SUMIFS(Desglose!$C$3:$C$499,Desglose!$B$3:$B$499,$A141,Desglose!$A$3:$A$499,E$6)</f>
        <v>0</v>
      </c>
      <c r="F141" s="94" t="n">
        <f aca="false">SUMIFS(Desglose!$C$3:$C$499,Desglose!$B$3:$B$499,$A141,Desglose!$A$3:$A$499,F$6)</f>
        <v>0</v>
      </c>
      <c r="G141" s="94" t="n">
        <f aca="false">SUMIFS(Desglose!$C$3:$C$499,Desglose!$B$3:$B$499,$A141,Desglose!$A$3:$A$499,G$6)</f>
        <v>0</v>
      </c>
      <c r="H141" s="94" t="n">
        <f aca="false">SUM(C141:G141)</f>
        <v>0</v>
      </c>
      <c r="I141" s="94" t="n">
        <f aca="false">SUMIFS(Desglose!$C$3:$C$499,Desglose!$B$3:$B$499,$A141,Desglose!$A$3:$A$499,I$6)</f>
        <v>0</v>
      </c>
      <c r="J141" s="94" t="n">
        <f aca="false">+I141</f>
        <v>0</v>
      </c>
      <c r="K141" s="94" t="n">
        <f aca="false">SUMIFS(Desglose!$C$3:$C$499,Desglose!$B$3:$B$499,$A141,Desglose!$A$3:$A$499,K$6)</f>
        <v>0</v>
      </c>
      <c r="L141" s="94" t="n">
        <f aca="false">SUMIFS(Desglose!$C$3:$C$499,Desglose!$B$3:$B$499,$A141,Desglose!$A$3:$A$499,L$6)</f>
        <v>0</v>
      </c>
      <c r="M141" s="94" t="n">
        <f aca="false">SUMIFS(Desglose!$C$3:$C$499,Desglose!$B$3:$B$499,$A141,Desglose!$A$3:$A$499,M$6)</f>
        <v>0</v>
      </c>
      <c r="N141" s="94" t="n">
        <f aca="false">SUMIFS(Desglose!$C$3:$C$499,Desglose!$B$3:$B$499,$A141,Desglose!$A$3:$A$499,N$6)</f>
        <v>0</v>
      </c>
      <c r="O141" s="94" t="n">
        <f aca="false">SUMIFS(Desglose!$C$3:$C$499,Desglose!$B$3:$B$499,$A141,Desglose!$A$3:$A$499,O$6)</f>
        <v>0</v>
      </c>
      <c r="P141" s="94" t="n">
        <f aca="false">SUMIFS(Desglose!$C$3:$C$499,Desglose!$B$3:$B$499,$A141,Desglose!$A$3:$A$499,P$6)</f>
        <v>0</v>
      </c>
      <c r="Q141" s="94" t="n">
        <f aca="false">SUMIFS(Desglose!$C$3:$C$499,Desglose!$B$3:$B$499,$A141,Desglose!$A$3:$A$499,Q$6)</f>
        <v>0</v>
      </c>
      <c r="R141" s="94" t="n">
        <f aca="false">SUMIFS(Desglose!$C$3:$C$499,Desglose!$B$3:$B$499,$A141,Desglose!$A$3:$A$499,R$6)</f>
        <v>0</v>
      </c>
      <c r="S141" s="94" t="n">
        <f aca="false">SUMIFS(Desglose!$C$3:$C$499,Desglose!$B$3:$B$499,$A141,Desglose!$A$3:$A$499,S$6)</f>
        <v>0</v>
      </c>
      <c r="T141" s="94" t="n">
        <f aca="false">SUMIFS(Desglose!$C$3:$C$499,Desglose!$B$3:$B$499,$A141,Desglose!$A$3:$A$499,T$6)</f>
        <v>0</v>
      </c>
      <c r="U141" s="94" t="n">
        <f aca="false">SUMIFS(Desglose!$C$3:$C$499,Desglose!$B$3:$B$499,$A141,Desglose!$A$3:$A$499,U$6)</f>
        <v>0</v>
      </c>
      <c r="V141" s="94" t="n">
        <f aca="false">SUMIFS(Desglose!$C$3:$C$499,Desglose!$B$3:$B$499,$A141,Desglose!$A$3:$A$499,V$6)</f>
        <v>0</v>
      </c>
      <c r="W141" s="94" t="n">
        <f aca="false">SUMIFS(Desglose!$C$3:$C$499,Desglose!$B$3:$B$499,$A141,Desglose!$A$3:$A$499,W$6)</f>
        <v>0</v>
      </c>
      <c r="X141" s="94" t="n">
        <f aca="false">SUMIFS(Desglose!$C$3:$C$499,Desglose!$B$3:$B$499,$A141,Desglose!$A$3:$A$499,X$6)</f>
        <v>0</v>
      </c>
      <c r="Y141" s="94" t="n">
        <f aca="false">SUMIFS(Desglose!$C$3:$C$499,Desglose!$B$3:$B$499,$A141,Desglose!$A$3:$A$499,Y$6)</f>
        <v>0</v>
      </c>
      <c r="Z141" s="94" t="n">
        <f aca="false">SUMIFS(Desglose!$C$3:$C$499,Desglose!$B$3:$B$499,$A141,Desglose!$A$3:$A$499,Z$6)</f>
        <v>0</v>
      </c>
      <c r="AA141" s="94" t="n">
        <f aca="false">SUMIFS(Desglose!$C$3:$C$499,Desglose!$B$3:$B$499,$A141,Desglose!$A$3:$A$499,AA$6)</f>
        <v>0</v>
      </c>
      <c r="AB141" s="94" t="n">
        <f aca="false">SUMIFS(Desglose!$C$3:$C$499,Desglose!$B$3:$B$499,$A141,Desglose!$A$3:$A$499,AB$6)</f>
        <v>0</v>
      </c>
      <c r="AC141" s="94" t="n">
        <f aca="false">SUMIFS(Desglose!$C$3:$C$499,Desglose!$B$3:$B$499,$A141,Desglose!$A$3:$A$499,AC$6)</f>
        <v>0</v>
      </c>
      <c r="AD141" s="94" t="n">
        <f aca="false">SUMIFS(Desglose!$C$3:$C$499,Desglose!$B$3:$B$499,$A141,Desglose!$A$3:$A$499,AD$6)</f>
        <v>0</v>
      </c>
      <c r="AE141" s="94" t="n">
        <f aca="false">SUMIFS(Desglose!$C$3:$C$499,Desglose!$B$3:$B$499,$A141,Desglose!$A$3:$A$499,AE$6)</f>
        <v>0</v>
      </c>
      <c r="AF141" s="94" t="n">
        <f aca="false">+K141+L141+M141+N141+O141+P141+Q141+R141+T141+U141+V141+W141+X141+Y141+AA141</f>
        <v>0</v>
      </c>
      <c r="AG141" s="94" t="n">
        <f aca="false">+AE141+AD141+AC141+AB141+Z141+S141</f>
        <v>0</v>
      </c>
      <c r="AH141" s="94" t="n">
        <f aca="false">SUM(K141:AE141)</f>
        <v>0</v>
      </c>
      <c r="AI141" s="94" t="n">
        <f aca="false">SUMIFS(Desglose!$C$3:$C$499,Desglose!$B$3:$B$499,$A141,Desglose!$A$3:$A$499,AI$6)</f>
        <v>0</v>
      </c>
      <c r="AJ141" s="94" t="n">
        <f aca="false">SUMIFS(Desglose!$C$3:$C$499,Desglose!$B$3:$B$499,$A141,Desglose!$A$3:$A$499,AJ$6)</f>
        <v>0</v>
      </c>
      <c r="AK141" s="94" t="n">
        <f aca="false">+AI141+AJ141</f>
        <v>0</v>
      </c>
      <c r="AL141" s="95" t="n">
        <f aca="false">+AK141+AH141+J141+H141</f>
        <v>0</v>
      </c>
    </row>
    <row r="142" customFormat="false" ht="16.2" hidden="true" customHeight="false" outlineLevel="1" collapsed="false">
      <c r="A142" s="119" t="s">
        <v>214</v>
      </c>
      <c r="B142" s="93" t="s">
        <v>680</v>
      </c>
      <c r="C142" s="94" t="n">
        <f aca="false">SUMIFS(Desglose!$C$3:$C$499,Desglose!$B$3:$B$499,$A142,Desglose!$A$3:$A$499,C$6)</f>
        <v>0</v>
      </c>
      <c r="D142" s="94" t="n">
        <f aca="false">SUMIFS(Desglose!$C$3:$C$499,Desglose!$B$3:$B$499,$A142,Desglose!$A$3:$A$499,D$6)</f>
        <v>0</v>
      </c>
      <c r="E142" s="94" t="n">
        <f aca="false">SUMIFS(Desglose!$C$3:$C$499,Desglose!$B$3:$B$499,$A142,Desglose!$A$3:$A$499,E$6)</f>
        <v>0</v>
      </c>
      <c r="F142" s="94" t="n">
        <f aca="false">SUMIFS(Desglose!$C$3:$C$499,Desglose!$B$3:$B$499,$A142,Desglose!$A$3:$A$499,F$6)</f>
        <v>0</v>
      </c>
      <c r="G142" s="94" t="n">
        <f aca="false">SUMIFS(Desglose!$C$3:$C$499,Desglose!$B$3:$B$499,$A142,Desglose!$A$3:$A$499,G$6)</f>
        <v>0</v>
      </c>
      <c r="H142" s="94" t="n">
        <f aca="false">SUM(C142:G142)</f>
        <v>0</v>
      </c>
      <c r="I142" s="94" t="n">
        <f aca="false">SUMIFS(Desglose!$C$3:$C$499,Desglose!$B$3:$B$499,$A142,Desglose!$A$3:$A$499,I$6)</f>
        <v>0</v>
      </c>
      <c r="J142" s="94" t="n">
        <f aca="false">+I142</f>
        <v>0</v>
      </c>
      <c r="K142" s="94" t="n">
        <f aca="false">SUMIFS(Desglose!$C$3:$C$499,Desglose!$B$3:$B$499,$A142,Desglose!$A$3:$A$499,K$6)</f>
        <v>0</v>
      </c>
      <c r="L142" s="94" t="n">
        <f aca="false">SUMIFS(Desglose!$C$3:$C$499,Desglose!$B$3:$B$499,$A142,Desglose!$A$3:$A$499,L$6)</f>
        <v>0</v>
      </c>
      <c r="M142" s="94" t="n">
        <f aca="false">SUMIFS(Desglose!$C$3:$C$499,Desglose!$B$3:$B$499,$A142,Desglose!$A$3:$A$499,M$6)</f>
        <v>0</v>
      </c>
      <c r="N142" s="94" t="n">
        <f aca="false">SUMIFS(Desglose!$C$3:$C$499,Desglose!$B$3:$B$499,$A142,Desglose!$A$3:$A$499,N$6)</f>
        <v>0</v>
      </c>
      <c r="O142" s="94" t="n">
        <f aca="false">SUMIFS(Desglose!$C$3:$C$499,Desglose!$B$3:$B$499,$A142,Desglose!$A$3:$A$499,O$6)</f>
        <v>0</v>
      </c>
      <c r="P142" s="94" t="n">
        <f aca="false">SUMIFS(Desglose!$C$3:$C$499,Desglose!$B$3:$B$499,$A142,Desglose!$A$3:$A$499,P$6)</f>
        <v>0</v>
      </c>
      <c r="Q142" s="94" t="n">
        <f aca="false">SUMIFS(Desglose!$C$3:$C$499,Desglose!$B$3:$B$499,$A142,Desglose!$A$3:$A$499,Q$6)</f>
        <v>0</v>
      </c>
      <c r="R142" s="94" t="n">
        <f aca="false">SUMIFS(Desglose!$C$3:$C$499,Desglose!$B$3:$B$499,$A142,Desglose!$A$3:$A$499,R$6)</f>
        <v>0</v>
      </c>
      <c r="S142" s="94" t="n">
        <f aca="false">SUMIFS(Desglose!$C$3:$C$499,Desglose!$B$3:$B$499,$A142,Desglose!$A$3:$A$499,S$6)</f>
        <v>0</v>
      </c>
      <c r="T142" s="94" t="n">
        <f aca="false">SUMIFS(Desglose!$C$3:$C$499,Desglose!$B$3:$B$499,$A142,Desglose!$A$3:$A$499,T$6)</f>
        <v>0</v>
      </c>
      <c r="U142" s="94" t="n">
        <f aca="false">SUMIFS(Desglose!$C$3:$C$499,Desglose!$B$3:$B$499,$A142,Desglose!$A$3:$A$499,U$6)</f>
        <v>0</v>
      </c>
      <c r="V142" s="94" t="n">
        <f aca="false">SUMIFS(Desglose!$C$3:$C$499,Desglose!$B$3:$B$499,$A142,Desglose!$A$3:$A$499,V$6)</f>
        <v>0</v>
      </c>
      <c r="W142" s="94" t="n">
        <f aca="false">SUMIFS(Desglose!$C$3:$C$499,Desglose!$B$3:$B$499,$A142,Desglose!$A$3:$A$499,W$6)</f>
        <v>0</v>
      </c>
      <c r="X142" s="94" t="n">
        <f aca="false">SUMIFS(Desglose!$C$3:$C$499,Desglose!$B$3:$B$499,$A142,Desglose!$A$3:$A$499,X$6)</f>
        <v>0</v>
      </c>
      <c r="Y142" s="94" t="n">
        <f aca="false">SUMIFS(Desglose!$C$3:$C$499,Desglose!$B$3:$B$499,$A142,Desglose!$A$3:$A$499,Y$6)</f>
        <v>0</v>
      </c>
      <c r="Z142" s="94" t="n">
        <f aca="false">SUMIFS(Desglose!$C$3:$C$499,Desglose!$B$3:$B$499,$A142,Desglose!$A$3:$A$499,Z$6)</f>
        <v>0</v>
      </c>
      <c r="AA142" s="94" t="n">
        <f aca="false">SUMIFS(Desglose!$C$3:$C$499,Desglose!$B$3:$B$499,$A142,Desglose!$A$3:$A$499,AA$6)</f>
        <v>0</v>
      </c>
      <c r="AB142" s="94" t="n">
        <f aca="false">SUMIFS(Desglose!$C$3:$C$499,Desglose!$B$3:$B$499,$A142,Desglose!$A$3:$A$499,AB$6)</f>
        <v>0</v>
      </c>
      <c r="AC142" s="94" t="n">
        <f aca="false">SUMIFS(Desglose!$C$3:$C$499,Desglose!$B$3:$B$499,$A142,Desglose!$A$3:$A$499,AC$6)</f>
        <v>0</v>
      </c>
      <c r="AD142" s="94" t="n">
        <f aca="false">SUMIFS(Desglose!$C$3:$C$499,Desglose!$B$3:$B$499,$A142,Desglose!$A$3:$A$499,AD$6)</f>
        <v>0</v>
      </c>
      <c r="AE142" s="94" t="n">
        <f aca="false">SUMIFS(Desglose!$C$3:$C$499,Desglose!$B$3:$B$499,$A142,Desglose!$A$3:$A$499,AE$6)</f>
        <v>0</v>
      </c>
      <c r="AF142" s="94" t="n">
        <f aca="false">+K142+L142+M142+N142+O142+P142+Q142+R142+T142+U142+V142+W142+X142+Y142+AA142</f>
        <v>0</v>
      </c>
      <c r="AG142" s="94" t="n">
        <f aca="false">+AE142+AD142+AC142+AB142+Z142+S142</f>
        <v>0</v>
      </c>
      <c r="AH142" s="94" t="n">
        <f aca="false">SUM(K142:AE142)</f>
        <v>0</v>
      </c>
      <c r="AI142" s="94" t="n">
        <f aca="false">SUMIFS(Desglose!$C$3:$C$499,Desglose!$B$3:$B$499,$A142,Desglose!$A$3:$A$499,AI$6)</f>
        <v>0</v>
      </c>
      <c r="AJ142" s="94" t="n">
        <f aca="false">SUMIFS(Desglose!$C$3:$C$499,Desglose!$B$3:$B$499,$A142,Desglose!$A$3:$A$499,AJ$6)</f>
        <v>0</v>
      </c>
      <c r="AK142" s="94" t="n">
        <f aca="false">+AI142+AJ142</f>
        <v>0</v>
      </c>
      <c r="AL142" s="95" t="n">
        <f aca="false">+AK142+AH142+J142+H142</f>
        <v>0</v>
      </c>
    </row>
    <row r="143" s="81" customFormat="true" ht="16.8" hidden="true" customHeight="false" outlineLevel="1" collapsed="false">
      <c r="A143" s="119"/>
      <c r="B143" s="129"/>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c r="AJ143" s="94"/>
      <c r="AK143" s="94"/>
      <c r="AL143" s="95"/>
    </row>
    <row r="144" customFormat="false" ht="16.8" hidden="true" customHeight="false" outlineLevel="0" collapsed="false">
      <c r="A144" s="74" t="n">
        <v>2</v>
      </c>
      <c r="B144" s="75" t="s">
        <v>681</v>
      </c>
      <c r="C144" s="76" t="n">
        <f aca="false">+C146+C154+C161+C171+C183+C176</f>
        <v>0</v>
      </c>
      <c r="D144" s="76" t="n">
        <f aca="false">+D146+D154+D161+D171+D183+D176</f>
        <v>0</v>
      </c>
      <c r="E144" s="76" t="n">
        <f aca="false">+E146+E154+E161+E171+E183+E176</f>
        <v>0</v>
      </c>
      <c r="F144" s="76" t="n">
        <f aca="false">+F146+F154+F161+F171+F183+F176</f>
        <v>0</v>
      </c>
      <c r="G144" s="76" t="n">
        <f aca="false">+G146+G154+G161+G171+G183+G176</f>
        <v>0</v>
      </c>
      <c r="H144" s="76" t="n">
        <f aca="false">+H146+H154+H161+H171+H176+H183</f>
        <v>0</v>
      </c>
      <c r="I144" s="76" t="n">
        <f aca="false">+I146+I154+I161+I171+I183+I176</f>
        <v>0</v>
      </c>
      <c r="J144" s="76" t="n">
        <f aca="false">+J146+J154+J161+J171+J176+J183</f>
        <v>0</v>
      </c>
      <c r="K144" s="76" t="n">
        <f aca="false">+K146+K154+K161+K171+K183+K176</f>
        <v>0</v>
      </c>
      <c r="L144" s="76" t="n">
        <f aca="false">+L146+L154+L161+L171+L183+L176</f>
        <v>0</v>
      </c>
      <c r="M144" s="76" t="n">
        <f aca="false">+M146+M154+M161+M171+M183+M176</f>
        <v>0</v>
      </c>
      <c r="N144" s="76" t="n">
        <f aca="false">+N146+N154+N161+N171+N183+N176</f>
        <v>0</v>
      </c>
      <c r="O144" s="76" t="n">
        <f aca="false">+O146+O154+O161+O171+O183+O176</f>
        <v>0</v>
      </c>
      <c r="P144" s="76" t="n">
        <f aca="false">+P146+P154+P161+P171+P183+P176</f>
        <v>0</v>
      </c>
      <c r="Q144" s="76" t="n">
        <f aca="false">+Q146+Q154+Q161+Q171+Q183+Q176</f>
        <v>0</v>
      </c>
      <c r="R144" s="76" t="n">
        <f aca="false">+R146+R154+R161+R171+R183+R176</f>
        <v>0</v>
      </c>
      <c r="S144" s="76" t="n">
        <f aca="false">+S146+S154+S161+S171+S183+S176</f>
        <v>0</v>
      </c>
      <c r="T144" s="76" t="n">
        <f aca="false">+T146+T154+T161+T171+T183+T176</f>
        <v>0</v>
      </c>
      <c r="U144" s="76" t="n">
        <f aca="false">+U146+U154+U161+U171+U183+U176</f>
        <v>0</v>
      </c>
      <c r="V144" s="76" t="n">
        <f aca="false">+V146+V154+V161+V171+V183+V176</f>
        <v>0</v>
      </c>
      <c r="W144" s="76" t="n">
        <f aca="false">+W146+W154+W161+W171+W183+W176</f>
        <v>0</v>
      </c>
      <c r="X144" s="76" t="n">
        <f aca="false">+X146+X154+X161+X171+X183+X176</f>
        <v>0</v>
      </c>
      <c r="Y144" s="76" t="n">
        <f aca="false">+Y146+Y154+Y161+Y171+Y183+Y176</f>
        <v>0</v>
      </c>
      <c r="Z144" s="76" t="n">
        <f aca="false">+Z146+Z154+Z161+Z171+Z183+Z176</f>
        <v>0</v>
      </c>
      <c r="AA144" s="76" t="n">
        <f aca="false">+AA146+AA154+AA161+AA171+AA183+AA176</f>
        <v>0</v>
      </c>
      <c r="AB144" s="76" t="n">
        <f aca="false">+AB146+AB154+AB161+AB171+AB183+AB176</f>
        <v>0</v>
      </c>
      <c r="AC144" s="76" t="n">
        <f aca="false">+AC146+AC154+AC161+AC171+AC183+AC176</f>
        <v>0</v>
      </c>
      <c r="AD144" s="76" t="n">
        <f aca="false">+AD146+AD154+AD161+AD171+AD183+AD176</f>
        <v>0</v>
      </c>
      <c r="AE144" s="76" t="n">
        <f aca="false">+AE146+AE154+AE161+AE171+AE183+AE176</f>
        <v>0</v>
      </c>
      <c r="AF144" s="76" t="n">
        <f aca="false">+AA144+Y144+X144+W144+V144+U144+T144+R144+Q144+P144+O144+N144+M144+L144+K144</f>
        <v>0</v>
      </c>
      <c r="AG144" s="76" t="n">
        <f aca="false">+AE144+AD144+AC144+AB144+Z144+S144</f>
        <v>0</v>
      </c>
      <c r="AH144" s="76" t="n">
        <f aca="false">+AH146+AH154+AH161+AH171+AH176+AH183</f>
        <v>0</v>
      </c>
      <c r="AI144" s="76" t="n">
        <f aca="false">+AI146+AI154+AI161+AI171+AI183+AI176</f>
        <v>0</v>
      </c>
      <c r="AJ144" s="76" t="n">
        <f aca="false">+AJ146+AJ154+AJ161+AJ171+AJ183+AJ176</f>
        <v>0</v>
      </c>
      <c r="AK144" s="76" t="n">
        <f aca="false">+AK146+AK154+AK161+AK171+AK176+AK183</f>
        <v>0</v>
      </c>
      <c r="AL144" s="76" t="n">
        <f aca="false">+H144+J144+AH144+AK144</f>
        <v>0</v>
      </c>
    </row>
    <row r="145" s="106" customFormat="true" ht="7.95" hidden="true" customHeight="true" outlineLevel="0" collapsed="false">
      <c r="A145" s="102"/>
      <c r="B145" s="103"/>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5"/>
    </row>
    <row r="146" s="81" customFormat="true" ht="16.2" hidden="true" customHeight="false" outlineLevel="0" collapsed="false">
      <c r="A146" s="87" t="s">
        <v>682</v>
      </c>
      <c r="B146" s="88" t="s">
        <v>683</v>
      </c>
      <c r="C146" s="89" t="n">
        <f aca="false">SUM(C148:C152)</f>
        <v>0</v>
      </c>
      <c r="D146" s="89" t="n">
        <f aca="false">SUM(D148:D152)</f>
        <v>0</v>
      </c>
      <c r="E146" s="89" t="n">
        <f aca="false">SUM(E148:E152)</f>
        <v>0</v>
      </c>
      <c r="F146" s="89" t="n">
        <f aca="false">SUM(F148:F152)</f>
        <v>0</v>
      </c>
      <c r="G146" s="89" t="n">
        <f aca="false">SUM(G148:G152)</f>
        <v>0</v>
      </c>
      <c r="H146" s="89" t="n">
        <f aca="false">SUM(C146:G146)</f>
        <v>0</v>
      </c>
      <c r="I146" s="89" t="n">
        <f aca="false">SUM(I148:I152)</f>
        <v>0</v>
      </c>
      <c r="J146" s="89" t="n">
        <f aca="false">+I146</f>
        <v>0</v>
      </c>
      <c r="K146" s="89" t="n">
        <f aca="false">SUM(K148:K152)</f>
        <v>0</v>
      </c>
      <c r="L146" s="89" t="n">
        <f aca="false">SUM(L148:L152)</f>
        <v>0</v>
      </c>
      <c r="M146" s="89" t="n">
        <f aca="false">SUM(M148:M152)</f>
        <v>0</v>
      </c>
      <c r="N146" s="89" t="n">
        <f aca="false">SUM(N148:N152)</f>
        <v>0</v>
      </c>
      <c r="O146" s="89" t="n">
        <f aca="false">SUM(O148:O152)</f>
        <v>0</v>
      </c>
      <c r="P146" s="89" t="n">
        <f aca="false">SUM(P148:P152)</f>
        <v>0</v>
      </c>
      <c r="Q146" s="89" t="n">
        <f aca="false">SUM(Q148:Q152)</f>
        <v>0</v>
      </c>
      <c r="R146" s="89" t="n">
        <f aca="false">SUM(R148:R152)</f>
        <v>0</v>
      </c>
      <c r="S146" s="89" t="n">
        <f aca="false">R146</f>
        <v>0</v>
      </c>
      <c r="T146" s="89" t="n">
        <f aca="false">SUM(T148:T152)</f>
        <v>0</v>
      </c>
      <c r="U146" s="89" t="n">
        <f aca="false">SUM(U148:U152)</f>
        <v>0</v>
      </c>
      <c r="V146" s="89" t="n">
        <f aca="false">SUM(V148:V152)</f>
        <v>0</v>
      </c>
      <c r="W146" s="89" t="n">
        <f aca="false">SUM(W148:W152)</f>
        <v>0</v>
      </c>
      <c r="X146" s="89" t="n">
        <f aca="false">SUM(X148:X152)</f>
        <v>0</v>
      </c>
      <c r="Y146" s="89" t="n">
        <f aca="false">SUM(Y148:Y152)</f>
        <v>0</v>
      </c>
      <c r="Z146" s="89" t="n">
        <f aca="false">SUM(Z148:Z152)</f>
        <v>0</v>
      </c>
      <c r="AA146" s="89" t="n">
        <f aca="false">SUM(AA148:AA152)</f>
        <v>0</v>
      </c>
      <c r="AB146" s="89" t="n">
        <f aca="false">SUM(AB148:AB152)</f>
        <v>0</v>
      </c>
      <c r="AC146" s="89" t="n">
        <f aca="false">SUM(AC148:AC152)</f>
        <v>0</v>
      </c>
      <c r="AD146" s="89" t="n">
        <f aca="false">SUM(AD148:AD152)</f>
        <v>0</v>
      </c>
      <c r="AE146" s="89" t="n">
        <f aca="false">SUM(AE148:AE152)</f>
        <v>0</v>
      </c>
      <c r="AF146" s="89" t="n">
        <f aca="false">+AA146+Y146+X146+W146+V146+U146+T146+R146+Q146+P146+O146+N146+M146+L146+K146</f>
        <v>0</v>
      </c>
      <c r="AG146" s="89" t="n">
        <f aca="false">+AE146+AD146+AC146+AB146+Z146+S146</f>
        <v>0</v>
      </c>
      <c r="AH146" s="89" t="n">
        <f aca="false">SUM(K146:AE146)</f>
        <v>0</v>
      </c>
      <c r="AI146" s="89" t="n">
        <f aca="false">SUM(AI148:AI152)</f>
        <v>0</v>
      </c>
      <c r="AJ146" s="89" t="n">
        <f aca="false">SUM(AJ148:AJ152)</f>
        <v>0</v>
      </c>
      <c r="AK146" s="89" t="n">
        <f aca="false">SUM(AI146:AJ146)</f>
        <v>0</v>
      </c>
      <c r="AL146" s="90" t="n">
        <f aca="false">+AK146+AH146+J146+H146</f>
        <v>0</v>
      </c>
    </row>
    <row r="147" s="86" customFormat="true" ht="9" hidden="true" customHeight="true" outlineLevel="0" collapsed="false">
      <c r="A147" s="91"/>
      <c r="B147" s="83"/>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84"/>
      <c r="AD147" s="84"/>
      <c r="AE147" s="84"/>
      <c r="AF147" s="84"/>
      <c r="AG147" s="84"/>
      <c r="AH147" s="84"/>
      <c r="AI147" s="84"/>
      <c r="AJ147" s="84"/>
      <c r="AK147" s="84"/>
      <c r="AL147" s="85"/>
    </row>
    <row r="148" customFormat="false" ht="16.2" hidden="true" customHeight="false" outlineLevel="1" collapsed="false">
      <c r="A148" s="92" t="s">
        <v>216</v>
      </c>
      <c r="B148" s="93" t="s">
        <v>684</v>
      </c>
      <c r="C148" s="94" t="n">
        <f aca="false">SUMIFS(Desglose!$C$3:$C$499,Desglose!$B$3:$B$499,$A148,Desglose!$A$3:$A$499,C$6)</f>
        <v>0</v>
      </c>
      <c r="D148" s="94" t="n">
        <f aca="false">SUMIFS(Desglose!$C$3:$C$499,Desglose!$B$3:$B$499,$A148,Desglose!$A$3:$A$499,D$6)</f>
        <v>0</v>
      </c>
      <c r="E148" s="94" t="n">
        <f aca="false">SUMIFS(Desglose!$C$3:$C$499,Desglose!$B$3:$B$499,$A148,Desglose!$A$3:$A$499,E$6)</f>
        <v>0</v>
      </c>
      <c r="F148" s="94" t="n">
        <f aca="false">SUMIFS(Desglose!$C$3:$C$499,Desglose!$B$3:$B$499,$A148,Desglose!$A$3:$A$499,F$6)</f>
        <v>0</v>
      </c>
      <c r="G148" s="94" t="n">
        <f aca="false">SUMIFS(Desglose!$C$3:$C$499,Desglose!$B$3:$B$499,$A148,Desglose!$A$3:$A$499,G$6)</f>
        <v>0</v>
      </c>
      <c r="H148" s="94" t="n">
        <f aca="false">SUM(C148:G148)</f>
        <v>0</v>
      </c>
      <c r="I148" s="94" t="n">
        <f aca="false">SUMIFS(Desglose!$C$3:$C$499,Desglose!$B$3:$B$499,$A148,Desglose!$A$3:$A$499,I$6)</f>
        <v>0</v>
      </c>
      <c r="J148" s="94" t="n">
        <f aca="false">+I148</f>
        <v>0</v>
      </c>
      <c r="K148" s="94" t="n">
        <f aca="false">SUMIFS(Desglose!$C$3:$C$499,Desglose!$B$3:$B$499,$A148,Desglose!$A$3:$A$499,K$6)</f>
        <v>0</v>
      </c>
      <c r="L148" s="94" t="n">
        <f aca="false">SUMIFS(Desglose!$C$3:$C$499,Desglose!$B$3:$B$499,$A148,Desglose!$A$3:$A$499,L$6)</f>
        <v>0</v>
      </c>
      <c r="M148" s="94" t="n">
        <f aca="false">SUMIFS(Desglose!$C$3:$C$499,Desglose!$B$3:$B$499,$A148,Desglose!$A$3:$A$499,M$6)</f>
        <v>0</v>
      </c>
      <c r="N148" s="94" t="n">
        <f aca="false">SUMIFS(Desglose!$C$3:$C$499,Desglose!$B$3:$B$499,$A148,Desglose!$A$3:$A$499,N$6)</f>
        <v>0</v>
      </c>
      <c r="O148" s="94" t="n">
        <f aca="false">SUMIFS(Desglose!$C$3:$C$499,Desglose!$B$3:$B$499,$A148,Desglose!$A$3:$A$499,O$6)</f>
        <v>0</v>
      </c>
      <c r="P148" s="94" t="n">
        <f aca="false">SUMIFS(Desglose!$C$3:$C$499,Desglose!$B$3:$B$499,$A148,Desglose!$A$3:$A$499,P$6)</f>
        <v>0</v>
      </c>
      <c r="Q148" s="94" t="n">
        <f aca="false">SUMIFS(Desglose!$C$3:$C$499,Desglose!$B$3:$B$499,$A148,Desglose!$A$3:$A$499,Q$6)</f>
        <v>0</v>
      </c>
      <c r="R148" s="94" t="n">
        <f aca="false">SUMIFS(Desglose!$C$3:$C$499,Desglose!$B$3:$B$499,$A148,Desglose!$A$3:$A$499,R$6)</f>
        <v>0</v>
      </c>
      <c r="S148" s="94" t="n">
        <f aca="false">SUMIFS(Desglose!$C$3:$C$499,Desglose!$B$3:$B$499,$A148,Desglose!$A$3:$A$499,S$6)</f>
        <v>0</v>
      </c>
      <c r="T148" s="94" t="n">
        <f aca="false">SUMIFS(Desglose!$C$3:$C$499,Desglose!$B$3:$B$499,$A148,Desglose!$A$3:$A$499,T$6)</f>
        <v>0</v>
      </c>
      <c r="U148" s="94" t="n">
        <f aca="false">SUMIFS(Desglose!$C$3:$C$499,Desglose!$B$3:$B$499,$A148,Desglose!$A$3:$A$499,U$6)</f>
        <v>0</v>
      </c>
      <c r="V148" s="94" t="n">
        <f aca="false">SUMIFS(Desglose!$C$3:$C$499,Desglose!$B$3:$B$499,$A148,Desglose!$A$3:$A$499,V$6)</f>
        <v>0</v>
      </c>
      <c r="W148" s="94" t="n">
        <f aca="false">SUMIFS(Desglose!$C$3:$C$499,Desglose!$B$3:$B$499,$A148,Desglose!$A$3:$A$499,W$6)</f>
        <v>0</v>
      </c>
      <c r="X148" s="94" t="n">
        <f aca="false">SUMIFS(Desglose!$C$3:$C$499,Desglose!$B$3:$B$499,$A148,Desglose!$A$3:$A$499,X$6)</f>
        <v>0</v>
      </c>
      <c r="Y148" s="94" t="n">
        <f aca="false">SUMIFS(Desglose!$C$3:$C$499,Desglose!$B$3:$B$499,$A148,Desglose!$A$3:$A$499,Y$6)</f>
        <v>0</v>
      </c>
      <c r="Z148" s="94" t="n">
        <f aca="false">SUMIFS(Desglose!$C$3:$C$499,Desglose!$B$3:$B$499,$A148,Desglose!$A$3:$A$499,Z$6)</f>
        <v>0</v>
      </c>
      <c r="AA148" s="94" t="n">
        <f aca="false">SUMIFS(Desglose!$C$3:$C$499,Desglose!$B$3:$B$499,$A148,Desglose!$A$3:$A$499,AA$6)</f>
        <v>0</v>
      </c>
      <c r="AB148" s="94" t="n">
        <f aca="false">SUMIFS(Desglose!$C$3:$C$499,Desglose!$B$3:$B$499,$A148,Desglose!$A$3:$A$499,AB$6)</f>
        <v>0</v>
      </c>
      <c r="AC148" s="94" t="n">
        <f aca="false">SUMIFS(Desglose!$C$3:$C$499,Desglose!$B$3:$B$499,$A148,Desglose!$A$3:$A$499,AC$6)</f>
        <v>0</v>
      </c>
      <c r="AD148" s="94" t="n">
        <f aca="false">SUMIFS(Desglose!$C$3:$C$499,Desglose!$B$3:$B$499,$A148,Desglose!$A$3:$A$499,AD$6)</f>
        <v>0</v>
      </c>
      <c r="AE148" s="94" t="n">
        <f aca="false">SUMIFS(Desglose!$C$3:$C$499,Desglose!$B$3:$B$499,$A148,Desglose!$A$3:$A$499,AE$6)</f>
        <v>0</v>
      </c>
      <c r="AF148" s="94" t="n">
        <f aca="false">+K148+L148+M148+N148+O148+P148+Q148+R148+T148+U148+V148+W148+X148+Y148+AA148</f>
        <v>0</v>
      </c>
      <c r="AG148" s="94" t="n">
        <f aca="false">+AE148+AD148+AC148+AB148+Z148+S148</f>
        <v>0</v>
      </c>
      <c r="AH148" s="94" t="n">
        <f aca="false">SUM(K148:AE148)</f>
        <v>0</v>
      </c>
      <c r="AI148" s="94" t="n">
        <f aca="false">SUMIFS(Desglose!$C$3:$C$499,Desglose!$B$3:$B$499,$A148,Desglose!$A$3:$A$499,AI$6)</f>
        <v>0</v>
      </c>
      <c r="AJ148" s="94" t="n">
        <f aca="false">SUMIFS(Desglose!$C$3:$C$499,Desglose!$B$3:$B$499,$A148,Desglose!$A$3:$A$499,AJ$6)</f>
        <v>0</v>
      </c>
      <c r="AK148" s="94" t="n">
        <f aca="false">+AI148+AJ148</f>
        <v>0</v>
      </c>
      <c r="AL148" s="95" t="n">
        <f aca="false">+AK148+AH148+J148+H148</f>
        <v>0</v>
      </c>
    </row>
    <row r="149" customFormat="false" ht="16.2" hidden="true" customHeight="false" outlineLevel="1" collapsed="false">
      <c r="A149" s="119" t="s">
        <v>218</v>
      </c>
      <c r="B149" s="93" t="s">
        <v>685</v>
      </c>
      <c r="C149" s="94" t="n">
        <f aca="false">SUMIFS(Desglose!$C$3:$C$499,Desglose!$B$3:$B$499,$A149,Desglose!$A$3:$A$499,C$6)</f>
        <v>0</v>
      </c>
      <c r="D149" s="94" t="n">
        <f aca="false">SUMIFS(Desglose!$C$3:$C$499,Desglose!$B$3:$B$499,$A149,Desglose!$A$3:$A$499,D$6)</f>
        <v>0</v>
      </c>
      <c r="E149" s="94" t="n">
        <f aca="false">SUMIFS(Desglose!$C$3:$C$499,Desglose!$B$3:$B$499,$A149,Desglose!$A$3:$A$499,E$6)</f>
        <v>0</v>
      </c>
      <c r="F149" s="94" t="n">
        <f aca="false">SUMIFS(Desglose!$C$3:$C$499,Desglose!$B$3:$B$499,$A149,Desglose!$A$3:$A$499,F$6)</f>
        <v>0</v>
      </c>
      <c r="G149" s="94" t="n">
        <f aca="false">SUMIFS(Desglose!$C$3:$C$499,Desglose!$B$3:$B$499,$A149,Desglose!$A$3:$A$499,G$6)</f>
        <v>0</v>
      </c>
      <c r="H149" s="94" t="n">
        <f aca="false">SUM(C149:G149)</f>
        <v>0</v>
      </c>
      <c r="I149" s="94" t="n">
        <f aca="false">SUMIFS(Desglose!$C$3:$C$499,Desglose!$B$3:$B$499,$A149,Desglose!$A$3:$A$499,I$6)</f>
        <v>0</v>
      </c>
      <c r="J149" s="94" t="n">
        <f aca="false">+I149</f>
        <v>0</v>
      </c>
      <c r="K149" s="94" t="n">
        <f aca="false">SUMIFS(Desglose!$C$3:$C$499,Desglose!$B$3:$B$499,$A149,Desglose!$A$3:$A$499,K$6)</f>
        <v>0</v>
      </c>
      <c r="L149" s="94" t="n">
        <f aca="false">SUMIFS(Desglose!$C$3:$C$499,Desglose!$B$3:$B$499,$A149,Desglose!$A$3:$A$499,L$6)</f>
        <v>0</v>
      </c>
      <c r="M149" s="94" t="n">
        <f aca="false">SUMIFS(Desglose!$C$3:$C$499,Desglose!$B$3:$B$499,$A149,Desglose!$A$3:$A$499,M$6)</f>
        <v>0</v>
      </c>
      <c r="N149" s="94" t="n">
        <f aca="false">SUMIFS(Desglose!$C$3:$C$499,Desglose!$B$3:$B$499,$A149,Desglose!$A$3:$A$499,N$6)</f>
        <v>0</v>
      </c>
      <c r="O149" s="94" t="n">
        <f aca="false">SUMIFS(Desglose!$C$3:$C$499,Desglose!$B$3:$B$499,$A149,Desglose!$A$3:$A$499,O$6)</f>
        <v>0</v>
      </c>
      <c r="P149" s="94" t="n">
        <f aca="false">SUMIFS(Desglose!$C$3:$C$499,Desglose!$B$3:$B$499,$A149,Desglose!$A$3:$A$499,P$6)</f>
        <v>0</v>
      </c>
      <c r="Q149" s="94" t="n">
        <f aca="false">SUMIFS(Desglose!$C$3:$C$499,Desglose!$B$3:$B$499,$A149,Desglose!$A$3:$A$499,Q$6)</f>
        <v>0</v>
      </c>
      <c r="R149" s="94" t="n">
        <f aca="false">SUMIFS(Desglose!$C$3:$C$499,Desglose!$B$3:$B$499,$A149,Desglose!$A$3:$A$499,R$6)</f>
        <v>0</v>
      </c>
      <c r="S149" s="94" t="n">
        <f aca="false">SUMIFS(Desglose!$C$3:$C$499,Desglose!$B$3:$B$499,$A149,Desglose!$A$3:$A$499,S$6)</f>
        <v>0</v>
      </c>
      <c r="T149" s="94" t="n">
        <f aca="false">SUMIFS(Desglose!$C$3:$C$499,Desglose!$B$3:$B$499,$A149,Desglose!$A$3:$A$499,T$6)</f>
        <v>0</v>
      </c>
      <c r="U149" s="94" t="n">
        <f aca="false">SUMIFS(Desglose!$C$3:$C$499,Desglose!$B$3:$B$499,$A149,Desglose!$A$3:$A$499,U$6)</f>
        <v>0</v>
      </c>
      <c r="V149" s="94" t="n">
        <f aca="false">SUMIFS(Desglose!$C$3:$C$499,Desglose!$B$3:$B$499,$A149,Desglose!$A$3:$A$499,V$6)</f>
        <v>0</v>
      </c>
      <c r="W149" s="94" t="n">
        <f aca="false">SUMIFS(Desglose!$C$3:$C$499,Desglose!$B$3:$B$499,$A149,Desglose!$A$3:$A$499,W$6)</f>
        <v>0</v>
      </c>
      <c r="X149" s="94" t="n">
        <f aca="false">SUMIFS(Desglose!$C$3:$C$499,Desglose!$B$3:$B$499,$A149,Desglose!$A$3:$A$499,X$6)</f>
        <v>0</v>
      </c>
      <c r="Y149" s="94" t="n">
        <f aca="false">SUMIFS(Desglose!$C$3:$C$499,Desglose!$B$3:$B$499,$A149,Desglose!$A$3:$A$499,Y$6)</f>
        <v>0</v>
      </c>
      <c r="Z149" s="94" t="n">
        <f aca="false">SUMIFS(Desglose!$C$3:$C$499,Desglose!$B$3:$B$499,$A149,Desglose!$A$3:$A$499,Z$6)</f>
        <v>0</v>
      </c>
      <c r="AA149" s="94" t="n">
        <f aca="false">SUMIFS(Desglose!$C$3:$C$499,Desglose!$B$3:$B$499,$A149,Desglose!$A$3:$A$499,AA$6)</f>
        <v>0</v>
      </c>
      <c r="AB149" s="94" t="n">
        <f aca="false">SUMIFS(Desglose!$C$3:$C$499,Desglose!$B$3:$B$499,$A149,Desglose!$A$3:$A$499,AB$6)</f>
        <v>0</v>
      </c>
      <c r="AC149" s="94" t="n">
        <f aca="false">SUMIFS(Desglose!$C$3:$C$499,Desglose!$B$3:$B$499,$A149,Desglose!$A$3:$A$499,AC$6)</f>
        <v>0</v>
      </c>
      <c r="AD149" s="94" t="n">
        <f aca="false">SUMIFS(Desglose!$C$3:$C$499,Desglose!$B$3:$B$499,$A149,Desglose!$A$3:$A$499,AD$6)</f>
        <v>0</v>
      </c>
      <c r="AE149" s="94" t="n">
        <f aca="false">SUMIFS(Desglose!$C$3:$C$499,Desglose!$B$3:$B$499,$A149,Desglose!$A$3:$A$499,AE$6)</f>
        <v>0</v>
      </c>
      <c r="AF149" s="94" t="n">
        <f aca="false">+K149+L149+M149+N149+O149+P149+Q149+R149+T149+U149+V149+W149+X149+Y149+AA149</f>
        <v>0</v>
      </c>
      <c r="AG149" s="94" t="n">
        <f aca="false">+AE149+AD149+AC149+AB149+Z149+S149</f>
        <v>0</v>
      </c>
      <c r="AH149" s="94" t="n">
        <f aca="false">SUM(K149:AE149)</f>
        <v>0</v>
      </c>
      <c r="AI149" s="94" t="n">
        <f aca="false">SUMIFS(Desglose!$C$3:$C$499,Desglose!$B$3:$B$499,$A149,Desglose!$A$3:$A$499,AI$6)</f>
        <v>0</v>
      </c>
      <c r="AJ149" s="94" t="n">
        <f aca="false">SUMIFS(Desglose!$C$3:$C$499,Desglose!$B$3:$B$499,$A149,Desglose!$A$3:$A$499,AJ$6)</f>
        <v>0</v>
      </c>
      <c r="AK149" s="94" t="n">
        <f aca="false">+AI149+AJ149</f>
        <v>0</v>
      </c>
      <c r="AL149" s="95" t="n">
        <f aca="false">+AK149+AH149+J149+H149</f>
        <v>0</v>
      </c>
    </row>
    <row r="150" customFormat="false" ht="16.2" hidden="true" customHeight="false" outlineLevel="1" collapsed="false">
      <c r="A150" s="119" t="s">
        <v>220</v>
      </c>
      <c r="B150" s="93" t="s">
        <v>686</v>
      </c>
      <c r="C150" s="94" t="n">
        <f aca="false">SUMIFS(Desglose!$C$3:$C$499,Desglose!$B$3:$B$499,$A150,Desglose!$A$3:$A$499,C$6)</f>
        <v>0</v>
      </c>
      <c r="D150" s="94" t="n">
        <f aca="false">SUMIFS(Desglose!$C$3:$C$499,Desglose!$B$3:$B$499,$A150,Desglose!$A$3:$A$499,D$6)</f>
        <v>0</v>
      </c>
      <c r="E150" s="94" t="n">
        <f aca="false">SUMIFS(Desglose!$C$3:$C$499,Desglose!$B$3:$B$499,$A150,Desglose!$A$3:$A$499,E$6)</f>
        <v>0</v>
      </c>
      <c r="F150" s="94" t="n">
        <f aca="false">SUMIFS(Desglose!$C$3:$C$499,Desglose!$B$3:$B$499,$A150,Desglose!$A$3:$A$499,F$6)</f>
        <v>0</v>
      </c>
      <c r="G150" s="94" t="n">
        <f aca="false">SUMIFS(Desglose!$C$3:$C$499,Desglose!$B$3:$B$499,$A150,Desglose!$A$3:$A$499,G$6)</f>
        <v>0</v>
      </c>
      <c r="H150" s="94" t="n">
        <f aca="false">SUM(C150:G150)</f>
        <v>0</v>
      </c>
      <c r="I150" s="94" t="n">
        <f aca="false">SUMIFS(Desglose!$C$3:$C$499,Desglose!$B$3:$B$499,$A150,Desglose!$A$3:$A$499,I$6)</f>
        <v>0</v>
      </c>
      <c r="J150" s="94" t="n">
        <f aca="false">+I150</f>
        <v>0</v>
      </c>
      <c r="K150" s="94" t="n">
        <f aca="false">SUMIFS(Desglose!$C$3:$C$499,Desglose!$B$3:$B$499,$A150,Desglose!$A$3:$A$499,K$6)</f>
        <v>0</v>
      </c>
      <c r="L150" s="94" t="n">
        <f aca="false">SUMIFS(Desglose!$C$3:$C$499,Desglose!$B$3:$B$499,$A150,Desglose!$A$3:$A$499,L$6)</f>
        <v>0</v>
      </c>
      <c r="M150" s="94" t="n">
        <f aca="false">SUMIFS(Desglose!$C$3:$C$499,Desglose!$B$3:$B$499,$A150,Desglose!$A$3:$A$499,M$6)</f>
        <v>0</v>
      </c>
      <c r="N150" s="94" t="n">
        <f aca="false">SUMIFS(Desglose!$C$3:$C$499,Desglose!$B$3:$B$499,$A150,Desglose!$A$3:$A$499,N$6)</f>
        <v>0</v>
      </c>
      <c r="O150" s="94" t="n">
        <f aca="false">SUMIFS(Desglose!$C$3:$C$499,Desglose!$B$3:$B$499,$A150,Desglose!$A$3:$A$499,O$6)</f>
        <v>0</v>
      </c>
      <c r="P150" s="94" t="n">
        <f aca="false">SUMIFS(Desglose!$C$3:$C$499,Desglose!$B$3:$B$499,$A150,Desglose!$A$3:$A$499,P$6)</f>
        <v>0</v>
      </c>
      <c r="Q150" s="94" t="n">
        <f aca="false">SUMIFS(Desglose!$C$3:$C$499,Desglose!$B$3:$B$499,$A150,Desglose!$A$3:$A$499,Q$6)</f>
        <v>0</v>
      </c>
      <c r="R150" s="94" t="n">
        <f aca="false">SUMIFS(Desglose!$C$3:$C$499,Desglose!$B$3:$B$499,$A150,Desglose!$A$3:$A$499,R$6)</f>
        <v>0</v>
      </c>
      <c r="S150" s="94" t="n">
        <f aca="false">SUMIFS(Desglose!$C$3:$C$499,Desglose!$B$3:$B$499,$A150,Desglose!$A$3:$A$499,S$6)</f>
        <v>0</v>
      </c>
      <c r="T150" s="94" t="n">
        <f aca="false">SUMIFS(Desglose!$C$3:$C$499,Desglose!$B$3:$B$499,$A150,Desglose!$A$3:$A$499,T$6)</f>
        <v>0</v>
      </c>
      <c r="U150" s="94" t="n">
        <f aca="false">SUMIFS(Desglose!$C$3:$C$499,Desglose!$B$3:$B$499,$A150,Desglose!$A$3:$A$499,U$6)</f>
        <v>0</v>
      </c>
      <c r="V150" s="94" t="n">
        <f aca="false">SUMIFS(Desglose!$C$3:$C$499,Desglose!$B$3:$B$499,$A150,Desglose!$A$3:$A$499,V$6)</f>
        <v>0</v>
      </c>
      <c r="W150" s="94" t="n">
        <f aca="false">SUMIFS(Desglose!$C$3:$C$499,Desglose!$B$3:$B$499,$A150,Desglose!$A$3:$A$499,W$6)</f>
        <v>0</v>
      </c>
      <c r="X150" s="94" t="n">
        <f aca="false">SUMIFS(Desglose!$C$3:$C$499,Desglose!$B$3:$B$499,$A150,Desglose!$A$3:$A$499,X$6)</f>
        <v>0</v>
      </c>
      <c r="Y150" s="94" t="n">
        <f aca="false">SUMIFS(Desglose!$C$3:$C$499,Desglose!$B$3:$B$499,$A150,Desglose!$A$3:$A$499,Y$6)</f>
        <v>0</v>
      </c>
      <c r="Z150" s="94" t="n">
        <f aca="false">SUMIFS(Desglose!$C$3:$C$499,Desglose!$B$3:$B$499,$A150,Desglose!$A$3:$A$499,Z$6)</f>
        <v>0</v>
      </c>
      <c r="AA150" s="94" t="n">
        <f aca="false">SUMIFS(Desglose!$C$3:$C$499,Desglose!$B$3:$B$499,$A150,Desglose!$A$3:$A$499,AA$6)</f>
        <v>0</v>
      </c>
      <c r="AB150" s="94" t="n">
        <f aca="false">SUMIFS(Desglose!$C$3:$C$499,Desglose!$B$3:$B$499,$A150,Desglose!$A$3:$A$499,AB$6)</f>
        <v>0</v>
      </c>
      <c r="AC150" s="94" t="n">
        <f aca="false">SUMIFS(Desglose!$C$3:$C$499,Desglose!$B$3:$B$499,$A150,Desglose!$A$3:$A$499,AC$6)</f>
        <v>0</v>
      </c>
      <c r="AD150" s="94" t="n">
        <f aca="false">SUMIFS(Desglose!$C$3:$C$499,Desglose!$B$3:$B$499,$A150,Desglose!$A$3:$A$499,AD$6)</f>
        <v>0</v>
      </c>
      <c r="AE150" s="94" t="n">
        <f aca="false">SUMIFS(Desglose!$C$3:$C$499,Desglose!$B$3:$B$499,$A150,Desglose!$A$3:$A$499,AE$6)</f>
        <v>0</v>
      </c>
      <c r="AF150" s="94" t="n">
        <f aca="false">+K150+L150+M150+N150+O150+P150+Q150+R150+T150+U150+V150+W150+X150+Y150+AA150</f>
        <v>0</v>
      </c>
      <c r="AG150" s="94" t="n">
        <f aca="false">+AE150+AD150+AC150+AB150+Z150+S150</f>
        <v>0</v>
      </c>
      <c r="AH150" s="94" t="n">
        <f aca="false">SUM(K150:AE150)</f>
        <v>0</v>
      </c>
      <c r="AI150" s="94" t="n">
        <f aca="false">SUMIFS(Desglose!$C$3:$C$499,Desglose!$B$3:$B$499,$A150,Desglose!$A$3:$A$499,AI$6)</f>
        <v>0</v>
      </c>
      <c r="AJ150" s="94" t="n">
        <f aca="false">SUMIFS(Desglose!$C$3:$C$499,Desglose!$B$3:$B$499,$A150,Desglose!$A$3:$A$499,AJ$6)</f>
        <v>0</v>
      </c>
      <c r="AK150" s="94" t="n">
        <f aca="false">+AI150+AJ150</f>
        <v>0</v>
      </c>
      <c r="AL150" s="95" t="n">
        <f aca="false">+AK150+AH150+J150+H150</f>
        <v>0</v>
      </c>
    </row>
    <row r="151" s="81" customFormat="true" ht="16.2" hidden="true" customHeight="false" outlineLevel="1" collapsed="false">
      <c r="A151" s="119" t="s">
        <v>222</v>
      </c>
      <c r="B151" s="93" t="s">
        <v>687</v>
      </c>
      <c r="C151" s="94" t="n">
        <f aca="false">SUMIFS(Desglose!$C$3:$C$499,Desglose!$B$3:$B$499,$A151,Desglose!$A$3:$A$499,C$6)</f>
        <v>0</v>
      </c>
      <c r="D151" s="94" t="n">
        <f aca="false">SUMIFS(Desglose!$C$3:$C$499,Desglose!$B$3:$B$499,$A151,Desglose!$A$3:$A$499,D$6)</f>
        <v>0</v>
      </c>
      <c r="E151" s="94" t="n">
        <f aca="false">SUMIFS(Desglose!$C$3:$C$499,Desglose!$B$3:$B$499,$A151,Desglose!$A$3:$A$499,E$6)</f>
        <v>0</v>
      </c>
      <c r="F151" s="94" t="n">
        <f aca="false">SUMIFS(Desglose!$C$3:$C$499,Desglose!$B$3:$B$499,$A151,Desglose!$A$3:$A$499,F$6)</f>
        <v>0</v>
      </c>
      <c r="G151" s="94" t="n">
        <f aca="false">SUMIFS(Desglose!$C$3:$C$499,Desglose!$B$3:$B$499,$A151,Desglose!$A$3:$A$499,G$6)</f>
        <v>0</v>
      </c>
      <c r="H151" s="94" t="n">
        <f aca="false">SUM(C151:G151)</f>
        <v>0</v>
      </c>
      <c r="I151" s="94" t="n">
        <f aca="false">SUMIFS(Desglose!$C$3:$C$499,Desglose!$B$3:$B$499,$A151,Desglose!$A$3:$A$499,I$6)</f>
        <v>0</v>
      </c>
      <c r="J151" s="94" t="n">
        <f aca="false">+I151</f>
        <v>0</v>
      </c>
      <c r="K151" s="94" t="n">
        <f aca="false">SUMIFS(Desglose!$C$3:$C$499,Desglose!$B$3:$B$499,$A151,Desglose!$A$3:$A$499,K$6)</f>
        <v>0</v>
      </c>
      <c r="L151" s="94" t="n">
        <f aca="false">SUMIFS(Desglose!$C$3:$C$499,Desglose!$B$3:$B$499,$A151,Desglose!$A$3:$A$499,L$6)</f>
        <v>0</v>
      </c>
      <c r="M151" s="94" t="n">
        <f aca="false">SUMIFS(Desglose!$C$3:$C$499,Desglose!$B$3:$B$499,$A151,Desglose!$A$3:$A$499,M$6)</f>
        <v>0</v>
      </c>
      <c r="N151" s="94" t="n">
        <f aca="false">SUMIFS(Desglose!$C$3:$C$499,Desglose!$B$3:$B$499,$A151,Desglose!$A$3:$A$499,N$6)</f>
        <v>0</v>
      </c>
      <c r="O151" s="94" t="n">
        <f aca="false">SUMIFS(Desglose!$C$3:$C$499,Desglose!$B$3:$B$499,$A151,Desglose!$A$3:$A$499,O$6)</f>
        <v>0</v>
      </c>
      <c r="P151" s="94" t="n">
        <f aca="false">SUMIFS(Desglose!$C$3:$C$499,Desglose!$B$3:$B$499,$A151,Desglose!$A$3:$A$499,P$6)</f>
        <v>0</v>
      </c>
      <c r="Q151" s="94" t="n">
        <f aca="false">SUMIFS(Desglose!$C$3:$C$499,Desglose!$B$3:$B$499,$A151,Desglose!$A$3:$A$499,Q$6)</f>
        <v>0</v>
      </c>
      <c r="R151" s="94" t="n">
        <f aca="false">SUMIFS(Desglose!$C$3:$C$499,Desglose!$B$3:$B$499,$A151,Desglose!$A$3:$A$499,R$6)</f>
        <v>0</v>
      </c>
      <c r="S151" s="94" t="n">
        <f aca="false">SUMIFS(Desglose!$C$3:$C$499,Desglose!$B$3:$B$499,$A151,Desglose!$A$3:$A$499,S$6)</f>
        <v>0</v>
      </c>
      <c r="T151" s="94" t="n">
        <f aca="false">SUMIFS(Desglose!$C$3:$C$499,Desglose!$B$3:$B$499,$A151,Desglose!$A$3:$A$499,T$6)</f>
        <v>0</v>
      </c>
      <c r="U151" s="94" t="n">
        <f aca="false">SUMIFS(Desglose!$C$3:$C$499,Desglose!$B$3:$B$499,$A151,Desglose!$A$3:$A$499,U$6)</f>
        <v>0</v>
      </c>
      <c r="V151" s="94" t="n">
        <f aca="false">SUMIFS(Desglose!$C$3:$C$499,Desglose!$B$3:$B$499,$A151,Desglose!$A$3:$A$499,V$6)</f>
        <v>0</v>
      </c>
      <c r="W151" s="94" t="n">
        <f aca="false">SUMIFS(Desglose!$C$3:$C$499,Desglose!$B$3:$B$499,$A151,Desglose!$A$3:$A$499,W$6)</f>
        <v>0</v>
      </c>
      <c r="X151" s="94" t="n">
        <f aca="false">SUMIFS(Desglose!$C$3:$C$499,Desglose!$B$3:$B$499,$A151,Desglose!$A$3:$A$499,X$6)</f>
        <v>0</v>
      </c>
      <c r="Y151" s="94" t="n">
        <f aca="false">SUMIFS(Desglose!$C$3:$C$499,Desglose!$B$3:$B$499,$A151,Desglose!$A$3:$A$499,Y$6)</f>
        <v>0</v>
      </c>
      <c r="Z151" s="94" t="n">
        <f aca="false">SUMIFS(Desglose!$C$3:$C$499,Desglose!$B$3:$B$499,$A151,Desglose!$A$3:$A$499,Z$6)</f>
        <v>0</v>
      </c>
      <c r="AA151" s="94" t="n">
        <f aca="false">SUMIFS(Desglose!$C$3:$C$499,Desglose!$B$3:$B$499,$A151,Desglose!$A$3:$A$499,AA$6)</f>
        <v>0</v>
      </c>
      <c r="AB151" s="94" t="n">
        <f aca="false">SUMIFS(Desglose!$C$3:$C$499,Desglose!$B$3:$B$499,$A151,Desglose!$A$3:$A$499,AB$6)</f>
        <v>0</v>
      </c>
      <c r="AC151" s="94" t="n">
        <f aca="false">SUMIFS(Desglose!$C$3:$C$499,Desglose!$B$3:$B$499,$A151,Desglose!$A$3:$A$499,AC$6)</f>
        <v>0</v>
      </c>
      <c r="AD151" s="94" t="n">
        <f aca="false">SUMIFS(Desglose!$C$3:$C$499,Desglose!$B$3:$B$499,$A151,Desglose!$A$3:$A$499,AD$6)</f>
        <v>0</v>
      </c>
      <c r="AE151" s="94" t="n">
        <f aca="false">SUMIFS(Desglose!$C$3:$C$499,Desglose!$B$3:$B$499,$A151,Desglose!$A$3:$A$499,AE$6)</f>
        <v>0</v>
      </c>
      <c r="AF151" s="94" t="n">
        <f aca="false">+K151+L151+M151+N151+O151+P151+Q151+R151+T151+U151+V151+W151+X151+Y151+AA151</f>
        <v>0</v>
      </c>
      <c r="AG151" s="94" t="n">
        <f aca="false">+AE151+AD151+AC151+AB151+Z151+S151</f>
        <v>0</v>
      </c>
      <c r="AH151" s="94" t="n">
        <f aca="false">SUM(K151:AE151)</f>
        <v>0</v>
      </c>
      <c r="AI151" s="94" t="n">
        <f aca="false">SUMIFS(Desglose!$C$3:$C$499,Desglose!$B$3:$B$499,$A151,Desglose!$A$3:$A$499,AI$6)</f>
        <v>0</v>
      </c>
      <c r="AJ151" s="94" t="n">
        <f aca="false">SUMIFS(Desglose!$C$3:$C$499,Desglose!$B$3:$B$499,$A151,Desglose!$A$3:$A$499,AJ$6)</f>
        <v>0</v>
      </c>
      <c r="AK151" s="94" t="n">
        <f aca="false">+AI151+AJ151</f>
        <v>0</v>
      </c>
      <c r="AL151" s="95" t="n">
        <f aca="false">+AK151+AH151+J151+H151</f>
        <v>0</v>
      </c>
    </row>
    <row r="152" s="81" customFormat="true" ht="16.2" hidden="true" customHeight="false" outlineLevel="1" collapsed="false">
      <c r="A152" s="119" t="s">
        <v>224</v>
      </c>
      <c r="B152" s="93" t="s">
        <v>688</v>
      </c>
      <c r="C152" s="94" t="n">
        <f aca="false">SUMIFS(Desglose!$C$3:$C$499,Desglose!$B$3:$B$499,$A152,Desglose!$A$3:$A$499,C$6)</f>
        <v>0</v>
      </c>
      <c r="D152" s="94" t="n">
        <f aca="false">SUMIFS(Desglose!$C$3:$C$499,Desglose!$B$3:$B$499,$A152,Desglose!$A$3:$A$499,D$6)</f>
        <v>0</v>
      </c>
      <c r="E152" s="94" t="n">
        <f aca="false">SUMIFS(Desglose!$C$3:$C$499,Desglose!$B$3:$B$499,$A152,Desglose!$A$3:$A$499,E$6)</f>
        <v>0</v>
      </c>
      <c r="F152" s="94" t="n">
        <f aca="false">SUMIFS(Desglose!$C$3:$C$499,Desglose!$B$3:$B$499,$A152,Desglose!$A$3:$A$499,F$6)</f>
        <v>0</v>
      </c>
      <c r="G152" s="94" t="n">
        <f aca="false">SUMIFS(Desglose!$C$3:$C$499,Desglose!$B$3:$B$499,$A152,Desglose!$A$3:$A$499,G$6)</f>
        <v>0</v>
      </c>
      <c r="H152" s="94" t="n">
        <f aca="false">SUM(C152:G152)</f>
        <v>0</v>
      </c>
      <c r="I152" s="94" t="n">
        <f aca="false">SUMIFS(Desglose!$C$3:$C$499,Desglose!$B$3:$B$499,$A152,Desglose!$A$3:$A$499,I$6)</f>
        <v>0</v>
      </c>
      <c r="J152" s="94" t="n">
        <f aca="false">+I152</f>
        <v>0</v>
      </c>
      <c r="K152" s="94" t="n">
        <f aca="false">SUMIFS(Desglose!$C$3:$C$499,Desglose!$B$3:$B$499,$A152,Desglose!$A$3:$A$499,K$6)</f>
        <v>0</v>
      </c>
      <c r="L152" s="94" t="n">
        <f aca="false">SUMIFS(Desglose!$C$3:$C$499,Desglose!$B$3:$B$499,$A152,Desglose!$A$3:$A$499,L$6)</f>
        <v>0</v>
      </c>
      <c r="M152" s="94" t="n">
        <f aca="false">SUMIFS(Desglose!$C$3:$C$499,Desglose!$B$3:$B$499,$A152,Desglose!$A$3:$A$499,M$6)</f>
        <v>0</v>
      </c>
      <c r="N152" s="94" t="n">
        <f aca="false">SUMIFS(Desglose!$C$3:$C$499,Desglose!$B$3:$B$499,$A152,Desglose!$A$3:$A$499,N$6)</f>
        <v>0</v>
      </c>
      <c r="O152" s="94" t="n">
        <f aca="false">SUMIFS(Desglose!$C$3:$C$499,Desglose!$B$3:$B$499,$A152,Desglose!$A$3:$A$499,O$6)</f>
        <v>0</v>
      </c>
      <c r="P152" s="94" t="n">
        <f aca="false">SUMIFS(Desglose!$C$3:$C$499,Desglose!$B$3:$B$499,$A152,Desglose!$A$3:$A$499,P$6)</f>
        <v>0</v>
      </c>
      <c r="Q152" s="94" t="n">
        <f aca="false">SUMIFS(Desglose!$C$3:$C$499,Desglose!$B$3:$B$499,$A152,Desglose!$A$3:$A$499,Q$6)</f>
        <v>0</v>
      </c>
      <c r="R152" s="94" t="n">
        <f aca="false">SUMIFS(Desglose!$C$3:$C$499,Desglose!$B$3:$B$499,$A152,Desglose!$A$3:$A$499,R$6)</f>
        <v>0</v>
      </c>
      <c r="S152" s="94" t="n">
        <f aca="false">SUMIFS(Desglose!$C$3:$C$499,Desglose!$B$3:$B$499,$A152,Desglose!$A$3:$A$499,S$6)</f>
        <v>0</v>
      </c>
      <c r="T152" s="94" t="n">
        <f aca="false">SUMIFS(Desglose!$C$3:$C$499,Desglose!$B$3:$B$499,$A152,Desglose!$A$3:$A$499,T$6)</f>
        <v>0</v>
      </c>
      <c r="U152" s="94" t="n">
        <f aca="false">SUMIFS(Desglose!$C$3:$C$499,Desglose!$B$3:$B$499,$A152,Desglose!$A$3:$A$499,U$6)</f>
        <v>0</v>
      </c>
      <c r="V152" s="94" t="n">
        <f aca="false">SUMIFS(Desglose!$C$3:$C$499,Desglose!$B$3:$B$499,$A152,Desglose!$A$3:$A$499,V$6)</f>
        <v>0</v>
      </c>
      <c r="W152" s="94" t="n">
        <f aca="false">SUMIFS(Desglose!$C$3:$C$499,Desglose!$B$3:$B$499,$A152,Desglose!$A$3:$A$499,W$6)</f>
        <v>0</v>
      </c>
      <c r="X152" s="94" t="n">
        <f aca="false">SUMIFS(Desglose!$C$3:$C$499,Desglose!$B$3:$B$499,$A152,Desglose!$A$3:$A$499,X$6)</f>
        <v>0</v>
      </c>
      <c r="Y152" s="94" t="n">
        <f aca="false">SUMIFS(Desglose!$C$3:$C$499,Desglose!$B$3:$B$499,$A152,Desglose!$A$3:$A$499,Y$6)</f>
        <v>0</v>
      </c>
      <c r="Z152" s="94" t="n">
        <f aca="false">SUMIFS(Desglose!$C$3:$C$499,Desglose!$B$3:$B$499,$A152,Desglose!$A$3:$A$499,Z$6)</f>
        <v>0</v>
      </c>
      <c r="AA152" s="94" t="n">
        <f aca="false">SUMIFS(Desglose!$C$3:$C$499,Desglose!$B$3:$B$499,$A152,Desglose!$A$3:$A$499,AA$6)</f>
        <v>0</v>
      </c>
      <c r="AB152" s="94" t="n">
        <f aca="false">SUMIFS(Desglose!$C$3:$C$499,Desglose!$B$3:$B$499,$A152,Desglose!$A$3:$A$499,AB$6)</f>
        <v>0</v>
      </c>
      <c r="AC152" s="94" t="n">
        <f aca="false">SUMIFS(Desglose!$C$3:$C$499,Desglose!$B$3:$B$499,$A152,Desglose!$A$3:$A$499,AC$6)</f>
        <v>0</v>
      </c>
      <c r="AD152" s="94" t="n">
        <f aca="false">SUMIFS(Desglose!$C$3:$C$499,Desglose!$B$3:$B$499,$A152,Desglose!$A$3:$A$499,AD$6)</f>
        <v>0</v>
      </c>
      <c r="AE152" s="94" t="n">
        <f aca="false">SUMIFS(Desglose!$C$3:$C$499,Desglose!$B$3:$B$499,$A152,Desglose!$A$3:$A$499,AE$6)</f>
        <v>0</v>
      </c>
      <c r="AF152" s="94" t="n">
        <f aca="false">+K152+L152+M152+N152+O152+P152+Q152+R152+T152+U152+V152+W152+X152+Y152+AA152</f>
        <v>0</v>
      </c>
      <c r="AG152" s="94" t="n">
        <f aca="false">+AE152+AD152+AC152+AB152+Z152+S152</f>
        <v>0</v>
      </c>
      <c r="AH152" s="94" t="n">
        <f aca="false">SUM(K152:AE152)</f>
        <v>0</v>
      </c>
      <c r="AI152" s="94" t="n">
        <f aca="false">SUMIFS(Desglose!$C$3:$C$499,Desglose!$B$3:$B$499,$A152,Desglose!$A$3:$A$499,AI$6)</f>
        <v>0</v>
      </c>
      <c r="AJ152" s="94" t="n">
        <f aca="false">SUMIFS(Desglose!$C$3:$C$499,Desglose!$B$3:$B$499,$A152,Desglose!$A$3:$A$499,AJ$6)</f>
        <v>0</v>
      </c>
      <c r="AK152" s="94" t="n">
        <f aca="false">+AI152+AJ152</f>
        <v>0</v>
      </c>
      <c r="AL152" s="95" t="n">
        <f aca="false">+AK152+AH152+J152+H152</f>
        <v>0</v>
      </c>
    </row>
    <row r="153" s="106" customFormat="true" ht="16.2" hidden="true" customHeight="false" outlineLevel="1" collapsed="false">
      <c r="A153" s="102"/>
      <c r="B153" s="103"/>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5"/>
    </row>
    <row r="154" s="81" customFormat="true" ht="16.2" hidden="true" customHeight="false" outlineLevel="0" collapsed="false">
      <c r="A154" s="87" t="s">
        <v>689</v>
      </c>
      <c r="B154" s="88" t="s">
        <v>690</v>
      </c>
      <c r="C154" s="89" t="n">
        <f aca="false">SUM(C156:C159)</f>
        <v>0</v>
      </c>
      <c r="D154" s="89" t="n">
        <f aca="false">SUM(D156:D159)</f>
        <v>0</v>
      </c>
      <c r="E154" s="89" t="n">
        <f aca="false">SUM(E156:E159)</f>
        <v>0</v>
      </c>
      <c r="F154" s="89" t="n">
        <f aca="false">SUM(F156:F159)</f>
        <v>0</v>
      </c>
      <c r="G154" s="89" t="n">
        <f aca="false">SUM(G156:G159)</f>
        <v>0</v>
      </c>
      <c r="H154" s="89" t="n">
        <f aca="false">SUM(C154:G154)</f>
        <v>0</v>
      </c>
      <c r="I154" s="89" t="n">
        <f aca="false">SUM(I156:I159)</f>
        <v>0</v>
      </c>
      <c r="J154" s="89" t="n">
        <f aca="false">+I154</f>
        <v>0</v>
      </c>
      <c r="K154" s="89" t="n">
        <f aca="false">SUM(K156:K159)</f>
        <v>0</v>
      </c>
      <c r="L154" s="89" t="n">
        <f aca="false">SUM(L156:L159)</f>
        <v>0</v>
      </c>
      <c r="M154" s="89" t="n">
        <f aca="false">SUM(M156:M159)</f>
        <v>0</v>
      </c>
      <c r="N154" s="89" t="n">
        <f aca="false">SUM(N156:N159)</f>
        <v>0</v>
      </c>
      <c r="O154" s="89" t="n">
        <f aca="false">SUM(O156:O159)</f>
        <v>0</v>
      </c>
      <c r="P154" s="89" t="n">
        <f aca="false">SUM(P156:P159)</f>
        <v>0</v>
      </c>
      <c r="Q154" s="89" t="n">
        <f aca="false">SUM(Q156:Q159)</f>
        <v>0</v>
      </c>
      <c r="R154" s="89" t="n">
        <f aca="false">SUM(R156:R159)</f>
        <v>0</v>
      </c>
      <c r="S154" s="89" t="n">
        <f aca="false">SUM(S156:S159)</f>
        <v>0</v>
      </c>
      <c r="T154" s="89" t="n">
        <f aca="false">SUM(T156:T159)</f>
        <v>0</v>
      </c>
      <c r="U154" s="89" t="n">
        <f aca="false">SUM(U156:U159)</f>
        <v>0</v>
      </c>
      <c r="V154" s="89" t="n">
        <f aca="false">SUM(V156:V159)</f>
        <v>0</v>
      </c>
      <c r="W154" s="89" t="n">
        <f aca="false">SUM(W156:W159)</f>
        <v>0</v>
      </c>
      <c r="X154" s="89" t="n">
        <f aca="false">SUM(X156:X159)</f>
        <v>0</v>
      </c>
      <c r="Y154" s="89" t="n">
        <f aca="false">SUM(Y156:Y159)</f>
        <v>0</v>
      </c>
      <c r="Z154" s="89" t="n">
        <f aca="false">SUM(Z156:Z159)</f>
        <v>0</v>
      </c>
      <c r="AA154" s="89" t="n">
        <f aca="false">SUM(AA156:AA159)</f>
        <v>0</v>
      </c>
      <c r="AB154" s="89" t="n">
        <f aca="false">SUM(AB156:AB159)</f>
        <v>0</v>
      </c>
      <c r="AC154" s="89" t="n">
        <f aca="false">SUM(AC156:AC159)</f>
        <v>0</v>
      </c>
      <c r="AD154" s="89" t="n">
        <f aca="false">SUM(AD156:AD159)</f>
        <v>0</v>
      </c>
      <c r="AE154" s="89" t="n">
        <f aca="false">SUM(AE156:AE159)</f>
        <v>0</v>
      </c>
      <c r="AF154" s="89" t="n">
        <f aca="false">+AA154+Y154+X154+W154+V154+U154+T154+R154+Q154+P154+O154+N154+M154+L154+K154</f>
        <v>0</v>
      </c>
      <c r="AG154" s="89" t="n">
        <f aca="false">+AE154+AD154+AC154+AB154+Z154+S154</f>
        <v>0</v>
      </c>
      <c r="AH154" s="89" t="n">
        <f aca="false">SUM(K154:AE154)</f>
        <v>0</v>
      </c>
      <c r="AI154" s="89" t="n">
        <f aca="false">SUM(AI156:AI159)</f>
        <v>0</v>
      </c>
      <c r="AJ154" s="89" t="n">
        <f aca="false">SUM(AJ156:AJ159)</f>
        <v>0</v>
      </c>
      <c r="AK154" s="89" t="n">
        <f aca="false">SUM(AI154:AJ154)</f>
        <v>0</v>
      </c>
      <c r="AL154" s="90" t="n">
        <f aca="false">+AK154+AH154+J154+H154</f>
        <v>0</v>
      </c>
    </row>
    <row r="155" s="86" customFormat="true" ht="9" hidden="true" customHeight="true" outlineLevel="0" collapsed="false">
      <c r="A155" s="91"/>
      <c r="B155" s="83"/>
      <c r="C155" s="84"/>
      <c r="D155" s="84"/>
      <c r="E155" s="84"/>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5"/>
    </row>
    <row r="156" customFormat="false" ht="16.2" hidden="true" customHeight="false" outlineLevel="1" collapsed="false">
      <c r="A156" s="92" t="s">
        <v>226</v>
      </c>
      <c r="B156" s="93" t="s">
        <v>691</v>
      </c>
      <c r="C156" s="94" t="n">
        <f aca="false">SUMIFS(Desglose!$C$3:$C$499,Desglose!$B$3:$B$499,$A156,Desglose!$A$3:$A$499,C$6)</f>
        <v>0</v>
      </c>
      <c r="D156" s="94" t="n">
        <f aca="false">SUMIFS(Desglose!$C$3:$C$499,Desglose!$B$3:$B$499,$A156,Desglose!$A$3:$A$499,D$6)</f>
        <v>0</v>
      </c>
      <c r="E156" s="94" t="n">
        <f aca="false">SUMIFS(Desglose!$C$3:$C$499,Desglose!$B$3:$B$499,$A156,Desglose!$A$3:$A$499,E$6)</f>
        <v>0</v>
      </c>
      <c r="F156" s="94" t="n">
        <f aca="false">SUMIFS(Desglose!$C$3:$C$499,Desglose!$B$3:$B$499,$A156,Desglose!$A$3:$A$499,F$6)</f>
        <v>0</v>
      </c>
      <c r="G156" s="94" t="n">
        <f aca="false">SUMIFS(Desglose!$C$3:$C$499,Desglose!$B$3:$B$499,$A156,Desglose!$A$3:$A$499,G$6)</f>
        <v>0</v>
      </c>
      <c r="H156" s="94" t="n">
        <f aca="false">SUM(C156:G156)</f>
        <v>0</v>
      </c>
      <c r="I156" s="94" t="n">
        <f aca="false">SUMIFS(Desglose!$C$3:$C$499,Desglose!$B$3:$B$499,$A156,Desglose!$A$3:$A$499,I$6)</f>
        <v>0</v>
      </c>
      <c r="J156" s="94" t="n">
        <f aca="false">+I156</f>
        <v>0</v>
      </c>
      <c r="K156" s="94" t="n">
        <f aca="false">SUMIFS(Desglose!$C$3:$C$499,Desglose!$B$3:$B$499,$A156,Desglose!$A$3:$A$499,K$6)</f>
        <v>0</v>
      </c>
      <c r="L156" s="94" t="n">
        <f aca="false">SUMIFS(Desglose!$C$3:$C$499,Desglose!$B$3:$B$499,$A156,Desglose!$A$3:$A$499,L$6)</f>
        <v>0</v>
      </c>
      <c r="M156" s="94" t="n">
        <f aca="false">SUMIFS(Desglose!$C$3:$C$499,Desglose!$B$3:$B$499,$A156,Desglose!$A$3:$A$499,M$6)</f>
        <v>0</v>
      </c>
      <c r="N156" s="94" t="n">
        <f aca="false">SUMIFS(Desglose!$C$3:$C$499,Desglose!$B$3:$B$499,$A156,Desglose!$A$3:$A$499,N$6)</f>
        <v>0</v>
      </c>
      <c r="O156" s="94" t="n">
        <f aca="false">SUMIFS(Desglose!$C$3:$C$499,Desglose!$B$3:$B$499,$A156,Desglose!$A$3:$A$499,O$6)</f>
        <v>0</v>
      </c>
      <c r="P156" s="94" t="n">
        <f aca="false">SUMIFS(Desglose!$C$3:$C$499,Desglose!$B$3:$B$499,$A156,Desglose!$A$3:$A$499,P$6)</f>
        <v>0</v>
      </c>
      <c r="Q156" s="94" t="n">
        <f aca="false">SUMIFS(Desglose!$C$3:$C$499,Desglose!$B$3:$B$499,$A156,Desglose!$A$3:$A$499,Q$6)</f>
        <v>0</v>
      </c>
      <c r="R156" s="94" t="n">
        <f aca="false">SUMIFS(Desglose!$C$3:$C$499,Desglose!$B$3:$B$499,$A156,Desglose!$A$3:$A$499,R$6)</f>
        <v>0</v>
      </c>
      <c r="S156" s="94" t="n">
        <f aca="false">SUMIFS(Desglose!$C$3:$C$499,Desglose!$B$3:$B$499,$A156,Desglose!$A$3:$A$499,S$6)</f>
        <v>0</v>
      </c>
      <c r="T156" s="94" t="n">
        <f aca="false">SUMIFS(Desglose!$C$3:$C$499,Desglose!$B$3:$B$499,$A156,Desglose!$A$3:$A$499,T$6)</f>
        <v>0</v>
      </c>
      <c r="U156" s="94" t="n">
        <f aca="false">SUMIFS(Desglose!$C$3:$C$499,Desglose!$B$3:$B$499,$A156,Desglose!$A$3:$A$499,U$6)</f>
        <v>0</v>
      </c>
      <c r="V156" s="94" t="n">
        <f aca="false">SUMIFS(Desglose!$C$3:$C$499,Desglose!$B$3:$B$499,$A156,Desglose!$A$3:$A$499,V$6)</f>
        <v>0</v>
      </c>
      <c r="W156" s="94" t="n">
        <f aca="false">SUMIFS(Desglose!$C$3:$C$499,Desglose!$B$3:$B$499,$A156,Desglose!$A$3:$A$499,W$6)</f>
        <v>0</v>
      </c>
      <c r="X156" s="94" t="n">
        <f aca="false">SUMIFS(Desglose!$C$3:$C$499,Desglose!$B$3:$B$499,$A156,Desglose!$A$3:$A$499,X$6)</f>
        <v>0</v>
      </c>
      <c r="Y156" s="94" t="n">
        <f aca="false">SUMIFS(Desglose!$C$3:$C$499,Desglose!$B$3:$B$499,$A156,Desglose!$A$3:$A$499,Y$6)</f>
        <v>0</v>
      </c>
      <c r="Z156" s="94" t="n">
        <f aca="false">SUMIFS(Desglose!$C$3:$C$499,Desglose!$B$3:$B$499,$A156,Desglose!$A$3:$A$499,Z$6)</f>
        <v>0</v>
      </c>
      <c r="AA156" s="94" t="n">
        <f aca="false">SUMIFS(Desglose!$C$3:$C$499,Desglose!$B$3:$B$499,$A156,Desglose!$A$3:$A$499,AA$6)</f>
        <v>0</v>
      </c>
      <c r="AB156" s="94" t="n">
        <f aca="false">SUMIFS(Desglose!$C$3:$C$499,Desglose!$B$3:$B$499,$A156,Desglose!$A$3:$A$499,AB$6)</f>
        <v>0</v>
      </c>
      <c r="AC156" s="94" t="n">
        <f aca="false">SUMIFS(Desglose!$C$3:$C$499,Desglose!$B$3:$B$499,$A156,Desglose!$A$3:$A$499,AC$6)</f>
        <v>0</v>
      </c>
      <c r="AD156" s="94" t="n">
        <f aca="false">SUMIFS(Desglose!$C$3:$C$499,Desglose!$B$3:$B$499,$A156,Desglose!$A$3:$A$499,AD$6)</f>
        <v>0</v>
      </c>
      <c r="AE156" s="94" t="n">
        <f aca="false">SUMIFS(Desglose!$C$3:$C$499,Desglose!$B$3:$B$499,$A156,Desglose!$A$3:$A$499,AE$6)</f>
        <v>0</v>
      </c>
      <c r="AF156" s="94" t="n">
        <f aca="false">+K156+L156+M156+N156+O156+P156+Q156+R156+T156+U156+V156+W156+X156+Y156+AA156</f>
        <v>0</v>
      </c>
      <c r="AG156" s="94" t="n">
        <f aca="false">+AE156+AD156+AC156+AB156+Z156+S156</f>
        <v>0</v>
      </c>
      <c r="AH156" s="94" t="n">
        <f aca="false">SUM(K156:AE156)</f>
        <v>0</v>
      </c>
      <c r="AI156" s="94" t="n">
        <f aca="false">SUMIFS(Desglose!$C$3:$C$499,Desglose!$B$3:$B$499,$A156,Desglose!$A$3:$A$499,AI$6)</f>
        <v>0</v>
      </c>
      <c r="AJ156" s="94" t="n">
        <f aca="false">SUMIFS(Desglose!$C$3:$C$499,Desglose!$B$3:$B$499,$A156,Desglose!$A$3:$A$499,AJ$6)</f>
        <v>0</v>
      </c>
      <c r="AK156" s="94" t="n">
        <f aca="false">+AI156+AJ156</f>
        <v>0</v>
      </c>
      <c r="AL156" s="95" t="n">
        <f aca="false">+AK156+AH156+J156+H156</f>
        <v>0</v>
      </c>
    </row>
    <row r="157" s="122" customFormat="true" ht="16.2" hidden="true" customHeight="false" outlineLevel="1" collapsed="false">
      <c r="A157" s="92" t="s">
        <v>228</v>
      </c>
      <c r="B157" s="129" t="s">
        <v>692</v>
      </c>
      <c r="C157" s="94" t="n">
        <f aca="false">SUMIFS(Desglose!$C$3:$C$499,Desglose!$B$3:$B$499,$A157,Desglose!$A$3:$A$499,C$6)</f>
        <v>0</v>
      </c>
      <c r="D157" s="94" t="n">
        <f aca="false">SUMIFS(Desglose!$C$3:$C$499,Desglose!$B$3:$B$499,$A157,Desglose!$A$3:$A$499,D$6)</f>
        <v>0</v>
      </c>
      <c r="E157" s="94" t="n">
        <f aca="false">SUMIFS(Desglose!$C$3:$C$499,Desglose!$B$3:$B$499,$A157,Desglose!$A$3:$A$499,E$6)</f>
        <v>0</v>
      </c>
      <c r="F157" s="94" t="n">
        <f aca="false">SUMIFS(Desglose!$C$3:$C$499,Desglose!$B$3:$B$499,$A157,Desglose!$A$3:$A$499,F$6)</f>
        <v>0</v>
      </c>
      <c r="G157" s="94" t="n">
        <f aca="false">SUMIFS(Desglose!$C$3:$C$499,Desglose!$B$3:$B$499,$A157,Desglose!$A$3:$A$499,G$6)</f>
        <v>0</v>
      </c>
      <c r="H157" s="94" t="n">
        <f aca="false">SUM(C157:G157)</f>
        <v>0</v>
      </c>
      <c r="I157" s="94" t="n">
        <f aca="false">SUMIFS(Desglose!$C$3:$C$499,Desglose!$B$3:$B$499,$A157,Desglose!$A$3:$A$499,I$6)</f>
        <v>0</v>
      </c>
      <c r="J157" s="94" t="n">
        <f aca="false">+I157</f>
        <v>0</v>
      </c>
      <c r="K157" s="94" t="n">
        <f aca="false">SUMIFS(Desglose!$C$3:$C$499,Desglose!$B$3:$B$499,$A157,Desglose!$A$3:$A$499,K$6)</f>
        <v>0</v>
      </c>
      <c r="L157" s="94" t="n">
        <f aca="false">SUMIFS(Desglose!$C$3:$C$499,Desglose!$B$3:$B$499,$A157,Desglose!$A$3:$A$499,L$6)</f>
        <v>0</v>
      </c>
      <c r="M157" s="94" t="n">
        <f aca="false">SUMIFS(Desglose!$C$3:$C$499,Desglose!$B$3:$B$499,$A157,Desglose!$A$3:$A$499,M$6)</f>
        <v>0</v>
      </c>
      <c r="N157" s="94" t="n">
        <f aca="false">SUMIFS(Desglose!$C$3:$C$499,Desglose!$B$3:$B$499,$A157,Desglose!$A$3:$A$499,N$6)</f>
        <v>0</v>
      </c>
      <c r="O157" s="94" t="n">
        <f aca="false">SUMIFS(Desglose!$C$3:$C$499,Desglose!$B$3:$B$499,$A157,Desglose!$A$3:$A$499,O$6)</f>
        <v>0</v>
      </c>
      <c r="P157" s="94" t="n">
        <f aca="false">SUMIFS(Desglose!$C$3:$C$499,Desglose!$B$3:$B$499,$A157,Desglose!$A$3:$A$499,P$6)</f>
        <v>0</v>
      </c>
      <c r="Q157" s="94" t="n">
        <f aca="false">SUMIFS(Desglose!$C$3:$C$499,Desglose!$B$3:$B$499,$A157,Desglose!$A$3:$A$499,Q$6)</f>
        <v>0</v>
      </c>
      <c r="R157" s="94" t="n">
        <f aca="false">SUMIFS(Desglose!$C$3:$C$499,Desglose!$B$3:$B$499,$A157,Desglose!$A$3:$A$499,R$6)</f>
        <v>0</v>
      </c>
      <c r="S157" s="94" t="n">
        <f aca="false">SUMIFS(Desglose!$C$3:$C$499,Desglose!$B$3:$B$499,$A157,Desglose!$A$3:$A$499,S$6)</f>
        <v>0</v>
      </c>
      <c r="T157" s="94" t="n">
        <f aca="false">SUMIFS(Desglose!$C$3:$C$499,Desglose!$B$3:$B$499,$A157,Desglose!$A$3:$A$499,T$6)</f>
        <v>0</v>
      </c>
      <c r="U157" s="94" t="n">
        <f aca="false">SUMIFS(Desglose!$C$3:$C$499,Desglose!$B$3:$B$499,$A157,Desglose!$A$3:$A$499,U$6)</f>
        <v>0</v>
      </c>
      <c r="V157" s="94" t="n">
        <f aca="false">SUMIFS(Desglose!$C$3:$C$499,Desglose!$B$3:$B$499,$A157,Desglose!$A$3:$A$499,V$6)</f>
        <v>0</v>
      </c>
      <c r="W157" s="94" t="n">
        <f aca="false">SUMIFS(Desglose!$C$3:$C$499,Desglose!$B$3:$B$499,$A157,Desglose!$A$3:$A$499,W$6)</f>
        <v>0</v>
      </c>
      <c r="X157" s="94" t="n">
        <f aca="false">SUMIFS(Desglose!$C$3:$C$499,Desglose!$B$3:$B$499,$A157,Desglose!$A$3:$A$499,X$6)</f>
        <v>0</v>
      </c>
      <c r="Y157" s="94" t="n">
        <f aca="false">SUMIFS(Desglose!$C$3:$C$499,Desglose!$B$3:$B$499,$A157,Desglose!$A$3:$A$499,Y$6)</f>
        <v>0</v>
      </c>
      <c r="Z157" s="94" t="n">
        <f aca="false">SUMIFS(Desglose!$C$3:$C$499,Desglose!$B$3:$B$499,$A157,Desglose!$A$3:$A$499,Z$6)</f>
        <v>0</v>
      </c>
      <c r="AA157" s="94" t="n">
        <f aca="false">SUMIFS(Desglose!$C$3:$C$499,Desglose!$B$3:$B$499,$A157,Desglose!$A$3:$A$499,AA$6)</f>
        <v>0</v>
      </c>
      <c r="AB157" s="94" t="n">
        <f aca="false">SUMIFS(Desglose!$C$3:$C$499,Desglose!$B$3:$B$499,$A157,Desglose!$A$3:$A$499,AB$6)</f>
        <v>0</v>
      </c>
      <c r="AC157" s="94" t="n">
        <f aca="false">SUMIFS(Desglose!$C$3:$C$499,Desglose!$B$3:$B$499,$A157,Desglose!$A$3:$A$499,AC$6)</f>
        <v>0</v>
      </c>
      <c r="AD157" s="94" t="n">
        <f aca="false">SUMIFS(Desglose!$C$3:$C$499,Desglose!$B$3:$B$499,$A157,Desglose!$A$3:$A$499,AD$6)</f>
        <v>0</v>
      </c>
      <c r="AE157" s="94" t="n">
        <f aca="false">SUMIFS(Desglose!$C$3:$C$499,Desglose!$B$3:$B$499,$A157,Desglose!$A$3:$A$499,AE$6)</f>
        <v>0</v>
      </c>
      <c r="AF157" s="94" t="n">
        <f aca="false">+K157+L157+M157+N157+O157+P157+Q157+R157+T157+U157+V157+W157+X157+Y157+AA157</f>
        <v>0</v>
      </c>
      <c r="AG157" s="94" t="n">
        <f aca="false">+AE157+AD157+AC157+AB157+Z157+S157</f>
        <v>0</v>
      </c>
      <c r="AH157" s="94" t="n">
        <f aca="false">SUM(K157:AE157)</f>
        <v>0</v>
      </c>
      <c r="AI157" s="94" t="n">
        <f aca="false">SUMIFS(Desglose!$C$3:$C$499,Desglose!$B$3:$B$499,$A157,Desglose!$A$3:$A$499,AI$6)</f>
        <v>0</v>
      </c>
      <c r="AJ157" s="94" t="n">
        <f aca="false">SUMIFS(Desglose!$C$3:$C$499,Desglose!$B$3:$B$499,$A157,Desglose!$A$3:$A$499,AJ$6)</f>
        <v>0</v>
      </c>
      <c r="AK157" s="94" t="n">
        <f aca="false">+AI157+AJ157</f>
        <v>0</v>
      </c>
      <c r="AL157" s="95" t="n">
        <f aca="false">+AK157+AH157+J157+H157</f>
        <v>0</v>
      </c>
    </row>
    <row r="158" s="122" customFormat="true" ht="16.2" hidden="true" customHeight="false" outlineLevel="1" collapsed="false">
      <c r="A158" s="92" t="s">
        <v>230</v>
      </c>
      <c r="B158" s="129" t="s">
        <v>693</v>
      </c>
      <c r="C158" s="94" t="n">
        <f aca="false">SUMIFS(Desglose!$C$3:$C$499,Desglose!$B$3:$B$499,$A158,Desglose!$A$3:$A$499,C$6)</f>
        <v>0</v>
      </c>
      <c r="D158" s="94" t="n">
        <f aca="false">SUMIFS(Desglose!$C$3:$C$499,Desglose!$B$3:$B$499,$A158,Desglose!$A$3:$A$499,D$6)</f>
        <v>0</v>
      </c>
      <c r="E158" s="94" t="n">
        <f aca="false">SUMIFS(Desglose!$C$3:$C$499,Desglose!$B$3:$B$499,$A158,Desglose!$A$3:$A$499,E$6)</f>
        <v>0</v>
      </c>
      <c r="F158" s="94" t="n">
        <f aca="false">SUMIFS(Desglose!$C$3:$C$499,Desglose!$B$3:$B$499,$A158,Desglose!$A$3:$A$499,F$6)</f>
        <v>0</v>
      </c>
      <c r="G158" s="94" t="n">
        <f aca="false">SUMIFS(Desglose!$C$3:$C$499,Desglose!$B$3:$B$499,$A158,Desglose!$A$3:$A$499,G$6)</f>
        <v>0</v>
      </c>
      <c r="H158" s="94" t="n">
        <f aca="false">SUM(C158:G158)</f>
        <v>0</v>
      </c>
      <c r="I158" s="94" t="n">
        <f aca="false">SUMIFS(Desglose!$C$3:$C$499,Desglose!$B$3:$B$499,$A158,Desglose!$A$3:$A$499,I$6)</f>
        <v>0</v>
      </c>
      <c r="J158" s="94" t="n">
        <f aca="false">+I158</f>
        <v>0</v>
      </c>
      <c r="K158" s="94" t="n">
        <f aca="false">SUMIFS(Desglose!$C$3:$C$499,Desglose!$B$3:$B$499,$A158,Desglose!$A$3:$A$499,K$6)</f>
        <v>0</v>
      </c>
      <c r="L158" s="94" t="n">
        <f aca="false">SUMIFS(Desglose!$C$3:$C$499,Desglose!$B$3:$B$499,$A158,Desglose!$A$3:$A$499,L$6)</f>
        <v>0</v>
      </c>
      <c r="M158" s="94" t="n">
        <f aca="false">SUMIFS(Desglose!$C$3:$C$499,Desglose!$B$3:$B$499,$A158,Desglose!$A$3:$A$499,M$6)</f>
        <v>0</v>
      </c>
      <c r="N158" s="94" t="n">
        <f aca="false">SUMIFS(Desglose!$C$3:$C$499,Desglose!$B$3:$B$499,$A158,Desglose!$A$3:$A$499,N$6)</f>
        <v>0</v>
      </c>
      <c r="O158" s="94" t="n">
        <f aca="false">SUMIFS(Desglose!$C$3:$C$499,Desglose!$B$3:$B$499,$A158,Desglose!$A$3:$A$499,O$6)</f>
        <v>0</v>
      </c>
      <c r="P158" s="94" t="n">
        <f aca="false">SUMIFS(Desglose!$C$3:$C$499,Desglose!$B$3:$B$499,$A158,Desglose!$A$3:$A$499,P$6)</f>
        <v>0</v>
      </c>
      <c r="Q158" s="94" t="n">
        <f aca="false">SUMIFS(Desglose!$C$3:$C$499,Desglose!$B$3:$B$499,$A158,Desglose!$A$3:$A$499,Q$6)</f>
        <v>0</v>
      </c>
      <c r="R158" s="94" t="n">
        <f aca="false">SUMIFS(Desglose!$C$3:$C$499,Desglose!$B$3:$B$499,$A158,Desglose!$A$3:$A$499,R$6)</f>
        <v>0</v>
      </c>
      <c r="S158" s="94" t="n">
        <f aca="false">SUMIFS(Desglose!$C$3:$C$499,Desglose!$B$3:$B$499,$A158,Desglose!$A$3:$A$499,S$6)</f>
        <v>0</v>
      </c>
      <c r="T158" s="94" t="n">
        <f aca="false">SUMIFS(Desglose!$C$3:$C$499,Desglose!$B$3:$B$499,$A158,Desglose!$A$3:$A$499,T$6)</f>
        <v>0</v>
      </c>
      <c r="U158" s="94" t="n">
        <f aca="false">SUMIFS(Desglose!$C$3:$C$499,Desglose!$B$3:$B$499,$A158,Desglose!$A$3:$A$499,U$6)</f>
        <v>0</v>
      </c>
      <c r="V158" s="94" t="n">
        <f aca="false">SUMIFS(Desglose!$C$3:$C$499,Desglose!$B$3:$B$499,$A158,Desglose!$A$3:$A$499,V$6)</f>
        <v>0</v>
      </c>
      <c r="W158" s="94" t="n">
        <f aca="false">SUMIFS(Desglose!$C$3:$C$499,Desglose!$B$3:$B$499,$A158,Desglose!$A$3:$A$499,W$6)</f>
        <v>0</v>
      </c>
      <c r="X158" s="94" t="n">
        <f aca="false">SUMIFS(Desglose!$C$3:$C$499,Desglose!$B$3:$B$499,$A158,Desglose!$A$3:$A$499,X$6)</f>
        <v>0</v>
      </c>
      <c r="Y158" s="94" t="n">
        <f aca="false">SUMIFS(Desglose!$C$3:$C$499,Desglose!$B$3:$B$499,$A158,Desglose!$A$3:$A$499,Y$6)</f>
        <v>0</v>
      </c>
      <c r="Z158" s="94" t="n">
        <f aca="false">SUMIFS(Desglose!$C$3:$C$499,Desglose!$B$3:$B$499,$A158,Desglose!$A$3:$A$499,Z$6)</f>
        <v>0</v>
      </c>
      <c r="AA158" s="94" t="n">
        <f aca="false">SUMIFS(Desglose!$C$3:$C$499,Desglose!$B$3:$B$499,$A158,Desglose!$A$3:$A$499,AA$6)</f>
        <v>0</v>
      </c>
      <c r="AB158" s="94" t="n">
        <f aca="false">SUMIFS(Desglose!$C$3:$C$499,Desglose!$B$3:$B$499,$A158,Desglose!$A$3:$A$499,AB$6)</f>
        <v>0</v>
      </c>
      <c r="AC158" s="94" t="n">
        <f aca="false">SUMIFS(Desglose!$C$3:$C$499,Desglose!$B$3:$B$499,$A158,Desglose!$A$3:$A$499,AC$6)</f>
        <v>0</v>
      </c>
      <c r="AD158" s="94" t="n">
        <f aca="false">SUMIFS(Desglose!$C$3:$C$499,Desglose!$B$3:$B$499,$A158,Desglose!$A$3:$A$499,AD$6)</f>
        <v>0</v>
      </c>
      <c r="AE158" s="94" t="n">
        <f aca="false">SUMIFS(Desglose!$C$3:$C$499,Desglose!$B$3:$B$499,$A158,Desglose!$A$3:$A$499,AE$6)</f>
        <v>0</v>
      </c>
      <c r="AF158" s="94" t="n">
        <f aca="false">+K158+L158+M158+N158+O158+P158+Q158+R158+T158+U158+V158+W158+X158+Y158+AA158</f>
        <v>0</v>
      </c>
      <c r="AG158" s="94" t="n">
        <f aca="false">+AE158+AD158+AC158+AB158+Z158+S158</f>
        <v>0</v>
      </c>
      <c r="AH158" s="94" t="n">
        <f aca="false">SUM(K158:AE158)</f>
        <v>0</v>
      </c>
      <c r="AI158" s="94" t="n">
        <f aca="false">SUMIFS(Desglose!$C$3:$C$499,Desglose!$B$3:$B$499,$A158,Desglose!$A$3:$A$499,AI$6)</f>
        <v>0</v>
      </c>
      <c r="AJ158" s="94" t="n">
        <f aca="false">SUMIFS(Desglose!$C$3:$C$499,Desglose!$B$3:$B$499,$A158,Desglose!$A$3:$A$499,AJ$6)</f>
        <v>0</v>
      </c>
      <c r="AK158" s="94" t="n">
        <f aca="false">+AI158+AJ158</f>
        <v>0</v>
      </c>
      <c r="AL158" s="95" t="n">
        <f aca="false">+AK158+AH158+J158+H158</f>
        <v>0</v>
      </c>
    </row>
    <row r="159" customFormat="false" ht="16.2" hidden="true" customHeight="false" outlineLevel="1" collapsed="false">
      <c r="A159" s="120" t="s">
        <v>232</v>
      </c>
      <c r="B159" s="101" t="s">
        <v>694</v>
      </c>
      <c r="C159" s="94" t="n">
        <f aca="false">SUMIFS(Desglose!$C$3:$C$499,Desglose!$B$3:$B$499,$A159,Desglose!$A$3:$A$499,C$6)</f>
        <v>0</v>
      </c>
      <c r="D159" s="94" t="n">
        <f aca="false">SUMIFS(Desglose!$C$3:$C$499,Desglose!$B$3:$B$499,$A159,Desglose!$A$3:$A$499,D$6)</f>
        <v>0</v>
      </c>
      <c r="E159" s="94" t="n">
        <f aca="false">SUMIFS(Desglose!$C$3:$C$499,Desglose!$B$3:$B$499,$A159,Desglose!$A$3:$A$499,E$6)</f>
        <v>0</v>
      </c>
      <c r="F159" s="94" t="n">
        <f aca="false">SUMIFS(Desglose!$C$3:$C$499,Desglose!$B$3:$B$499,$A159,Desglose!$A$3:$A$499,F$6)</f>
        <v>0</v>
      </c>
      <c r="G159" s="94" t="n">
        <f aca="false">SUMIFS(Desglose!$C$3:$C$499,Desglose!$B$3:$B$499,$A159,Desglose!$A$3:$A$499,G$6)</f>
        <v>0</v>
      </c>
      <c r="H159" s="94" t="n">
        <f aca="false">SUM(C159:G159)</f>
        <v>0</v>
      </c>
      <c r="I159" s="94" t="n">
        <f aca="false">SUMIFS(Desglose!$C$3:$C$499,Desglose!$B$3:$B$499,$A159,Desglose!$A$3:$A$499,I$6)</f>
        <v>0</v>
      </c>
      <c r="J159" s="94" t="n">
        <f aca="false">+I159</f>
        <v>0</v>
      </c>
      <c r="K159" s="94" t="n">
        <f aca="false">SUMIFS(Desglose!$C$3:$C$499,Desglose!$B$3:$B$499,$A159,Desglose!$A$3:$A$499,K$6)</f>
        <v>0</v>
      </c>
      <c r="L159" s="94" t="n">
        <f aca="false">SUMIFS(Desglose!$C$3:$C$499,Desglose!$B$3:$B$499,$A159,Desglose!$A$3:$A$499,L$6)</f>
        <v>0</v>
      </c>
      <c r="M159" s="94" t="n">
        <f aca="false">SUMIFS(Desglose!$C$3:$C$499,Desglose!$B$3:$B$499,$A159,Desglose!$A$3:$A$499,M$6)</f>
        <v>0</v>
      </c>
      <c r="N159" s="94" t="n">
        <f aca="false">SUMIFS(Desglose!$C$3:$C$499,Desglose!$B$3:$B$499,$A159,Desglose!$A$3:$A$499,N$6)</f>
        <v>0</v>
      </c>
      <c r="O159" s="94" t="n">
        <f aca="false">SUMIFS(Desglose!$C$3:$C$499,Desglose!$B$3:$B$499,$A159,Desglose!$A$3:$A$499,O$6)</f>
        <v>0</v>
      </c>
      <c r="P159" s="94" t="n">
        <f aca="false">SUMIFS(Desglose!$C$3:$C$499,Desglose!$B$3:$B$499,$A159,Desglose!$A$3:$A$499,P$6)</f>
        <v>0</v>
      </c>
      <c r="Q159" s="94" t="n">
        <f aca="false">SUMIFS(Desglose!$C$3:$C$499,Desglose!$B$3:$B$499,$A159,Desglose!$A$3:$A$499,Q$6)</f>
        <v>0</v>
      </c>
      <c r="R159" s="94" t="n">
        <f aca="false">SUMIFS(Desglose!$C$3:$C$499,Desglose!$B$3:$B$499,$A159,Desglose!$A$3:$A$499,R$6)</f>
        <v>0</v>
      </c>
      <c r="S159" s="94" t="n">
        <f aca="false">SUMIFS(Desglose!$C$3:$C$499,Desglose!$B$3:$B$499,$A159,Desglose!$A$3:$A$499,S$6)</f>
        <v>0</v>
      </c>
      <c r="T159" s="94" t="n">
        <f aca="false">SUMIFS(Desglose!$C$3:$C$499,Desglose!$B$3:$B$499,$A159,Desglose!$A$3:$A$499,T$6)</f>
        <v>0</v>
      </c>
      <c r="U159" s="94" t="n">
        <f aca="false">SUMIFS(Desglose!$C$3:$C$499,Desglose!$B$3:$B$499,$A159,Desglose!$A$3:$A$499,U$6)</f>
        <v>0</v>
      </c>
      <c r="V159" s="94" t="n">
        <f aca="false">SUMIFS(Desglose!$C$3:$C$499,Desglose!$B$3:$B$499,$A159,Desglose!$A$3:$A$499,V$6)</f>
        <v>0</v>
      </c>
      <c r="W159" s="94" t="n">
        <f aca="false">SUMIFS(Desglose!$C$3:$C$499,Desglose!$B$3:$B$499,$A159,Desglose!$A$3:$A$499,W$6)</f>
        <v>0</v>
      </c>
      <c r="X159" s="94" t="n">
        <f aca="false">SUMIFS(Desglose!$C$3:$C$499,Desglose!$B$3:$B$499,$A159,Desglose!$A$3:$A$499,X$6)</f>
        <v>0</v>
      </c>
      <c r="Y159" s="94" t="n">
        <f aca="false">SUMIFS(Desglose!$C$3:$C$499,Desglose!$B$3:$B$499,$A159,Desglose!$A$3:$A$499,Y$6)</f>
        <v>0</v>
      </c>
      <c r="Z159" s="94" t="n">
        <f aca="false">SUMIFS(Desglose!$C$3:$C$499,Desglose!$B$3:$B$499,$A159,Desglose!$A$3:$A$499,Z$6)</f>
        <v>0</v>
      </c>
      <c r="AA159" s="94" t="n">
        <f aca="false">SUMIFS(Desglose!$C$3:$C$499,Desglose!$B$3:$B$499,$A159,Desglose!$A$3:$A$499,AA$6)</f>
        <v>0</v>
      </c>
      <c r="AB159" s="94" t="n">
        <f aca="false">SUMIFS(Desglose!$C$3:$C$499,Desglose!$B$3:$B$499,$A159,Desglose!$A$3:$A$499,AB$6)</f>
        <v>0</v>
      </c>
      <c r="AC159" s="94" t="n">
        <f aca="false">SUMIFS(Desglose!$C$3:$C$499,Desglose!$B$3:$B$499,$A159,Desglose!$A$3:$A$499,AC$6)</f>
        <v>0</v>
      </c>
      <c r="AD159" s="94" t="n">
        <f aca="false">SUMIFS(Desglose!$C$3:$C$499,Desglose!$B$3:$B$499,$A159,Desglose!$A$3:$A$499,AD$6)</f>
        <v>0</v>
      </c>
      <c r="AE159" s="94" t="n">
        <f aca="false">SUMIFS(Desglose!$C$3:$C$499,Desglose!$B$3:$B$499,$A159,Desglose!$A$3:$A$499,AE$6)</f>
        <v>0</v>
      </c>
      <c r="AF159" s="94" t="n">
        <f aca="false">+K159+L159+M159+N159+O159+P159+Q159+R159+T159+U159+V159+W159+X159+Y159+AA159</f>
        <v>0</v>
      </c>
      <c r="AG159" s="94" t="n">
        <f aca="false">+AE159+AD159+AC159+AB159+Z159+S159</f>
        <v>0</v>
      </c>
      <c r="AH159" s="94" t="n">
        <f aca="false">SUM(K159:AE159)</f>
        <v>0</v>
      </c>
      <c r="AI159" s="94" t="n">
        <f aca="false">SUMIFS(Desglose!$C$3:$C$499,Desglose!$B$3:$B$499,$A159,Desglose!$A$3:$A$499,AI$6)</f>
        <v>0</v>
      </c>
      <c r="AJ159" s="94" t="n">
        <f aca="false">SUMIFS(Desglose!$C$3:$C$499,Desglose!$B$3:$B$499,$A159,Desglose!$A$3:$A$499,AJ$6)</f>
        <v>0</v>
      </c>
      <c r="AK159" s="94" t="n">
        <f aca="false">+AI159+AJ159</f>
        <v>0</v>
      </c>
      <c r="AL159" s="95" t="n">
        <f aca="false">+AK159+AH159+J159+H159</f>
        <v>0</v>
      </c>
    </row>
    <row r="160" s="106" customFormat="true" ht="16.2" hidden="true" customHeight="false" outlineLevel="1" collapsed="false">
      <c r="A160" s="102"/>
      <c r="B160" s="103"/>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5"/>
    </row>
    <row r="161" s="81" customFormat="true" ht="16.2" hidden="true" customHeight="false" outlineLevel="0" collapsed="false">
      <c r="A161" s="87" t="s">
        <v>695</v>
      </c>
      <c r="B161" s="88" t="s">
        <v>696</v>
      </c>
      <c r="C161" s="89" t="n">
        <f aca="false">SUM(C163:C169)</f>
        <v>0</v>
      </c>
      <c r="D161" s="89" t="n">
        <f aca="false">SUM(D163:D169)</f>
        <v>0</v>
      </c>
      <c r="E161" s="89" t="n">
        <f aca="false">SUM(E163:E169)</f>
        <v>0</v>
      </c>
      <c r="F161" s="89" t="n">
        <f aca="false">SUM(F163:F169)</f>
        <v>0</v>
      </c>
      <c r="G161" s="89" t="n">
        <f aca="false">SUM(G163:G169)</f>
        <v>0</v>
      </c>
      <c r="H161" s="89" t="n">
        <f aca="false">SUM(C161:G161)</f>
        <v>0</v>
      </c>
      <c r="I161" s="89" t="n">
        <f aca="false">SUM(I163:I169)</f>
        <v>0</v>
      </c>
      <c r="J161" s="89" t="n">
        <f aca="false">+I161</f>
        <v>0</v>
      </c>
      <c r="K161" s="89" t="n">
        <f aca="false">SUM(K163:K169)</f>
        <v>0</v>
      </c>
      <c r="L161" s="89" t="n">
        <f aca="false">SUM(L163:L169)</f>
        <v>0</v>
      </c>
      <c r="M161" s="89" t="n">
        <f aca="false">SUM(M163:M169)</f>
        <v>0</v>
      </c>
      <c r="N161" s="89" t="n">
        <f aca="false">SUM(N163:N169)</f>
        <v>0</v>
      </c>
      <c r="O161" s="89" t="n">
        <f aca="false">SUM(O163:O169)</f>
        <v>0</v>
      </c>
      <c r="P161" s="89" t="n">
        <f aca="false">SUM(P163:P169)</f>
        <v>0</v>
      </c>
      <c r="Q161" s="89" t="n">
        <f aca="false">+Q163+Q165+Q166+Q167+Q168+Q169</f>
        <v>0</v>
      </c>
      <c r="R161" s="89" t="n">
        <f aca="false">SUM(R163:R169)</f>
        <v>0</v>
      </c>
      <c r="S161" s="89" t="n">
        <f aca="false">R161</f>
        <v>0</v>
      </c>
      <c r="T161" s="89" t="n">
        <f aca="false">SUM(T163:T169)</f>
        <v>0</v>
      </c>
      <c r="U161" s="89" t="n">
        <f aca="false">SUM(U163:U169)</f>
        <v>0</v>
      </c>
      <c r="V161" s="89" t="n">
        <f aca="false">SUM(V163:V169)</f>
        <v>0</v>
      </c>
      <c r="W161" s="89" t="n">
        <f aca="false">SUM(W163:W169)</f>
        <v>0</v>
      </c>
      <c r="X161" s="89" t="n">
        <f aca="false">SUM(X163:X169)</f>
        <v>0</v>
      </c>
      <c r="Y161" s="89" t="n">
        <f aca="false">SUM(Y163:Y169)</f>
        <v>0</v>
      </c>
      <c r="Z161" s="89" t="n">
        <f aca="false">SUM(Z163:Z169)</f>
        <v>0</v>
      </c>
      <c r="AA161" s="89" t="n">
        <f aca="false">SUM(AA163:AA169)</f>
        <v>0</v>
      </c>
      <c r="AB161" s="89" t="n">
        <f aca="false">SUM(AB163:AB169)</f>
        <v>0</v>
      </c>
      <c r="AC161" s="89" t="n">
        <f aca="false">SUM(AC163:AC169)</f>
        <v>0</v>
      </c>
      <c r="AD161" s="89" t="n">
        <f aca="false">SUM(AD163:AD169)</f>
        <v>0</v>
      </c>
      <c r="AE161" s="89" t="n">
        <f aca="false">SUM(AE163:AE169)</f>
        <v>0</v>
      </c>
      <c r="AF161" s="89" t="n">
        <f aca="false">+AA161+Y161+X161+W161+V161+U161+T161+R161+Q161+P161+O161+N161+M161+L161+K161</f>
        <v>0</v>
      </c>
      <c r="AG161" s="89" t="n">
        <f aca="false">+AE161+AD161+AC161+AB161+Z161+S161</f>
        <v>0</v>
      </c>
      <c r="AH161" s="89" t="n">
        <f aca="false">SUM(K161:AE161)</f>
        <v>0</v>
      </c>
      <c r="AI161" s="89" t="n">
        <f aca="false">SUM(AI163:AI169)</f>
        <v>0</v>
      </c>
      <c r="AJ161" s="89" t="n">
        <f aca="false">SUM(AJ163:AJ169)</f>
        <v>0</v>
      </c>
      <c r="AK161" s="89" t="n">
        <f aca="false">SUM(AI161:AJ161)</f>
        <v>0</v>
      </c>
      <c r="AL161" s="90" t="n">
        <f aca="false">+AK161+AH161+J161+H161</f>
        <v>0</v>
      </c>
    </row>
    <row r="162" s="86" customFormat="true" ht="9" hidden="true" customHeight="true" outlineLevel="0" collapsed="false">
      <c r="A162" s="91"/>
      <c r="B162" s="83"/>
      <c r="C162" s="84"/>
      <c r="D162" s="84"/>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5"/>
    </row>
    <row r="163" customFormat="false" ht="16.2" hidden="true" customHeight="false" outlineLevel="1" collapsed="false">
      <c r="A163" s="92" t="s">
        <v>234</v>
      </c>
      <c r="B163" s="93" t="s">
        <v>697</v>
      </c>
      <c r="C163" s="94" t="n">
        <f aca="false">SUMIFS(Desglose!$C$3:$C$499,Desglose!$B$3:$B$499,$A163,Desglose!$A$3:$A$499,C$6)</f>
        <v>0</v>
      </c>
      <c r="D163" s="94" t="n">
        <f aca="false">SUMIFS(Desglose!$C$3:$C$499,Desglose!$B$3:$B$499,$A163,Desglose!$A$3:$A$499,D$6)</f>
        <v>0</v>
      </c>
      <c r="E163" s="94" t="n">
        <f aca="false">SUMIFS(Desglose!$C$3:$C$499,Desglose!$B$3:$B$499,$A163,Desglose!$A$3:$A$499,E$6)</f>
        <v>0</v>
      </c>
      <c r="F163" s="94" t="n">
        <f aca="false">SUMIFS(Desglose!$C$3:$C$499,Desglose!$B$3:$B$499,$A163,Desglose!$A$3:$A$499,F$6)</f>
        <v>0</v>
      </c>
      <c r="G163" s="94" t="n">
        <f aca="false">SUMIFS(Desglose!$C$3:$C$499,Desglose!$B$3:$B$499,$A163,Desglose!$A$3:$A$499,G$6)</f>
        <v>0</v>
      </c>
      <c r="H163" s="94" t="n">
        <f aca="false">SUM(C163:G163)</f>
        <v>0</v>
      </c>
      <c r="I163" s="94" t="n">
        <f aca="false">SUMIFS(Desglose!$C$3:$C$499,Desglose!$B$3:$B$499,$A163,Desglose!$A$3:$A$499,I$6)</f>
        <v>0</v>
      </c>
      <c r="J163" s="94" t="n">
        <f aca="false">+I163</f>
        <v>0</v>
      </c>
      <c r="K163" s="94" t="n">
        <f aca="false">SUMIFS(Desglose!$C$3:$C$499,Desglose!$B$3:$B$499,$A163,Desglose!$A$3:$A$499,K$6)</f>
        <v>0</v>
      </c>
      <c r="L163" s="94" t="n">
        <f aca="false">SUMIFS(Desglose!$C$3:$C$499,Desglose!$B$3:$B$499,$A163,Desglose!$A$3:$A$499,L$6)</f>
        <v>0</v>
      </c>
      <c r="M163" s="94" t="n">
        <f aca="false">SUMIFS(Desglose!$C$3:$C$499,Desglose!$B$3:$B$499,$A163,Desglose!$A$3:$A$499,M$6)</f>
        <v>0</v>
      </c>
      <c r="N163" s="94" t="n">
        <f aca="false">SUMIFS(Desglose!$C$3:$C$499,Desglose!$B$3:$B$499,$A163,Desglose!$A$3:$A$499,N$6)</f>
        <v>0</v>
      </c>
      <c r="O163" s="94" t="n">
        <f aca="false">SUMIFS(Desglose!$C$3:$C$499,Desglose!$B$3:$B$499,$A163,Desglose!$A$3:$A$499,O$6)</f>
        <v>0</v>
      </c>
      <c r="P163" s="94" t="n">
        <f aca="false">SUMIFS(Desglose!$C$3:$C$499,Desglose!$B$3:$B$499,$A163,Desglose!$A$3:$A$499,P$6)</f>
        <v>0</v>
      </c>
      <c r="Q163" s="94" t="n">
        <f aca="false">SUMIFS(Desglose!$C$3:$C$499,Desglose!$B$3:$B$499,$A163,Desglose!$A$3:$A$499,Q$6)</f>
        <v>0</v>
      </c>
      <c r="R163" s="94" t="n">
        <f aca="false">SUMIFS(Desglose!$C$3:$C$499,Desglose!$B$3:$B$499,$A163,Desglose!$A$3:$A$499,R$6)</f>
        <v>0</v>
      </c>
      <c r="S163" s="94" t="n">
        <f aca="false">SUMIFS(Desglose!$C$3:$C$499,Desglose!$B$3:$B$499,$A163,Desglose!$A$3:$A$499,S$6)</f>
        <v>0</v>
      </c>
      <c r="T163" s="94" t="n">
        <f aca="false">SUMIFS(Desglose!$C$3:$C$499,Desglose!$B$3:$B$499,$A163,Desglose!$A$3:$A$499,T$6)</f>
        <v>0</v>
      </c>
      <c r="U163" s="94" t="n">
        <f aca="false">SUMIFS(Desglose!$C$3:$C$499,Desglose!$B$3:$B$499,$A163,Desglose!$A$3:$A$499,U$6)</f>
        <v>0</v>
      </c>
      <c r="V163" s="94" t="n">
        <f aca="false">SUMIFS(Desglose!$C$3:$C$499,Desglose!$B$3:$B$499,$A163,Desglose!$A$3:$A$499,V$6)</f>
        <v>0</v>
      </c>
      <c r="W163" s="94" t="n">
        <f aca="false">SUMIFS(Desglose!$C$3:$C$499,Desglose!$B$3:$B$499,$A163,Desglose!$A$3:$A$499,W$6)</f>
        <v>0</v>
      </c>
      <c r="X163" s="94" t="n">
        <f aca="false">SUMIFS(Desglose!$C$3:$C$499,Desglose!$B$3:$B$499,$A163,Desglose!$A$3:$A$499,X$6)</f>
        <v>0</v>
      </c>
      <c r="Y163" s="94" t="n">
        <f aca="false">SUMIFS(Desglose!$C$3:$C$499,Desglose!$B$3:$B$499,$A163,Desglose!$A$3:$A$499,Y$6)</f>
        <v>0</v>
      </c>
      <c r="Z163" s="94" t="n">
        <f aca="false">SUMIFS(Desglose!$C$3:$C$499,Desglose!$B$3:$B$499,$A163,Desglose!$A$3:$A$499,Z$6)</f>
        <v>0</v>
      </c>
      <c r="AA163" s="94" t="n">
        <f aca="false">SUMIFS(Desglose!$C$3:$C$499,Desglose!$B$3:$B$499,$A163,Desglose!$A$3:$A$499,AA$6)</f>
        <v>0</v>
      </c>
      <c r="AB163" s="94" t="n">
        <f aca="false">SUMIFS(Desglose!$C$3:$C$499,Desglose!$B$3:$B$499,$A163,Desglose!$A$3:$A$499,AB$6)</f>
        <v>0</v>
      </c>
      <c r="AC163" s="94" t="n">
        <f aca="false">SUMIFS(Desglose!$C$3:$C$499,Desglose!$B$3:$B$499,$A163,Desglose!$A$3:$A$499,AC$6)</f>
        <v>0</v>
      </c>
      <c r="AD163" s="94" t="n">
        <f aca="false">SUMIFS(Desglose!$C$3:$C$499,Desglose!$B$3:$B$499,$A163,Desglose!$A$3:$A$499,AD$6)</f>
        <v>0</v>
      </c>
      <c r="AE163" s="94" t="n">
        <f aca="false">SUMIFS(Desglose!$C$3:$C$499,Desglose!$B$3:$B$499,$A163,Desglose!$A$3:$A$499,AE$6)</f>
        <v>0</v>
      </c>
      <c r="AF163" s="94" t="n">
        <f aca="false">+K163+L163+M163+N163+O163+P163+Q163+R163+T163+U163+V163+W163+X163+Y163+AA163</f>
        <v>0</v>
      </c>
      <c r="AG163" s="94" t="n">
        <f aca="false">+AE163+AD163+AC163+AB163+Z163+S163</f>
        <v>0</v>
      </c>
      <c r="AH163" s="94" t="n">
        <f aca="false">SUM(K163:AE163)</f>
        <v>0</v>
      </c>
      <c r="AI163" s="94" t="n">
        <f aca="false">SUMIFS(Desglose!$C$3:$C$499,Desglose!$B$3:$B$499,$A163,Desglose!$A$3:$A$499,AI$6)</f>
        <v>0</v>
      </c>
      <c r="AJ163" s="94" t="n">
        <f aca="false">SUMIFS(Desglose!$C$3:$C$499,Desglose!$B$3:$B$499,$A163,Desglose!$A$3:$A$499,AJ$6)</f>
        <v>0</v>
      </c>
      <c r="AK163" s="94" t="n">
        <f aca="false">+AI163+AJ163</f>
        <v>0</v>
      </c>
      <c r="AL163" s="95" t="n">
        <f aca="false">+AK163+AH163+J163+H163</f>
        <v>0</v>
      </c>
    </row>
    <row r="164" customFormat="false" ht="16.2" hidden="true" customHeight="false" outlineLevel="1" collapsed="false">
      <c r="A164" s="119" t="s">
        <v>236</v>
      </c>
      <c r="B164" s="93" t="s">
        <v>698</v>
      </c>
      <c r="C164" s="94" t="n">
        <f aca="false">SUMIFS(Desglose!$C$3:$C$499,Desglose!$B$3:$B$499,$A164,Desglose!$A$3:$A$499,C$6)</f>
        <v>0</v>
      </c>
      <c r="D164" s="94" t="n">
        <f aca="false">SUMIFS(Desglose!$C$3:$C$499,Desglose!$B$3:$B$499,$A164,Desglose!$A$3:$A$499,D$6)</f>
        <v>0</v>
      </c>
      <c r="E164" s="94" t="n">
        <f aca="false">SUMIFS(Desglose!$C$3:$C$499,Desglose!$B$3:$B$499,$A164,Desglose!$A$3:$A$499,E$6)</f>
        <v>0</v>
      </c>
      <c r="F164" s="94" t="n">
        <f aca="false">SUMIFS(Desglose!$C$3:$C$499,Desglose!$B$3:$B$499,$A164,Desglose!$A$3:$A$499,F$6)</f>
        <v>0</v>
      </c>
      <c r="G164" s="94" t="n">
        <f aca="false">SUMIFS(Desglose!$C$3:$C$499,Desglose!$B$3:$B$499,$A164,Desglose!$A$3:$A$499,G$6)</f>
        <v>0</v>
      </c>
      <c r="H164" s="94" t="n">
        <f aca="false">SUM(C164:G164)</f>
        <v>0</v>
      </c>
      <c r="I164" s="94" t="n">
        <f aca="false">SUMIFS(Desglose!$C$3:$C$499,Desglose!$B$3:$B$499,$A164,Desglose!$A$3:$A$499,I$6)</f>
        <v>0</v>
      </c>
      <c r="J164" s="94" t="n">
        <f aca="false">+I164</f>
        <v>0</v>
      </c>
      <c r="K164" s="94" t="n">
        <f aca="false">SUMIFS(Desglose!$C$3:$C$499,Desglose!$B$3:$B$499,$A164,Desglose!$A$3:$A$499,K$6)</f>
        <v>0</v>
      </c>
      <c r="L164" s="94" t="n">
        <f aca="false">SUMIFS(Desglose!$C$3:$C$499,Desglose!$B$3:$B$499,$A164,Desglose!$A$3:$A$499,L$6)</f>
        <v>0</v>
      </c>
      <c r="M164" s="94" t="n">
        <f aca="false">SUMIFS(Desglose!$C$3:$C$499,Desglose!$B$3:$B$499,$A164,Desglose!$A$3:$A$499,M$6)</f>
        <v>0</v>
      </c>
      <c r="N164" s="94" t="n">
        <f aca="false">SUMIFS(Desglose!$C$3:$C$499,Desglose!$B$3:$B$499,$A164,Desglose!$A$3:$A$499,N$6)</f>
        <v>0</v>
      </c>
      <c r="O164" s="94" t="n">
        <f aca="false">SUMIFS(Desglose!$C$3:$C$499,Desglose!$B$3:$B$499,$A164,Desglose!$A$3:$A$499,O$6)</f>
        <v>0</v>
      </c>
      <c r="P164" s="94" t="n">
        <f aca="false">SUMIFS(Desglose!$C$3:$C$499,Desglose!$B$3:$B$499,$A164,Desglose!$A$3:$A$499,P$6)</f>
        <v>0</v>
      </c>
      <c r="Q164" s="94" t="n">
        <f aca="false">SUMIFS(Desglose!$C$3:$C$499,Desglose!$B$3:$B$499,$A164,Desglose!$A$3:$A$499,Q$6)</f>
        <v>0</v>
      </c>
      <c r="R164" s="94" t="n">
        <f aca="false">SUMIFS(Desglose!$C$3:$C$499,Desglose!$B$3:$B$499,$A164,Desglose!$A$3:$A$499,R$6)</f>
        <v>0</v>
      </c>
      <c r="S164" s="94" t="n">
        <f aca="false">SUMIFS(Desglose!$C$3:$C$499,Desglose!$B$3:$B$499,$A164,Desglose!$A$3:$A$499,S$6)</f>
        <v>0</v>
      </c>
      <c r="T164" s="94" t="n">
        <f aca="false">SUMIFS(Desglose!$C$3:$C$499,Desglose!$B$3:$B$499,$A164,Desglose!$A$3:$A$499,T$6)</f>
        <v>0</v>
      </c>
      <c r="U164" s="94" t="n">
        <f aca="false">SUMIFS(Desglose!$C$3:$C$499,Desglose!$B$3:$B$499,$A164,Desglose!$A$3:$A$499,U$6)</f>
        <v>0</v>
      </c>
      <c r="V164" s="94" t="n">
        <f aca="false">SUMIFS(Desglose!$C$3:$C$499,Desglose!$B$3:$B$499,$A164,Desglose!$A$3:$A$499,V$6)</f>
        <v>0</v>
      </c>
      <c r="W164" s="94" t="n">
        <f aca="false">SUMIFS(Desglose!$C$3:$C$499,Desglose!$B$3:$B$499,$A164,Desglose!$A$3:$A$499,W$6)</f>
        <v>0</v>
      </c>
      <c r="X164" s="94" t="n">
        <f aca="false">SUMIFS(Desglose!$C$3:$C$499,Desglose!$B$3:$B$499,$A164,Desglose!$A$3:$A$499,X$6)</f>
        <v>0</v>
      </c>
      <c r="Y164" s="94" t="n">
        <f aca="false">SUMIFS(Desglose!$C$3:$C$499,Desglose!$B$3:$B$499,$A164,Desglose!$A$3:$A$499,Y$6)</f>
        <v>0</v>
      </c>
      <c r="Z164" s="94" t="n">
        <f aca="false">SUMIFS(Desglose!$C$3:$C$499,Desglose!$B$3:$B$499,$A164,Desglose!$A$3:$A$499,Z$6)</f>
        <v>0</v>
      </c>
      <c r="AA164" s="94" t="n">
        <f aca="false">SUMIFS(Desglose!$C$3:$C$499,Desglose!$B$3:$B$499,$A164,Desglose!$A$3:$A$499,AA$6)</f>
        <v>0</v>
      </c>
      <c r="AB164" s="94" t="n">
        <f aca="false">SUMIFS(Desglose!$C$3:$C$499,Desglose!$B$3:$B$499,$A164,Desglose!$A$3:$A$499,AB$6)</f>
        <v>0</v>
      </c>
      <c r="AC164" s="94" t="n">
        <f aca="false">SUMIFS(Desglose!$C$3:$C$499,Desglose!$B$3:$B$499,$A164,Desglose!$A$3:$A$499,AC$6)</f>
        <v>0</v>
      </c>
      <c r="AD164" s="94" t="n">
        <f aca="false">SUMIFS(Desglose!$C$3:$C$499,Desglose!$B$3:$B$499,$A164,Desglose!$A$3:$A$499,AD$6)</f>
        <v>0</v>
      </c>
      <c r="AE164" s="94" t="n">
        <f aca="false">SUMIFS(Desglose!$C$3:$C$499,Desglose!$B$3:$B$499,$A164,Desglose!$A$3:$A$499,AE$6)</f>
        <v>0</v>
      </c>
      <c r="AF164" s="94" t="n">
        <f aca="false">+K164+L164+M164+N164+O164+P164+Q164+R164+T164+U164+V164+W164+X164+Y164+AA164</f>
        <v>0</v>
      </c>
      <c r="AG164" s="94" t="n">
        <f aca="false">+AE164+AD164+AC164+AB164+Z164+S164</f>
        <v>0</v>
      </c>
      <c r="AH164" s="94" t="n">
        <f aca="false">SUM(K164:AE164)</f>
        <v>0</v>
      </c>
      <c r="AI164" s="94" t="n">
        <f aca="false">SUMIFS(Desglose!$C$3:$C$499,Desglose!$B$3:$B$499,$A164,Desglose!$A$3:$A$499,AI$6)</f>
        <v>0</v>
      </c>
      <c r="AJ164" s="94" t="n">
        <f aca="false">SUMIFS(Desglose!$C$3:$C$499,Desglose!$B$3:$B$499,$A164,Desglose!$A$3:$A$499,AJ$6)</f>
        <v>0</v>
      </c>
      <c r="AK164" s="94" t="n">
        <f aca="false">+AI164+AJ164</f>
        <v>0</v>
      </c>
      <c r="AL164" s="95" t="n">
        <f aca="false">+AK164+AH164+J164+H164</f>
        <v>0</v>
      </c>
    </row>
    <row r="165" customFormat="false" ht="16.2" hidden="true" customHeight="false" outlineLevel="1" collapsed="false">
      <c r="A165" s="119" t="s">
        <v>238</v>
      </c>
      <c r="B165" s="93" t="s">
        <v>699</v>
      </c>
      <c r="C165" s="94" t="n">
        <f aca="false">SUMIFS(Desglose!$C$3:$C$499,Desglose!$B$3:$B$499,$A165,Desglose!$A$3:$A$499,C$6)</f>
        <v>0</v>
      </c>
      <c r="D165" s="94" t="n">
        <f aca="false">SUMIFS(Desglose!$C$3:$C$499,Desglose!$B$3:$B$499,$A165,Desglose!$A$3:$A$499,D$6)</f>
        <v>0</v>
      </c>
      <c r="E165" s="94" t="n">
        <f aca="false">SUMIFS(Desglose!$C$3:$C$499,Desglose!$B$3:$B$499,$A165,Desglose!$A$3:$A$499,E$6)</f>
        <v>0</v>
      </c>
      <c r="F165" s="94" t="n">
        <f aca="false">SUMIFS(Desglose!$C$3:$C$499,Desglose!$B$3:$B$499,$A165,Desglose!$A$3:$A$499,F$6)</f>
        <v>0</v>
      </c>
      <c r="G165" s="94" t="n">
        <f aca="false">SUMIFS(Desglose!$C$3:$C$499,Desglose!$B$3:$B$499,$A165,Desglose!$A$3:$A$499,G$6)</f>
        <v>0</v>
      </c>
      <c r="H165" s="94" t="n">
        <f aca="false">SUM(C165:G165)</f>
        <v>0</v>
      </c>
      <c r="I165" s="94" t="n">
        <f aca="false">SUMIFS(Desglose!$C$3:$C$499,Desglose!$B$3:$B$499,$A165,Desglose!$A$3:$A$499,I$6)</f>
        <v>0</v>
      </c>
      <c r="J165" s="94" t="n">
        <f aca="false">+I165</f>
        <v>0</v>
      </c>
      <c r="K165" s="94" t="n">
        <f aca="false">SUMIFS(Desglose!$C$3:$C$499,Desglose!$B$3:$B$499,$A165,Desglose!$A$3:$A$499,K$6)</f>
        <v>0</v>
      </c>
      <c r="L165" s="94" t="n">
        <f aca="false">SUMIFS(Desglose!$C$3:$C$499,Desglose!$B$3:$B$499,$A165,Desglose!$A$3:$A$499,L$6)</f>
        <v>0</v>
      </c>
      <c r="M165" s="94" t="n">
        <f aca="false">SUMIFS(Desglose!$C$3:$C$499,Desglose!$B$3:$B$499,$A165,Desglose!$A$3:$A$499,M$6)</f>
        <v>0</v>
      </c>
      <c r="N165" s="94" t="n">
        <f aca="false">SUMIFS(Desglose!$C$3:$C$499,Desglose!$B$3:$B$499,$A165,Desglose!$A$3:$A$499,N$6)</f>
        <v>0</v>
      </c>
      <c r="O165" s="94" t="n">
        <f aca="false">SUMIFS(Desglose!$C$3:$C$499,Desglose!$B$3:$B$499,$A165,Desglose!$A$3:$A$499,O$6)</f>
        <v>0</v>
      </c>
      <c r="P165" s="94" t="n">
        <f aca="false">SUMIFS(Desglose!$C$3:$C$499,Desglose!$B$3:$B$499,$A165,Desglose!$A$3:$A$499,P$6)</f>
        <v>0</v>
      </c>
      <c r="Q165" s="94" t="n">
        <f aca="false">SUMIFS(Desglose!$C$3:$C$499,Desglose!$B$3:$B$499,$A165,Desglose!$A$3:$A$499,Q$6)</f>
        <v>0</v>
      </c>
      <c r="R165" s="94" t="n">
        <f aca="false">SUMIFS(Desglose!$C$3:$C$499,Desglose!$B$3:$B$499,$A165,Desglose!$A$3:$A$499,R$6)</f>
        <v>0</v>
      </c>
      <c r="S165" s="94" t="n">
        <f aca="false">SUMIFS(Desglose!$C$3:$C$499,Desglose!$B$3:$B$499,$A165,Desglose!$A$3:$A$499,S$6)</f>
        <v>0</v>
      </c>
      <c r="T165" s="94" t="n">
        <f aca="false">SUMIFS(Desglose!$C$3:$C$499,Desglose!$B$3:$B$499,$A165,Desglose!$A$3:$A$499,T$6)</f>
        <v>0</v>
      </c>
      <c r="U165" s="94" t="n">
        <f aca="false">SUMIFS(Desglose!$C$3:$C$499,Desglose!$B$3:$B$499,$A165,Desglose!$A$3:$A$499,U$6)</f>
        <v>0</v>
      </c>
      <c r="V165" s="94" t="n">
        <f aca="false">SUMIFS(Desglose!$C$3:$C$499,Desglose!$B$3:$B$499,$A165,Desglose!$A$3:$A$499,V$6)</f>
        <v>0</v>
      </c>
      <c r="W165" s="94" t="n">
        <f aca="false">SUMIFS(Desglose!$C$3:$C$499,Desglose!$B$3:$B$499,$A165,Desglose!$A$3:$A$499,W$6)</f>
        <v>0</v>
      </c>
      <c r="X165" s="94" t="n">
        <f aca="false">SUMIFS(Desglose!$C$3:$C$499,Desglose!$B$3:$B$499,$A165,Desglose!$A$3:$A$499,X$6)</f>
        <v>0</v>
      </c>
      <c r="Y165" s="94" t="n">
        <f aca="false">SUMIFS(Desglose!$C$3:$C$499,Desglose!$B$3:$B$499,$A165,Desglose!$A$3:$A$499,Y$6)</f>
        <v>0</v>
      </c>
      <c r="Z165" s="94" t="n">
        <f aca="false">SUMIFS(Desglose!$C$3:$C$499,Desglose!$B$3:$B$499,$A165,Desglose!$A$3:$A$499,Z$6)</f>
        <v>0</v>
      </c>
      <c r="AA165" s="94" t="n">
        <f aca="false">SUMIFS(Desglose!$C$3:$C$499,Desglose!$B$3:$B$499,$A165,Desglose!$A$3:$A$499,AA$6)</f>
        <v>0</v>
      </c>
      <c r="AB165" s="94" t="n">
        <f aca="false">SUMIFS(Desglose!$C$3:$C$499,Desglose!$B$3:$B$499,$A165,Desglose!$A$3:$A$499,AB$6)</f>
        <v>0</v>
      </c>
      <c r="AC165" s="94" t="n">
        <f aca="false">SUMIFS(Desglose!$C$3:$C$499,Desglose!$B$3:$B$499,$A165,Desglose!$A$3:$A$499,AC$6)</f>
        <v>0</v>
      </c>
      <c r="AD165" s="94" t="n">
        <f aca="false">SUMIFS(Desglose!$C$3:$C$499,Desglose!$B$3:$B$499,$A165,Desglose!$A$3:$A$499,AD$6)</f>
        <v>0</v>
      </c>
      <c r="AE165" s="94" t="n">
        <f aca="false">SUMIFS(Desglose!$C$3:$C$499,Desglose!$B$3:$B$499,$A165,Desglose!$A$3:$A$499,AE$6)</f>
        <v>0</v>
      </c>
      <c r="AF165" s="94" t="n">
        <f aca="false">+K165+L165+M165+N165+O165+P165+Q165+R165+T165+U165+V165+W165+X165+Y165+AA165</f>
        <v>0</v>
      </c>
      <c r="AG165" s="94" t="n">
        <f aca="false">+AE165+AD165+AC165+AB165+Z165+S165</f>
        <v>0</v>
      </c>
      <c r="AH165" s="94" t="n">
        <f aca="false">SUM(K165:AE165)</f>
        <v>0</v>
      </c>
      <c r="AI165" s="94" t="n">
        <f aca="false">SUMIFS(Desglose!$C$3:$C$499,Desglose!$B$3:$B$499,$A165,Desglose!$A$3:$A$499,AI$6)</f>
        <v>0</v>
      </c>
      <c r="AJ165" s="94" t="n">
        <f aca="false">SUMIFS(Desglose!$C$3:$C$499,Desglose!$B$3:$B$499,$A165,Desglose!$A$3:$A$499,AJ$6)</f>
        <v>0</v>
      </c>
      <c r="AK165" s="94" t="n">
        <f aca="false">+AI165+AJ165</f>
        <v>0</v>
      </c>
      <c r="AL165" s="95" t="n">
        <f aca="false">+AK165+AH165+J165+H165</f>
        <v>0</v>
      </c>
    </row>
    <row r="166" customFormat="false" ht="16.2" hidden="true" customHeight="false" outlineLevel="1" collapsed="false">
      <c r="A166" s="119" t="s">
        <v>240</v>
      </c>
      <c r="B166" s="93" t="s">
        <v>700</v>
      </c>
      <c r="C166" s="94" t="n">
        <f aca="false">SUMIFS(Desglose!$C$3:$C$499,Desglose!$B$3:$B$499,$A166,Desglose!$A$3:$A$499,C$6)</f>
        <v>0</v>
      </c>
      <c r="D166" s="94" t="n">
        <f aca="false">SUMIFS(Desglose!$C$3:$C$499,Desglose!$B$3:$B$499,$A166,Desglose!$A$3:$A$499,D$6)</f>
        <v>0</v>
      </c>
      <c r="E166" s="94" t="n">
        <f aca="false">SUMIFS(Desglose!$C$3:$C$499,Desglose!$B$3:$B$499,$A166,Desglose!$A$3:$A$499,E$6)</f>
        <v>0</v>
      </c>
      <c r="F166" s="94" t="n">
        <f aca="false">SUMIFS(Desglose!$C$3:$C$499,Desglose!$B$3:$B$499,$A166,Desglose!$A$3:$A$499,F$6)</f>
        <v>0</v>
      </c>
      <c r="G166" s="94" t="n">
        <f aca="false">SUMIFS(Desglose!$C$3:$C$499,Desglose!$B$3:$B$499,$A166,Desglose!$A$3:$A$499,G$6)</f>
        <v>0</v>
      </c>
      <c r="H166" s="94" t="n">
        <f aca="false">SUM(C166:G166)</f>
        <v>0</v>
      </c>
      <c r="I166" s="94" t="n">
        <f aca="false">SUMIFS(Desglose!$C$3:$C$499,Desglose!$B$3:$B$499,$A166,Desglose!$A$3:$A$499,I$6)</f>
        <v>0</v>
      </c>
      <c r="J166" s="94" t="n">
        <f aca="false">+I166</f>
        <v>0</v>
      </c>
      <c r="K166" s="94" t="n">
        <f aca="false">SUMIFS(Desglose!$C$3:$C$499,Desglose!$B$3:$B$499,$A166,Desglose!$A$3:$A$499,K$6)</f>
        <v>0</v>
      </c>
      <c r="L166" s="94" t="n">
        <f aca="false">SUMIFS(Desglose!$C$3:$C$499,Desglose!$B$3:$B$499,$A166,Desglose!$A$3:$A$499,L$6)</f>
        <v>0</v>
      </c>
      <c r="M166" s="94" t="n">
        <f aca="false">SUMIFS(Desglose!$C$3:$C$499,Desglose!$B$3:$B$499,$A166,Desglose!$A$3:$A$499,M$6)</f>
        <v>0</v>
      </c>
      <c r="N166" s="94" t="n">
        <f aca="false">SUMIFS(Desglose!$C$3:$C$499,Desglose!$B$3:$B$499,$A166,Desglose!$A$3:$A$499,N$6)</f>
        <v>0</v>
      </c>
      <c r="O166" s="94" t="n">
        <f aca="false">SUMIFS(Desglose!$C$3:$C$499,Desglose!$B$3:$B$499,$A166,Desglose!$A$3:$A$499,O$6)</f>
        <v>0</v>
      </c>
      <c r="P166" s="94" t="n">
        <f aca="false">SUMIFS(Desglose!$C$3:$C$499,Desglose!$B$3:$B$499,$A166,Desglose!$A$3:$A$499,P$6)</f>
        <v>0</v>
      </c>
      <c r="Q166" s="94" t="n">
        <f aca="false">SUMIFS(Desglose!$C$3:$C$499,Desglose!$B$3:$B$499,$A166,Desglose!$A$3:$A$499,Q$6)</f>
        <v>0</v>
      </c>
      <c r="R166" s="94" t="n">
        <f aca="false">SUMIFS(Desglose!$C$3:$C$499,Desglose!$B$3:$B$499,$A166,Desglose!$A$3:$A$499,R$6)</f>
        <v>0</v>
      </c>
      <c r="S166" s="94" t="n">
        <f aca="false">SUMIFS(Desglose!$C$3:$C$499,Desglose!$B$3:$B$499,$A166,Desglose!$A$3:$A$499,S$6)</f>
        <v>0</v>
      </c>
      <c r="T166" s="94" t="n">
        <f aca="false">SUMIFS(Desglose!$C$3:$C$499,Desglose!$B$3:$B$499,$A166,Desglose!$A$3:$A$499,T$6)</f>
        <v>0</v>
      </c>
      <c r="U166" s="94" t="n">
        <f aca="false">SUMIFS(Desglose!$C$3:$C$499,Desglose!$B$3:$B$499,$A166,Desglose!$A$3:$A$499,U$6)</f>
        <v>0</v>
      </c>
      <c r="V166" s="94" t="n">
        <f aca="false">SUMIFS(Desglose!$C$3:$C$499,Desglose!$B$3:$B$499,$A166,Desglose!$A$3:$A$499,V$6)</f>
        <v>0</v>
      </c>
      <c r="W166" s="94" t="n">
        <f aca="false">SUMIFS(Desglose!$C$3:$C$499,Desglose!$B$3:$B$499,$A166,Desglose!$A$3:$A$499,W$6)</f>
        <v>0</v>
      </c>
      <c r="X166" s="94" t="n">
        <f aca="false">SUMIFS(Desglose!$C$3:$C$499,Desglose!$B$3:$B$499,$A166,Desglose!$A$3:$A$499,X$6)</f>
        <v>0</v>
      </c>
      <c r="Y166" s="94" t="n">
        <f aca="false">SUMIFS(Desglose!$C$3:$C$499,Desglose!$B$3:$B$499,$A166,Desglose!$A$3:$A$499,Y$6)</f>
        <v>0</v>
      </c>
      <c r="Z166" s="94" t="n">
        <f aca="false">SUMIFS(Desglose!$C$3:$C$499,Desglose!$B$3:$B$499,$A166,Desglose!$A$3:$A$499,Z$6)</f>
        <v>0</v>
      </c>
      <c r="AA166" s="94" t="n">
        <f aca="false">SUMIFS(Desglose!$C$3:$C$499,Desglose!$B$3:$B$499,$A166,Desglose!$A$3:$A$499,AA$6)</f>
        <v>0</v>
      </c>
      <c r="AB166" s="94" t="n">
        <f aca="false">SUMIFS(Desglose!$C$3:$C$499,Desglose!$B$3:$B$499,$A166,Desglose!$A$3:$A$499,AB$6)</f>
        <v>0</v>
      </c>
      <c r="AC166" s="94" t="n">
        <f aca="false">SUMIFS(Desglose!$C$3:$C$499,Desglose!$B$3:$B$499,$A166,Desglose!$A$3:$A$499,AC$6)</f>
        <v>0</v>
      </c>
      <c r="AD166" s="94" t="n">
        <f aca="false">SUMIFS(Desglose!$C$3:$C$499,Desglose!$B$3:$B$499,$A166,Desglose!$A$3:$A$499,AD$6)</f>
        <v>0</v>
      </c>
      <c r="AE166" s="94" t="n">
        <f aca="false">SUMIFS(Desglose!$C$3:$C$499,Desglose!$B$3:$B$499,$A166,Desglose!$A$3:$A$499,AE$6)</f>
        <v>0</v>
      </c>
      <c r="AF166" s="94" t="n">
        <f aca="false">+K166+L166+M166+N166+O166+P166+Q166+R166+T166+U166+V166+W166+X166+Y166+AA166</f>
        <v>0</v>
      </c>
      <c r="AG166" s="94" t="n">
        <f aca="false">+AE166+AD166+AC166+AB166+Z166+S166</f>
        <v>0</v>
      </c>
      <c r="AH166" s="94" t="n">
        <f aca="false">SUM(K166:AE166)</f>
        <v>0</v>
      </c>
      <c r="AI166" s="94" t="n">
        <f aca="false">SUMIFS(Desglose!$C$3:$C$499,Desglose!$B$3:$B$499,$A166,Desglose!$A$3:$A$499,AI$6)</f>
        <v>0</v>
      </c>
      <c r="AJ166" s="94" t="n">
        <f aca="false">SUMIFS(Desglose!$C$3:$C$499,Desglose!$B$3:$B$499,$A166,Desglose!$A$3:$A$499,AJ$6)</f>
        <v>0</v>
      </c>
      <c r="AK166" s="94" t="n">
        <f aca="false">+AI166+AJ166</f>
        <v>0</v>
      </c>
      <c r="AL166" s="95" t="n">
        <f aca="false">+AK166+AH166+J166+H166</f>
        <v>0</v>
      </c>
    </row>
    <row r="167" customFormat="false" ht="16.2" hidden="true" customHeight="false" outlineLevel="1" collapsed="false">
      <c r="A167" s="119" t="s">
        <v>242</v>
      </c>
      <c r="B167" s="93" t="s">
        <v>701</v>
      </c>
      <c r="C167" s="94" t="n">
        <f aca="false">SUMIFS(Desglose!$C$3:$C$499,Desglose!$B$3:$B$499,$A167,Desglose!$A$3:$A$499,C$6)</f>
        <v>0</v>
      </c>
      <c r="D167" s="94" t="n">
        <f aca="false">SUMIFS(Desglose!$C$3:$C$499,Desglose!$B$3:$B$499,$A167,Desglose!$A$3:$A$499,D$6)</f>
        <v>0</v>
      </c>
      <c r="E167" s="94" t="n">
        <f aca="false">SUMIFS(Desglose!$C$3:$C$499,Desglose!$B$3:$B$499,$A167,Desglose!$A$3:$A$499,E$6)</f>
        <v>0</v>
      </c>
      <c r="F167" s="94" t="n">
        <f aca="false">SUMIFS(Desglose!$C$3:$C$499,Desglose!$B$3:$B$499,$A167,Desglose!$A$3:$A$499,F$6)</f>
        <v>0</v>
      </c>
      <c r="G167" s="94" t="n">
        <f aca="false">SUMIFS(Desglose!$C$3:$C$499,Desglose!$B$3:$B$499,$A167,Desglose!$A$3:$A$499,G$6)</f>
        <v>0</v>
      </c>
      <c r="H167" s="94" t="n">
        <f aca="false">SUM(C167:G167)</f>
        <v>0</v>
      </c>
      <c r="I167" s="94" t="n">
        <f aca="false">SUMIFS(Desglose!$C$3:$C$499,Desglose!$B$3:$B$499,$A167,Desglose!$A$3:$A$499,I$6)</f>
        <v>0</v>
      </c>
      <c r="J167" s="94" t="n">
        <f aca="false">+I167</f>
        <v>0</v>
      </c>
      <c r="K167" s="94" t="n">
        <f aca="false">SUMIFS(Desglose!$C$3:$C$499,Desglose!$B$3:$B$499,$A167,Desglose!$A$3:$A$499,K$6)</f>
        <v>0</v>
      </c>
      <c r="L167" s="94" t="n">
        <f aca="false">SUMIFS(Desglose!$C$3:$C$499,Desglose!$B$3:$B$499,$A167,Desglose!$A$3:$A$499,L$6)</f>
        <v>0</v>
      </c>
      <c r="M167" s="94" t="n">
        <f aca="false">SUMIFS(Desglose!$C$3:$C$499,Desglose!$B$3:$B$499,$A167,Desglose!$A$3:$A$499,M$6)</f>
        <v>0</v>
      </c>
      <c r="N167" s="94" t="n">
        <f aca="false">SUMIFS(Desglose!$C$3:$C$499,Desglose!$B$3:$B$499,$A167,Desglose!$A$3:$A$499,N$6)</f>
        <v>0</v>
      </c>
      <c r="O167" s="94" t="n">
        <f aca="false">SUMIFS(Desglose!$C$3:$C$499,Desglose!$B$3:$B$499,$A167,Desglose!$A$3:$A$499,O$6)</f>
        <v>0</v>
      </c>
      <c r="P167" s="94" t="n">
        <f aca="false">SUMIFS(Desglose!$C$3:$C$499,Desglose!$B$3:$B$499,$A167,Desglose!$A$3:$A$499,P$6)</f>
        <v>0</v>
      </c>
      <c r="Q167" s="94" t="n">
        <f aca="false">SUMIFS(Desglose!$C$3:$C$499,Desglose!$B$3:$B$499,$A167,Desglose!$A$3:$A$499,Q$6)</f>
        <v>0</v>
      </c>
      <c r="R167" s="94" t="n">
        <f aca="false">SUMIFS(Desglose!$C$3:$C$499,Desglose!$B$3:$B$499,$A167,Desglose!$A$3:$A$499,R$6)</f>
        <v>0</v>
      </c>
      <c r="S167" s="94" t="n">
        <f aca="false">SUMIFS(Desglose!$C$3:$C$499,Desglose!$B$3:$B$499,$A167,Desglose!$A$3:$A$499,S$6)</f>
        <v>0</v>
      </c>
      <c r="T167" s="94" t="n">
        <f aca="false">SUMIFS(Desglose!$C$3:$C$499,Desglose!$B$3:$B$499,$A167,Desglose!$A$3:$A$499,T$6)</f>
        <v>0</v>
      </c>
      <c r="U167" s="94" t="n">
        <f aca="false">SUMIFS(Desglose!$C$3:$C$499,Desglose!$B$3:$B$499,$A167,Desglose!$A$3:$A$499,U$6)</f>
        <v>0</v>
      </c>
      <c r="V167" s="94" t="n">
        <f aca="false">SUMIFS(Desglose!$C$3:$C$499,Desglose!$B$3:$B$499,$A167,Desglose!$A$3:$A$499,V$6)</f>
        <v>0</v>
      </c>
      <c r="W167" s="94" t="n">
        <f aca="false">SUMIFS(Desglose!$C$3:$C$499,Desglose!$B$3:$B$499,$A167,Desglose!$A$3:$A$499,W$6)</f>
        <v>0</v>
      </c>
      <c r="X167" s="94" t="n">
        <f aca="false">SUMIFS(Desglose!$C$3:$C$499,Desglose!$B$3:$B$499,$A167,Desglose!$A$3:$A$499,X$6)</f>
        <v>0</v>
      </c>
      <c r="Y167" s="94" t="n">
        <f aca="false">SUMIFS(Desglose!$C$3:$C$499,Desglose!$B$3:$B$499,$A167,Desglose!$A$3:$A$499,Y$6)</f>
        <v>0</v>
      </c>
      <c r="Z167" s="94" t="n">
        <f aca="false">SUMIFS(Desglose!$C$3:$C$499,Desglose!$B$3:$B$499,$A167,Desglose!$A$3:$A$499,Z$6)</f>
        <v>0</v>
      </c>
      <c r="AA167" s="94" t="n">
        <f aca="false">SUMIFS(Desglose!$C$3:$C$499,Desglose!$B$3:$B$499,$A167,Desglose!$A$3:$A$499,AA$6)</f>
        <v>0</v>
      </c>
      <c r="AB167" s="94" t="n">
        <f aca="false">SUMIFS(Desglose!$C$3:$C$499,Desglose!$B$3:$B$499,$A167,Desglose!$A$3:$A$499,AB$6)</f>
        <v>0</v>
      </c>
      <c r="AC167" s="94" t="n">
        <f aca="false">SUMIFS(Desglose!$C$3:$C$499,Desglose!$B$3:$B$499,$A167,Desglose!$A$3:$A$499,AC$6)</f>
        <v>0</v>
      </c>
      <c r="AD167" s="94" t="n">
        <f aca="false">SUMIFS(Desglose!$C$3:$C$499,Desglose!$B$3:$B$499,$A167,Desglose!$A$3:$A$499,AD$6)</f>
        <v>0</v>
      </c>
      <c r="AE167" s="94" t="n">
        <f aca="false">SUMIFS(Desglose!$C$3:$C$499,Desglose!$B$3:$B$499,$A167,Desglose!$A$3:$A$499,AE$6)</f>
        <v>0</v>
      </c>
      <c r="AF167" s="94" t="n">
        <f aca="false">+K167+L167+M167+N167+O167+P167+Q167+R167+T167+U167+V167+W167+X167+Y167+AA167</f>
        <v>0</v>
      </c>
      <c r="AG167" s="94" t="n">
        <f aca="false">+AE167+AD167+AC167+AB167+Z167+S167</f>
        <v>0</v>
      </c>
      <c r="AH167" s="94" t="n">
        <f aca="false">SUM(K167:AE167)</f>
        <v>0</v>
      </c>
      <c r="AI167" s="94" t="n">
        <f aca="false">SUMIFS(Desglose!$C$3:$C$499,Desglose!$B$3:$B$499,$A167,Desglose!$A$3:$A$499,AI$6)</f>
        <v>0</v>
      </c>
      <c r="AJ167" s="94" t="n">
        <f aca="false">SUMIFS(Desglose!$C$3:$C$499,Desglose!$B$3:$B$499,$A167,Desglose!$A$3:$A$499,AJ$6)</f>
        <v>0</v>
      </c>
      <c r="AK167" s="94" t="n">
        <f aca="false">+AI167+AJ167</f>
        <v>0</v>
      </c>
      <c r="AL167" s="95" t="n">
        <f aca="false">+AK167+AH167+J167+H167</f>
        <v>0</v>
      </c>
    </row>
    <row r="168" s="81" customFormat="true" ht="16.2" hidden="true" customHeight="false" outlineLevel="1" collapsed="false">
      <c r="A168" s="119" t="s">
        <v>244</v>
      </c>
      <c r="B168" s="93" t="s">
        <v>702</v>
      </c>
      <c r="C168" s="94" t="n">
        <f aca="false">SUMIFS(Desglose!$C$3:$C$499,Desglose!$B$3:$B$499,$A168,Desglose!$A$3:$A$499,C$6)</f>
        <v>0</v>
      </c>
      <c r="D168" s="94" t="n">
        <f aca="false">SUMIFS(Desglose!$C$3:$C$499,Desglose!$B$3:$B$499,$A168,Desglose!$A$3:$A$499,D$6)</f>
        <v>0</v>
      </c>
      <c r="E168" s="94" t="n">
        <f aca="false">SUMIFS(Desglose!$C$3:$C$499,Desglose!$B$3:$B$499,$A168,Desglose!$A$3:$A$499,E$6)</f>
        <v>0</v>
      </c>
      <c r="F168" s="94" t="n">
        <f aca="false">SUMIFS(Desglose!$C$3:$C$499,Desglose!$B$3:$B$499,$A168,Desglose!$A$3:$A$499,F$6)</f>
        <v>0</v>
      </c>
      <c r="G168" s="94" t="n">
        <f aca="false">SUMIFS(Desglose!$C$3:$C$499,Desglose!$B$3:$B$499,$A168,Desglose!$A$3:$A$499,G$6)</f>
        <v>0</v>
      </c>
      <c r="H168" s="94" t="n">
        <f aca="false">SUM(C168:G168)</f>
        <v>0</v>
      </c>
      <c r="I168" s="94" t="n">
        <f aca="false">SUMIFS(Desglose!$C$3:$C$499,Desglose!$B$3:$B$499,$A168,Desglose!$A$3:$A$499,I$6)</f>
        <v>0</v>
      </c>
      <c r="J168" s="94" t="n">
        <f aca="false">+I168</f>
        <v>0</v>
      </c>
      <c r="K168" s="94" t="n">
        <f aca="false">SUMIFS(Desglose!$C$3:$C$499,Desglose!$B$3:$B$499,$A168,Desglose!$A$3:$A$499,K$6)</f>
        <v>0</v>
      </c>
      <c r="L168" s="94" t="n">
        <f aca="false">SUMIFS(Desglose!$C$3:$C$499,Desglose!$B$3:$B$499,$A168,Desglose!$A$3:$A$499,L$6)</f>
        <v>0</v>
      </c>
      <c r="M168" s="94" t="n">
        <f aca="false">SUMIFS(Desglose!$C$3:$C$499,Desglose!$B$3:$B$499,$A168,Desglose!$A$3:$A$499,M$6)</f>
        <v>0</v>
      </c>
      <c r="N168" s="94" t="n">
        <f aca="false">SUMIFS(Desglose!$C$3:$C$499,Desglose!$B$3:$B$499,$A168,Desglose!$A$3:$A$499,N$6)</f>
        <v>0</v>
      </c>
      <c r="O168" s="94" t="n">
        <f aca="false">SUMIFS(Desglose!$C$3:$C$499,Desglose!$B$3:$B$499,$A168,Desglose!$A$3:$A$499,O$6)</f>
        <v>0</v>
      </c>
      <c r="P168" s="94" t="n">
        <f aca="false">SUMIFS(Desglose!$C$3:$C$499,Desglose!$B$3:$B$499,$A168,Desglose!$A$3:$A$499,P$6)</f>
        <v>0</v>
      </c>
      <c r="Q168" s="94" t="n">
        <f aca="false">SUMIFS(Desglose!$C$3:$C$499,Desglose!$B$3:$B$499,$A168,Desglose!$A$3:$A$499,Q$6)</f>
        <v>0</v>
      </c>
      <c r="R168" s="94" t="n">
        <f aca="false">SUMIFS(Desglose!$C$3:$C$499,Desglose!$B$3:$B$499,$A168,Desglose!$A$3:$A$499,R$6)</f>
        <v>0</v>
      </c>
      <c r="S168" s="94" t="n">
        <f aca="false">SUMIFS(Desglose!$C$3:$C$499,Desglose!$B$3:$B$499,$A168,Desglose!$A$3:$A$499,S$6)</f>
        <v>0</v>
      </c>
      <c r="T168" s="94" t="n">
        <f aca="false">SUMIFS(Desglose!$C$3:$C$499,Desglose!$B$3:$B$499,$A168,Desglose!$A$3:$A$499,T$6)</f>
        <v>0</v>
      </c>
      <c r="U168" s="94" t="n">
        <f aca="false">SUMIFS(Desglose!$C$3:$C$499,Desglose!$B$3:$B$499,$A168,Desglose!$A$3:$A$499,U$6)</f>
        <v>0</v>
      </c>
      <c r="V168" s="94" t="n">
        <f aca="false">SUMIFS(Desglose!$C$3:$C$499,Desglose!$B$3:$B$499,$A168,Desglose!$A$3:$A$499,V$6)</f>
        <v>0</v>
      </c>
      <c r="W168" s="94" t="n">
        <f aca="false">SUMIFS(Desglose!$C$3:$C$499,Desglose!$B$3:$B$499,$A168,Desglose!$A$3:$A$499,W$6)</f>
        <v>0</v>
      </c>
      <c r="X168" s="94" t="n">
        <f aca="false">SUMIFS(Desglose!$C$3:$C$499,Desglose!$B$3:$B$499,$A168,Desglose!$A$3:$A$499,X$6)</f>
        <v>0</v>
      </c>
      <c r="Y168" s="94" t="n">
        <f aca="false">SUMIFS(Desglose!$C$3:$C$499,Desglose!$B$3:$B$499,$A168,Desglose!$A$3:$A$499,Y$6)</f>
        <v>0</v>
      </c>
      <c r="Z168" s="94" t="n">
        <f aca="false">SUMIFS(Desglose!$C$3:$C$499,Desglose!$B$3:$B$499,$A168,Desglose!$A$3:$A$499,Z$6)</f>
        <v>0</v>
      </c>
      <c r="AA168" s="94" t="n">
        <f aca="false">SUMIFS(Desglose!$C$3:$C$499,Desglose!$B$3:$B$499,$A168,Desglose!$A$3:$A$499,AA$6)</f>
        <v>0</v>
      </c>
      <c r="AB168" s="94" t="n">
        <f aca="false">SUMIFS(Desglose!$C$3:$C$499,Desglose!$B$3:$B$499,$A168,Desglose!$A$3:$A$499,AB$6)</f>
        <v>0</v>
      </c>
      <c r="AC168" s="94" t="n">
        <f aca="false">SUMIFS(Desglose!$C$3:$C$499,Desglose!$B$3:$B$499,$A168,Desglose!$A$3:$A$499,AC$6)</f>
        <v>0</v>
      </c>
      <c r="AD168" s="94" t="n">
        <f aca="false">SUMIFS(Desglose!$C$3:$C$499,Desglose!$B$3:$B$499,$A168,Desglose!$A$3:$A$499,AD$6)</f>
        <v>0</v>
      </c>
      <c r="AE168" s="94" t="n">
        <f aca="false">SUMIFS(Desglose!$C$3:$C$499,Desglose!$B$3:$B$499,$A168,Desglose!$A$3:$A$499,AE$6)</f>
        <v>0</v>
      </c>
      <c r="AF168" s="94" t="n">
        <f aca="false">+K168+L168+M168+N168+O168+P168+Q168+R168+T168+U168+V168+W168+X168+Y168+AA168</f>
        <v>0</v>
      </c>
      <c r="AG168" s="94" t="n">
        <f aca="false">+AE168+AD168+AC168+AB168+Z168+S168</f>
        <v>0</v>
      </c>
      <c r="AH168" s="94" t="n">
        <f aca="false">SUM(K168:AE168)</f>
        <v>0</v>
      </c>
      <c r="AI168" s="94" t="n">
        <f aca="false">SUMIFS(Desglose!$C$3:$C$499,Desglose!$B$3:$B$499,$A168,Desglose!$A$3:$A$499,AI$6)</f>
        <v>0</v>
      </c>
      <c r="AJ168" s="94" t="n">
        <f aca="false">SUMIFS(Desglose!$C$3:$C$499,Desglose!$B$3:$B$499,$A168,Desglose!$A$3:$A$499,AJ$6)</f>
        <v>0</v>
      </c>
      <c r="AK168" s="94" t="n">
        <f aca="false">+AI168+AJ168</f>
        <v>0</v>
      </c>
      <c r="AL168" s="95" t="n">
        <f aca="false">+AK168+AH168+J168+H168</f>
        <v>0</v>
      </c>
    </row>
    <row r="169" customFormat="false" ht="16.2" hidden="true" customHeight="false" outlineLevel="1" collapsed="false">
      <c r="A169" s="119" t="s">
        <v>246</v>
      </c>
      <c r="B169" s="93" t="s">
        <v>703</v>
      </c>
      <c r="C169" s="94" t="n">
        <f aca="false">SUMIFS(Desglose!$C$3:$C$499,Desglose!$B$3:$B$499,$A169,Desglose!$A$3:$A$499,C$6)</f>
        <v>0</v>
      </c>
      <c r="D169" s="94" t="n">
        <f aca="false">SUMIFS(Desglose!$C$3:$C$499,Desglose!$B$3:$B$499,$A169,Desglose!$A$3:$A$499,D$6)</f>
        <v>0</v>
      </c>
      <c r="E169" s="94" t="n">
        <f aca="false">SUMIFS(Desglose!$C$3:$C$499,Desglose!$B$3:$B$499,$A169,Desglose!$A$3:$A$499,E$6)</f>
        <v>0</v>
      </c>
      <c r="F169" s="94" t="n">
        <f aca="false">SUMIFS(Desglose!$C$3:$C$499,Desglose!$B$3:$B$499,$A169,Desglose!$A$3:$A$499,F$6)</f>
        <v>0</v>
      </c>
      <c r="G169" s="94" t="n">
        <f aca="false">SUMIFS(Desglose!$C$3:$C$499,Desglose!$B$3:$B$499,$A169,Desglose!$A$3:$A$499,G$6)</f>
        <v>0</v>
      </c>
      <c r="H169" s="94" t="n">
        <f aca="false">SUM(C169:G169)</f>
        <v>0</v>
      </c>
      <c r="I169" s="94" t="n">
        <f aca="false">SUMIFS(Desglose!$C$3:$C$499,Desglose!$B$3:$B$499,$A169,Desglose!$A$3:$A$499,I$6)</f>
        <v>0</v>
      </c>
      <c r="J169" s="94" t="n">
        <f aca="false">+I169</f>
        <v>0</v>
      </c>
      <c r="K169" s="94" t="n">
        <f aca="false">SUMIFS(Desglose!$C$3:$C$499,Desglose!$B$3:$B$499,$A169,Desglose!$A$3:$A$499,K$6)</f>
        <v>0</v>
      </c>
      <c r="L169" s="94" t="n">
        <f aca="false">SUMIFS(Desglose!$C$3:$C$499,Desglose!$B$3:$B$499,$A169,Desglose!$A$3:$A$499,L$6)</f>
        <v>0</v>
      </c>
      <c r="M169" s="94" t="n">
        <f aca="false">SUMIFS(Desglose!$C$3:$C$499,Desglose!$B$3:$B$499,$A169,Desglose!$A$3:$A$499,M$6)</f>
        <v>0</v>
      </c>
      <c r="N169" s="94" t="n">
        <f aca="false">SUMIFS(Desglose!$C$3:$C$499,Desglose!$B$3:$B$499,$A169,Desglose!$A$3:$A$499,N$6)</f>
        <v>0</v>
      </c>
      <c r="O169" s="94" t="n">
        <f aca="false">SUMIFS(Desglose!$C$3:$C$499,Desglose!$B$3:$B$499,$A169,Desglose!$A$3:$A$499,O$6)</f>
        <v>0</v>
      </c>
      <c r="P169" s="94" t="n">
        <f aca="false">SUMIFS(Desglose!$C$3:$C$499,Desglose!$B$3:$B$499,$A169,Desglose!$A$3:$A$499,P$6)</f>
        <v>0</v>
      </c>
      <c r="Q169" s="94" t="n">
        <f aca="false">SUMIFS(Desglose!$C$3:$C$499,Desglose!$B$3:$B$499,$A169,Desglose!$A$3:$A$499,Q$6)</f>
        <v>0</v>
      </c>
      <c r="R169" s="94" t="n">
        <f aca="false">SUMIFS(Desglose!$C$3:$C$499,Desglose!$B$3:$B$499,$A169,Desglose!$A$3:$A$499,R$6)</f>
        <v>0</v>
      </c>
      <c r="S169" s="94" t="n">
        <f aca="false">SUMIFS(Desglose!$C$3:$C$499,Desglose!$B$3:$B$499,$A169,Desglose!$A$3:$A$499,S$6)</f>
        <v>0</v>
      </c>
      <c r="T169" s="94" t="n">
        <f aca="false">SUMIFS(Desglose!$C$3:$C$499,Desglose!$B$3:$B$499,$A169,Desglose!$A$3:$A$499,T$6)</f>
        <v>0</v>
      </c>
      <c r="U169" s="94" t="n">
        <f aca="false">SUMIFS(Desglose!$C$3:$C$499,Desglose!$B$3:$B$499,$A169,Desglose!$A$3:$A$499,U$6)</f>
        <v>0</v>
      </c>
      <c r="V169" s="94" t="n">
        <f aca="false">SUMIFS(Desglose!$C$3:$C$499,Desglose!$B$3:$B$499,$A169,Desglose!$A$3:$A$499,V$6)</f>
        <v>0</v>
      </c>
      <c r="W169" s="94" t="n">
        <f aca="false">SUMIFS(Desglose!$C$3:$C$499,Desglose!$B$3:$B$499,$A169,Desglose!$A$3:$A$499,W$6)</f>
        <v>0</v>
      </c>
      <c r="X169" s="94" t="n">
        <f aca="false">SUMIFS(Desglose!$C$3:$C$499,Desglose!$B$3:$B$499,$A169,Desglose!$A$3:$A$499,X$6)</f>
        <v>0</v>
      </c>
      <c r="Y169" s="94" t="n">
        <f aca="false">SUMIFS(Desglose!$C$3:$C$499,Desglose!$B$3:$B$499,$A169,Desglose!$A$3:$A$499,Y$6)</f>
        <v>0</v>
      </c>
      <c r="Z169" s="94" t="n">
        <f aca="false">SUMIFS(Desglose!$C$3:$C$499,Desglose!$B$3:$B$499,$A169,Desglose!$A$3:$A$499,Z$6)</f>
        <v>0</v>
      </c>
      <c r="AA169" s="94" t="n">
        <f aca="false">SUMIFS(Desglose!$C$3:$C$499,Desglose!$B$3:$B$499,$A169,Desglose!$A$3:$A$499,AA$6)</f>
        <v>0</v>
      </c>
      <c r="AB169" s="94" t="n">
        <f aca="false">SUMIFS(Desglose!$C$3:$C$499,Desglose!$B$3:$B$499,$A169,Desglose!$A$3:$A$499,AB$6)</f>
        <v>0</v>
      </c>
      <c r="AC169" s="94" t="n">
        <f aca="false">SUMIFS(Desglose!$C$3:$C$499,Desglose!$B$3:$B$499,$A169,Desglose!$A$3:$A$499,AC$6)</f>
        <v>0</v>
      </c>
      <c r="AD169" s="94" t="n">
        <f aca="false">SUMIFS(Desglose!$C$3:$C$499,Desglose!$B$3:$B$499,$A169,Desglose!$A$3:$A$499,AD$6)</f>
        <v>0</v>
      </c>
      <c r="AE169" s="94" t="n">
        <f aca="false">SUMIFS(Desglose!$C$3:$C$499,Desglose!$B$3:$B$499,$A169,Desglose!$A$3:$A$499,AE$6)</f>
        <v>0</v>
      </c>
      <c r="AF169" s="94" t="n">
        <f aca="false">+K169+L169+M169+N169+O169+P169+Q169+R169+T169+U169+V169+W169+X169+Y169+AA169</f>
        <v>0</v>
      </c>
      <c r="AG169" s="94" t="n">
        <f aca="false">+AE169+AD169+AC169+AB169+Z169+S169</f>
        <v>0</v>
      </c>
      <c r="AH169" s="94" t="n">
        <f aca="false">SUM(K169:AE169)</f>
        <v>0</v>
      </c>
      <c r="AI169" s="94" t="n">
        <f aca="false">SUMIFS(Desglose!$C$3:$C$499,Desglose!$B$3:$B$499,$A169,Desglose!$A$3:$A$499,AI$6)</f>
        <v>0</v>
      </c>
      <c r="AJ169" s="94" t="n">
        <f aca="false">SUMIFS(Desglose!$C$3:$C$499,Desglose!$B$3:$B$499,$A169,Desglose!$A$3:$A$499,AJ$6)</f>
        <v>0</v>
      </c>
      <c r="AK169" s="94" t="n">
        <f aca="false">+AI169+AJ169</f>
        <v>0</v>
      </c>
      <c r="AL169" s="95" t="n">
        <f aca="false">+AK169+AH169+J169+H169</f>
        <v>0</v>
      </c>
    </row>
    <row r="170" s="106" customFormat="true" ht="16.2" hidden="true" customHeight="false" outlineLevel="1" collapsed="false">
      <c r="A170" s="102"/>
      <c r="B170" s="103"/>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5"/>
    </row>
    <row r="171" s="81" customFormat="true" ht="16.2" hidden="true" customHeight="false" outlineLevel="0" collapsed="false">
      <c r="A171" s="87" t="s">
        <v>704</v>
      </c>
      <c r="B171" s="88" t="s">
        <v>705</v>
      </c>
      <c r="C171" s="89" t="n">
        <f aca="false">SUM(C173:C174)</f>
        <v>0</v>
      </c>
      <c r="D171" s="89" t="n">
        <f aca="false">SUM(D173:D174)</f>
        <v>0</v>
      </c>
      <c r="E171" s="89" t="n">
        <f aca="false">SUM(E173:E174)</f>
        <v>0</v>
      </c>
      <c r="F171" s="89" t="n">
        <f aca="false">SUM(F173:F174)</f>
        <v>0</v>
      </c>
      <c r="G171" s="89" t="n">
        <f aca="false">SUM(G173:G174)</f>
        <v>0</v>
      </c>
      <c r="H171" s="89" t="n">
        <f aca="false">SUM(C171:G171)</f>
        <v>0</v>
      </c>
      <c r="I171" s="89" t="n">
        <f aca="false">SUM(I173:I174)</f>
        <v>0</v>
      </c>
      <c r="J171" s="89" t="n">
        <f aca="false">+I171</f>
        <v>0</v>
      </c>
      <c r="K171" s="89" t="n">
        <f aca="false">SUM(K173:K174)</f>
        <v>0</v>
      </c>
      <c r="L171" s="89" t="n">
        <f aca="false">SUM(L173:L174)</f>
        <v>0</v>
      </c>
      <c r="M171" s="89" t="n">
        <f aca="false">SUM(M173:M174)</f>
        <v>0</v>
      </c>
      <c r="N171" s="89" t="n">
        <f aca="false">SUM(N173:N174)</f>
        <v>0</v>
      </c>
      <c r="O171" s="89" t="n">
        <f aca="false">SUM(O173:O174)</f>
        <v>0</v>
      </c>
      <c r="P171" s="89" t="n">
        <f aca="false">SUM(P173:P174)</f>
        <v>0</v>
      </c>
      <c r="Q171" s="89" t="n">
        <f aca="false">+D171+C171+E171+F171+G171+H171+I171+J171+K171+L171+M171+N171+O171+P171</f>
        <v>0</v>
      </c>
      <c r="R171" s="89" t="n">
        <f aca="false">SUM(R173:R174)</f>
        <v>0</v>
      </c>
      <c r="S171" s="89" t="n">
        <f aca="false">R171</f>
        <v>0</v>
      </c>
      <c r="T171" s="89" t="n">
        <f aca="false">SUM(T173:T174)</f>
        <v>0</v>
      </c>
      <c r="U171" s="89" t="n">
        <f aca="false">SUM(U173:U174)</f>
        <v>0</v>
      </c>
      <c r="V171" s="89" t="n">
        <f aca="false">SUM(V173:V174)</f>
        <v>0</v>
      </c>
      <c r="W171" s="89" t="n">
        <f aca="false">SUM(W173:W174)</f>
        <v>0</v>
      </c>
      <c r="X171" s="89" t="n">
        <f aca="false">SUM(X173:X174)</f>
        <v>0</v>
      </c>
      <c r="Y171" s="89" t="n">
        <f aca="false">SUM(Y173:Y174)</f>
        <v>0</v>
      </c>
      <c r="Z171" s="89" t="n">
        <f aca="false">SUM(Z173:Z174)</f>
        <v>0</v>
      </c>
      <c r="AA171" s="89" t="n">
        <f aca="false">SUM(AA173:AA174)</f>
        <v>0</v>
      </c>
      <c r="AB171" s="89" t="n">
        <f aca="false">SUM(AB173:AB174)</f>
        <v>0</v>
      </c>
      <c r="AC171" s="89" t="n">
        <f aca="false">SUM(AC173:AC174)</f>
        <v>0</v>
      </c>
      <c r="AD171" s="89" t="n">
        <f aca="false">SUM(AD173:AD174)</f>
        <v>0</v>
      </c>
      <c r="AE171" s="89" t="n">
        <f aca="false">SUM(AE173:AE174)</f>
        <v>0</v>
      </c>
      <c r="AF171" s="89" t="n">
        <f aca="false">+AA171+Y171+X171+W171+V171+U171+T171+R171+Q171+P171+O171+N171+M171+L171+K171</f>
        <v>0</v>
      </c>
      <c r="AG171" s="89" t="n">
        <f aca="false">+AE171+AD171+AC171+AB171+Z171+S171</f>
        <v>0</v>
      </c>
      <c r="AH171" s="89" t="n">
        <f aca="false">SUM(K171:AE171)</f>
        <v>0</v>
      </c>
      <c r="AI171" s="89" t="n">
        <f aca="false">SUM(AI173:AI174)</f>
        <v>0</v>
      </c>
      <c r="AJ171" s="89" t="n">
        <f aca="false">SUM(AJ173:AJ174)</f>
        <v>0</v>
      </c>
      <c r="AK171" s="89" t="n">
        <f aca="false">SUM(AI171:AJ171)</f>
        <v>0</v>
      </c>
      <c r="AL171" s="90" t="n">
        <f aca="false">+AK171+AH171+J171+H171</f>
        <v>0</v>
      </c>
    </row>
    <row r="172" s="86" customFormat="true" ht="9" hidden="true" customHeight="true" outlineLevel="0" collapsed="false">
      <c r="A172" s="91"/>
      <c r="B172" s="83"/>
      <c r="C172" s="84"/>
      <c r="D172" s="84"/>
      <c r="E172" s="84"/>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5"/>
    </row>
    <row r="173" customFormat="false" ht="16.2" hidden="true" customHeight="false" outlineLevel="1" collapsed="false">
      <c r="A173" s="92" t="s">
        <v>248</v>
      </c>
      <c r="B173" s="93" t="s">
        <v>706</v>
      </c>
      <c r="C173" s="94" t="n">
        <f aca="false">SUMIFS(Desglose!$C$3:$C$499,Desglose!$B$3:$B$499,$A173,Desglose!$A$3:$A$499,C$6)</f>
        <v>0</v>
      </c>
      <c r="D173" s="94" t="n">
        <f aca="false">SUMIFS(Desglose!$C$3:$C$499,Desglose!$B$3:$B$499,$A173,Desglose!$A$3:$A$499,D$6)</f>
        <v>0</v>
      </c>
      <c r="E173" s="94" t="n">
        <f aca="false">SUMIFS(Desglose!$C$3:$C$499,Desglose!$B$3:$B$499,$A173,Desglose!$A$3:$A$499,E$6)</f>
        <v>0</v>
      </c>
      <c r="F173" s="94" t="n">
        <f aca="false">SUMIFS(Desglose!$C$3:$C$499,Desglose!$B$3:$B$499,$A173,Desglose!$A$3:$A$499,F$6)</f>
        <v>0</v>
      </c>
      <c r="G173" s="94" t="n">
        <f aca="false">SUMIFS(Desglose!$C$3:$C$499,Desglose!$B$3:$B$499,$A173,Desglose!$A$3:$A$499,G$6)</f>
        <v>0</v>
      </c>
      <c r="H173" s="94" t="n">
        <f aca="false">SUM(C173:G173)</f>
        <v>0</v>
      </c>
      <c r="I173" s="94" t="n">
        <f aca="false">SUMIFS(Desglose!$C$3:$C$499,Desglose!$B$3:$B$499,$A173,Desglose!$A$3:$A$499,I$6)</f>
        <v>0</v>
      </c>
      <c r="J173" s="94" t="n">
        <f aca="false">+I173</f>
        <v>0</v>
      </c>
      <c r="K173" s="94" t="n">
        <f aca="false">SUMIFS(Desglose!$C$3:$C$499,Desglose!$B$3:$B$499,$A173,Desglose!$A$3:$A$499,K$6)</f>
        <v>0</v>
      </c>
      <c r="L173" s="94" t="n">
        <f aca="false">SUMIFS(Desglose!$C$3:$C$499,Desglose!$B$3:$B$499,$A173,Desglose!$A$3:$A$499,L$6)</f>
        <v>0</v>
      </c>
      <c r="M173" s="94" t="n">
        <f aca="false">SUMIFS(Desglose!$C$3:$C$499,Desglose!$B$3:$B$499,$A173,Desglose!$A$3:$A$499,M$6)</f>
        <v>0</v>
      </c>
      <c r="N173" s="94" t="n">
        <f aca="false">SUMIFS(Desglose!$C$3:$C$499,Desglose!$B$3:$B$499,$A173,Desglose!$A$3:$A$499,N$6)</f>
        <v>0</v>
      </c>
      <c r="O173" s="94" t="n">
        <f aca="false">SUMIFS(Desglose!$C$3:$C$499,Desglose!$B$3:$B$499,$A173,Desglose!$A$3:$A$499,O$6)</f>
        <v>0</v>
      </c>
      <c r="P173" s="94" t="n">
        <f aca="false">SUMIFS(Desglose!$C$3:$C$499,Desglose!$B$3:$B$499,$A173,Desglose!$A$3:$A$499,P$6)</f>
        <v>0</v>
      </c>
      <c r="Q173" s="94" t="n">
        <f aca="false">SUMIFS(Desglose!$C$3:$C$499,Desglose!$B$3:$B$499,$A173,Desglose!$A$3:$A$499,Q$6)</f>
        <v>0</v>
      </c>
      <c r="R173" s="94" t="n">
        <f aca="false">SUMIFS(Desglose!$C$3:$C$499,Desglose!$B$3:$B$499,$A173,Desglose!$A$3:$A$499,R$6)</f>
        <v>0</v>
      </c>
      <c r="S173" s="94" t="n">
        <f aca="false">SUMIFS(Desglose!$C$3:$C$499,Desglose!$B$3:$B$499,$A173,Desglose!$A$3:$A$499,S$6)</f>
        <v>0</v>
      </c>
      <c r="T173" s="94" t="n">
        <f aca="false">SUMIFS(Desglose!$C$3:$C$499,Desglose!$B$3:$B$499,$A173,Desglose!$A$3:$A$499,T$6)</f>
        <v>0</v>
      </c>
      <c r="U173" s="94" t="n">
        <f aca="false">SUMIFS(Desglose!$C$3:$C$499,Desglose!$B$3:$B$499,$A173,Desglose!$A$3:$A$499,U$6)</f>
        <v>0</v>
      </c>
      <c r="V173" s="94" t="n">
        <f aca="false">SUMIFS(Desglose!$C$3:$C$499,Desglose!$B$3:$B$499,$A173,Desglose!$A$3:$A$499,V$6)</f>
        <v>0</v>
      </c>
      <c r="W173" s="94" t="n">
        <f aca="false">SUMIFS(Desglose!$C$3:$C$499,Desglose!$B$3:$B$499,$A173,Desglose!$A$3:$A$499,W$6)</f>
        <v>0</v>
      </c>
      <c r="X173" s="94" t="n">
        <f aca="false">SUMIFS(Desglose!$C$3:$C$499,Desglose!$B$3:$B$499,$A173,Desglose!$A$3:$A$499,X$6)</f>
        <v>0</v>
      </c>
      <c r="Y173" s="94" t="n">
        <f aca="false">SUMIFS(Desglose!$C$3:$C$499,Desglose!$B$3:$B$499,$A173,Desglose!$A$3:$A$499,Y$6)</f>
        <v>0</v>
      </c>
      <c r="Z173" s="94" t="n">
        <f aca="false">SUMIFS(Desglose!$C$3:$C$499,Desglose!$B$3:$B$499,$A173,Desglose!$A$3:$A$499,Z$6)</f>
        <v>0</v>
      </c>
      <c r="AA173" s="94" t="n">
        <f aca="false">SUMIFS(Desglose!$C$3:$C$499,Desglose!$B$3:$B$499,$A173,Desglose!$A$3:$A$499,AA$6)</f>
        <v>0</v>
      </c>
      <c r="AB173" s="94" t="n">
        <f aca="false">SUMIFS(Desglose!$C$3:$C$499,Desglose!$B$3:$B$499,$A173,Desglose!$A$3:$A$499,AB$6)</f>
        <v>0</v>
      </c>
      <c r="AC173" s="94" t="n">
        <f aca="false">SUMIFS(Desglose!$C$3:$C$499,Desglose!$B$3:$B$499,$A173,Desglose!$A$3:$A$499,AC$6)</f>
        <v>0</v>
      </c>
      <c r="AD173" s="94" t="n">
        <f aca="false">SUMIFS(Desglose!$C$3:$C$499,Desglose!$B$3:$B$499,$A173,Desglose!$A$3:$A$499,AD$6)</f>
        <v>0</v>
      </c>
      <c r="AE173" s="94" t="n">
        <f aca="false">SUMIFS(Desglose!$C$3:$C$499,Desglose!$B$3:$B$499,$A173,Desglose!$A$3:$A$499,AE$6)</f>
        <v>0</v>
      </c>
      <c r="AF173" s="94" t="n">
        <f aca="false">+K173+L173+M173+N173+O173+P173+Q173+R173+T173+U173+V173+W173+X173+Y173+AA173</f>
        <v>0</v>
      </c>
      <c r="AG173" s="94" t="n">
        <f aca="false">+AE173+AD173+AC173+AB173+Z173+S173</f>
        <v>0</v>
      </c>
      <c r="AH173" s="94" t="n">
        <f aca="false">SUM(K173:AE173)</f>
        <v>0</v>
      </c>
      <c r="AI173" s="94" t="n">
        <f aca="false">SUMIFS(Desglose!$C$3:$C$499,Desglose!$B$3:$B$499,$A173,Desglose!$A$3:$A$499,AI$6)</f>
        <v>0</v>
      </c>
      <c r="AJ173" s="94" t="n">
        <f aca="false">SUMIFS(Desglose!$C$3:$C$499,Desglose!$B$3:$B$499,$A173,Desglose!$A$3:$A$499,AJ$6)</f>
        <v>0</v>
      </c>
      <c r="AK173" s="94" t="n">
        <f aca="false">+AI173+AJ173</f>
        <v>0</v>
      </c>
      <c r="AL173" s="95" t="n">
        <f aca="false">+AK173+AH173+J173+H173</f>
        <v>0</v>
      </c>
    </row>
    <row r="174" customFormat="false" ht="16.2" hidden="true" customHeight="false" outlineLevel="1" collapsed="false">
      <c r="A174" s="119" t="s">
        <v>250</v>
      </c>
      <c r="B174" s="93" t="s">
        <v>707</v>
      </c>
      <c r="C174" s="94" t="n">
        <f aca="false">SUMIFS(Desglose!$C$3:$C$499,Desglose!$B$3:$B$499,$A174,Desglose!$A$3:$A$499,C$6)</f>
        <v>0</v>
      </c>
      <c r="D174" s="94" t="n">
        <f aca="false">SUMIFS(Desglose!$C$3:$C$499,Desglose!$B$3:$B$499,$A174,Desglose!$A$3:$A$499,D$6)</f>
        <v>0</v>
      </c>
      <c r="E174" s="94" t="n">
        <f aca="false">SUMIFS(Desglose!$C$3:$C$499,Desglose!$B$3:$B$499,$A174,Desglose!$A$3:$A$499,E$6)</f>
        <v>0</v>
      </c>
      <c r="F174" s="94" t="n">
        <f aca="false">SUMIFS(Desglose!$C$3:$C$499,Desglose!$B$3:$B$499,$A174,Desglose!$A$3:$A$499,F$6)</f>
        <v>0</v>
      </c>
      <c r="G174" s="94" t="n">
        <f aca="false">SUMIFS(Desglose!$C$3:$C$499,Desglose!$B$3:$B$499,$A174,Desglose!$A$3:$A$499,G$6)</f>
        <v>0</v>
      </c>
      <c r="H174" s="94" t="n">
        <f aca="false">SUM(C174:G174)</f>
        <v>0</v>
      </c>
      <c r="I174" s="94" t="n">
        <f aca="false">SUMIFS(Desglose!$C$3:$C$499,Desglose!$B$3:$B$499,$A174,Desglose!$A$3:$A$499,I$6)</f>
        <v>0</v>
      </c>
      <c r="J174" s="94" t="n">
        <f aca="false">+I174</f>
        <v>0</v>
      </c>
      <c r="K174" s="94" t="n">
        <f aca="false">SUMIFS(Desglose!$C$3:$C$499,Desglose!$B$3:$B$499,$A174,Desglose!$A$3:$A$499,K$6)</f>
        <v>0</v>
      </c>
      <c r="L174" s="94" t="n">
        <f aca="false">SUMIFS(Desglose!$C$3:$C$499,Desglose!$B$3:$B$499,$A174,Desglose!$A$3:$A$499,L$6)</f>
        <v>0</v>
      </c>
      <c r="M174" s="94" t="n">
        <f aca="false">SUMIFS(Desglose!$C$3:$C$499,Desglose!$B$3:$B$499,$A174,Desglose!$A$3:$A$499,M$6)</f>
        <v>0</v>
      </c>
      <c r="N174" s="94" t="n">
        <f aca="false">SUMIFS(Desglose!$C$3:$C$499,Desglose!$B$3:$B$499,$A174,Desglose!$A$3:$A$499,N$6)</f>
        <v>0</v>
      </c>
      <c r="O174" s="94" t="n">
        <f aca="false">SUMIFS(Desglose!$C$3:$C$499,Desglose!$B$3:$B$499,$A174,Desglose!$A$3:$A$499,O$6)</f>
        <v>0</v>
      </c>
      <c r="P174" s="94" t="n">
        <f aca="false">SUMIFS(Desglose!$C$3:$C$499,Desglose!$B$3:$B$499,$A174,Desglose!$A$3:$A$499,P$6)</f>
        <v>0</v>
      </c>
      <c r="Q174" s="94" t="n">
        <f aca="false">SUMIFS(Desglose!$C$3:$C$499,Desglose!$B$3:$B$499,$A174,Desglose!$A$3:$A$499,Q$6)</f>
        <v>0</v>
      </c>
      <c r="R174" s="94" t="n">
        <f aca="false">SUMIFS(Desglose!$C$3:$C$499,Desglose!$B$3:$B$499,$A174,Desglose!$A$3:$A$499,R$6)</f>
        <v>0</v>
      </c>
      <c r="S174" s="94" t="n">
        <f aca="false">SUMIFS(Desglose!$C$3:$C$499,Desglose!$B$3:$B$499,$A174,Desglose!$A$3:$A$499,S$6)</f>
        <v>0</v>
      </c>
      <c r="T174" s="94" t="n">
        <f aca="false">SUMIFS(Desglose!$C$3:$C$499,Desglose!$B$3:$B$499,$A174,Desglose!$A$3:$A$499,T$6)</f>
        <v>0</v>
      </c>
      <c r="U174" s="94" t="n">
        <f aca="false">SUMIFS(Desglose!$C$3:$C$499,Desglose!$B$3:$B$499,$A174,Desglose!$A$3:$A$499,U$6)</f>
        <v>0</v>
      </c>
      <c r="V174" s="94" t="n">
        <f aca="false">SUMIFS(Desglose!$C$3:$C$499,Desglose!$B$3:$B$499,$A174,Desglose!$A$3:$A$499,V$6)</f>
        <v>0</v>
      </c>
      <c r="W174" s="94" t="n">
        <f aca="false">SUMIFS(Desglose!$C$3:$C$499,Desglose!$B$3:$B$499,$A174,Desglose!$A$3:$A$499,W$6)</f>
        <v>0</v>
      </c>
      <c r="X174" s="94" t="n">
        <f aca="false">SUMIFS(Desglose!$C$3:$C$499,Desglose!$B$3:$B$499,$A174,Desglose!$A$3:$A$499,X$6)</f>
        <v>0</v>
      </c>
      <c r="Y174" s="94" t="n">
        <f aca="false">SUMIFS(Desglose!$C$3:$C$499,Desglose!$B$3:$B$499,$A174,Desglose!$A$3:$A$499,Y$6)</f>
        <v>0</v>
      </c>
      <c r="Z174" s="94" t="n">
        <f aca="false">SUMIFS(Desglose!$C$3:$C$499,Desglose!$B$3:$B$499,$A174,Desglose!$A$3:$A$499,Z$6)</f>
        <v>0</v>
      </c>
      <c r="AA174" s="94" t="n">
        <f aca="false">SUMIFS(Desglose!$C$3:$C$499,Desglose!$B$3:$B$499,$A174,Desglose!$A$3:$A$499,AA$6)</f>
        <v>0</v>
      </c>
      <c r="AB174" s="94" t="n">
        <f aca="false">SUMIFS(Desglose!$C$3:$C$499,Desglose!$B$3:$B$499,$A174,Desglose!$A$3:$A$499,AB$6)</f>
        <v>0</v>
      </c>
      <c r="AC174" s="94" t="n">
        <f aca="false">SUMIFS(Desglose!$C$3:$C$499,Desglose!$B$3:$B$499,$A174,Desglose!$A$3:$A$499,AC$6)</f>
        <v>0</v>
      </c>
      <c r="AD174" s="94" t="n">
        <f aca="false">SUMIFS(Desglose!$C$3:$C$499,Desglose!$B$3:$B$499,$A174,Desglose!$A$3:$A$499,AD$6)</f>
        <v>0</v>
      </c>
      <c r="AE174" s="94" t="n">
        <f aca="false">SUMIFS(Desglose!$C$3:$C$499,Desglose!$B$3:$B$499,$A174,Desglose!$A$3:$A$499,AE$6)</f>
        <v>0</v>
      </c>
      <c r="AF174" s="94" t="n">
        <f aca="false">+K174+L174+M174+N174+O174+P174+Q174+R174+T174+U174+V174+W174+X174+Y174+AA174</f>
        <v>0</v>
      </c>
      <c r="AG174" s="94" t="n">
        <f aca="false">+AE174+AD174+AC174+AB174+Z174+S174</f>
        <v>0</v>
      </c>
      <c r="AH174" s="94" t="n">
        <f aca="false">SUM(K174:AE174)</f>
        <v>0</v>
      </c>
      <c r="AI174" s="94" t="n">
        <f aca="false">SUMIFS(Desglose!$C$3:$C$499,Desglose!$B$3:$B$499,$A174,Desglose!$A$3:$A$499,AI$6)</f>
        <v>0</v>
      </c>
      <c r="AJ174" s="94" t="n">
        <f aca="false">SUMIFS(Desglose!$C$3:$C$499,Desglose!$B$3:$B$499,$A174,Desglose!$A$3:$A$499,AJ$6)</f>
        <v>0</v>
      </c>
      <c r="AK174" s="94" t="n">
        <f aca="false">+AI174+AJ174</f>
        <v>0</v>
      </c>
      <c r="AL174" s="95" t="n">
        <f aca="false">+AK174+AH174+J174+H174</f>
        <v>0</v>
      </c>
    </row>
    <row r="175" s="106" customFormat="true" ht="16.2" hidden="true" customHeight="false" outlineLevel="1" collapsed="false">
      <c r="A175" s="102"/>
      <c r="B175" s="103"/>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5"/>
    </row>
    <row r="176" s="81" customFormat="true" ht="16.2" hidden="true" customHeight="false" outlineLevel="0" collapsed="false">
      <c r="A176" s="87" t="s">
        <v>708</v>
      </c>
      <c r="B176" s="88" t="s">
        <v>709</v>
      </c>
      <c r="C176" s="89" t="n">
        <f aca="false">SUM(C178:C181)</f>
        <v>0</v>
      </c>
      <c r="D176" s="89" t="n">
        <f aca="false">SUM(D178:D181)</f>
        <v>0</v>
      </c>
      <c r="E176" s="89" t="n">
        <f aca="false">SUM(E178:E181)</f>
        <v>0</v>
      </c>
      <c r="F176" s="89" t="n">
        <f aca="false">SUM(F178:F181)</f>
        <v>0</v>
      </c>
      <c r="G176" s="89" t="n">
        <f aca="false">SUM(G178:G181)</f>
        <v>0</v>
      </c>
      <c r="H176" s="89" t="n">
        <f aca="false">SUM(C176:G176)</f>
        <v>0</v>
      </c>
      <c r="I176" s="89" t="n">
        <f aca="false">SUM(I178:I181)</f>
        <v>0</v>
      </c>
      <c r="J176" s="89" t="n">
        <f aca="false">+I176</f>
        <v>0</v>
      </c>
      <c r="K176" s="89" t="n">
        <f aca="false">SUM(K178:K181)</f>
        <v>0</v>
      </c>
      <c r="L176" s="89" t="n">
        <f aca="false">SUM(L178:L181)</f>
        <v>0</v>
      </c>
      <c r="M176" s="89" t="n">
        <f aca="false">SUM(M178:M181)</f>
        <v>0</v>
      </c>
      <c r="N176" s="89" t="n">
        <f aca="false">SUM(N178:N181)</f>
        <v>0</v>
      </c>
      <c r="O176" s="89" t="n">
        <f aca="false">SUM(O178:O181)</f>
        <v>0</v>
      </c>
      <c r="P176" s="89" t="n">
        <f aca="false">SUM(P178:P181)</f>
        <v>0</v>
      </c>
      <c r="Q176" s="89" t="n">
        <f aca="false">SUM(Q178:Q181)</f>
        <v>0</v>
      </c>
      <c r="R176" s="89" t="n">
        <f aca="false">SUM(R178:R181)</f>
        <v>0</v>
      </c>
      <c r="S176" s="89" t="n">
        <f aca="false">SUM(S178:S181)</f>
        <v>0</v>
      </c>
      <c r="T176" s="89" t="n">
        <f aca="false">SUM(T178:T181)</f>
        <v>0</v>
      </c>
      <c r="U176" s="89" t="n">
        <f aca="false">SUM(U178:U181)</f>
        <v>0</v>
      </c>
      <c r="V176" s="89" t="n">
        <f aca="false">SUM(V178:V181)</f>
        <v>0</v>
      </c>
      <c r="W176" s="89" t="n">
        <f aca="false">SUM(W178:W181)</f>
        <v>0</v>
      </c>
      <c r="X176" s="89" t="n">
        <f aca="false">SUM(X178:X181)</f>
        <v>0</v>
      </c>
      <c r="Y176" s="89" t="n">
        <f aca="false">SUM(Y178:Y181)</f>
        <v>0</v>
      </c>
      <c r="Z176" s="89" t="n">
        <f aca="false">SUM(Z178:Z181)</f>
        <v>0</v>
      </c>
      <c r="AA176" s="89" t="n">
        <f aca="false">SUM(AA178:AA181)</f>
        <v>0</v>
      </c>
      <c r="AB176" s="89" t="n">
        <f aca="false">SUM(AB178:AB181)</f>
        <v>0</v>
      </c>
      <c r="AC176" s="89" t="n">
        <f aca="false">SUM(AC178:AC181)</f>
        <v>0</v>
      </c>
      <c r="AD176" s="89" t="n">
        <f aca="false">SUM(AD178:AD181)</f>
        <v>0</v>
      </c>
      <c r="AE176" s="89" t="n">
        <f aca="false">SUM(AE178:AE181)</f>
        <v>0</v>
      </c>
      <c r="AF176" s="89" t="n">
        <f aca="false">+AA176+Y176+X176+W176+V176+U176+T176+R176+Q176+P176+O176+N176+M176+L176+K176</f>
        <v>0</v>
      </c>
      <c r="AG176" s="89" t="n">
        <f aca="false">+AE176+AD176+AC176+AB176+Z176+S176</f>
        <v>0</v>
      </c>
      <c r="AH176" s="89" t="n">
        <f aca="false">SUM(K176:AE176)</f>
        <v>0</v>
      </c>
      <c r="AI176" s="89" t="n">
        <f aca="false">SUM(AI178:AI181)</f>
        <v>0</v>
      </c>
      <c r="AJ176" s="89" t="n">
        <f aca="false">SUM(AJ178:AJ181)</f>
        <v>0</v>
      </c>
      <c r="AK176" s="89" t="n">
        <f aca="false">SUM(AI176:AJ176)</f>
        <v>0</v>
      </c>
      <c r="AL176" s="90" t="n">
        <f aca="false">+AK176+AH176+J176+H176</f>
        <v>0</v>
      </c>
    </row>
    <row r="177" s="86" customFormat="true" ht="9" hidden="true" customHeight="true" outlineLevel="0" collapsed="false">
      <c r="A177" s="91"/>
      <c r="B177" s="83"/>
      <c r="C177" s="84"/>
      <c r="D177" s="84"/>
      <c r="E177" s="84"/>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5"/>
    </row>
    <row r="178" customFormat="false" ht="16.2" hidden="true" customHeight="false" outlineLevel="1" collapsed="false">
      <c r="A178" s="92" t="s">
        <v>252</v>
      </c>
      <c r="B178" s="93" t="s">
        <v>710</v>
      </c>
      <c r="C178" s="94" t="n">
        <f aca="false">SUMIFS(Desglose!$C$3:$C$499,Desglose!$B$3:$B$499,$A178,Desglose!$A$3:$A$499,C$6)</f>
        <v>0</v>
      </c>
      <c r="D178" s="94" t="n">
        <f aca="false">SUMIFS(Desglose!$C$3:$C$499,Desglose!$B$3:$B$499,$A178,Desglose!$A$3:$A$499,D$6)</f>
        <v>0</v>
      </c>
      <c r="E178" s="94" t="n">
        <f aca="false">SUMIFS(Desglose!$C$3:$C$499,Desglose!$B$3:$B$499,$A178,Desglose!$A$3:$A$499,E$6)</f>
        <v>0</v>
      </c>
      <c r="F178" s="94" t="n">
        <f aca="false">SUMIFS(Desglose!$C$3:$C$499,Desglose!$B$3:$B$499,$A178,Desglose!$A$3:$A$499,F$6)</f>
        <v>0</v>
      </c>
      <c r="G178" s="94" t="n">
        <f aca="false">SUMIFS(Desglose!$C$3:$C$499,Desglose!$B$3:$B$499,$A178,Desglose!$A$3:$A$499,G$6)</f>
        <v>0</v>
      </c>
      <c r="H178" s="94" t="n">
        <f aca="false">SUM(C178:G178)</f>
        <v>0</v>
      </c>
      <c r="I178" s="94" t="n">
        <f aca="false">SUMIFS(Desglose!$C$3:$C$499,Desglose!$B$3:$B$499,$A178,Desglose!$A$3:$A$499,I$6)</f>
        <v>0</v>
      </c>
      <c r="J178" s="94" t="n">
        <f aca="false">+I178</f>
        <v>0</v>
      </c>
      <c r="K178" s="94" t="n">
        <f aca="false">SUMIFS(Desglose!$C$3:$C$499,Desglose!$B$3:$B$499,$A178,Desglose!$A$3:$A$499,K$6)</f>
        <v>0</v>
      </c>
      <c r="L178" s="94" t="n">
        <f aca="false">SUMIFS(Desglose!$C$3:$C$499,Desglose!$B$3:$B$499,$A178,Desglose!$A$3:$A$499,L$6)</f>
        <v>0</v>
      </c>
      <c r="M178" s="94" t="n">
        <f aca="false">SUMIFS(Desglose!$C$3:$C$499,Desglose!$B$3:$B$499,$A178,Desglose!$A$3:$A$499,M$6)</f>
        <v>0</v>
      </c>
      <c r="N178" s="94" t="n">
        <f aca="false">SUMIFS(Desglose!$C$3:$C$499,Desglose!$B$3:$B$499,$A178,Desglose!$A$3:$A$499,N$6)</f>
        <v>0</v>
      </c>
      <c r="O178" s="94" t="n">
        <f aca="false">SUMIFS(Desglose!$C$3:$C$499,Desglose!$B$3:$B$499,$A178,Desglose!$A$3:$A$499,O$6)</f>
        <v>0</v>
      </c>
      <c r="P178" s="94" t="n">
        <f aca="false">SUMIFS(Desglose!$C$3:$C$499,Desglose!$B$3:$B$499,$A178,Desglose!$A$3:$A$499,P$6)</f>
        <v>0</v>
      </c>
      <c r="Q178" s="94" t="n">
        <f aca="false">SUMIFS(Desglose!$C$3:$C$499,Desglose!$B$3:$B$499,$A178,Desglose!$A$3:$A$499,Q$6)</f>
        <v>0</v>
      </c>
      <c r="R178" s="94" t="n">
        <f aca="false">SUMIFS(Desglose!$C$3:$C$499,Desglose!$B$3:$B$499,$A178,Desglose!$A$3:$A$499,R$6)</f>
        <v>0</v>
      </c>
      <c r="S178" s="94" t="n">
        <f aca="false">SUMIFS(Desglose!$C$3:$C$499,Desglose!$B$3:$B$499,$A178,Desglose!$A$3:$A$499,S$6)</f>
        <v>0</v>
      </c>
      <c r="T178" s="94" t="n">
        <f aca="false">SUMIFS(Desglose!$C$3:$C$499,Desglose!$B$3:$B$499,$A178,Desglose!$A$3:$A$499,T$6)</f>
        <v>0</v>
      </c>
      <c r="U178" s="94" t="n">
        <f aca="false">SUMIFS(Desglose!$C$3:$C$499,Desglose!$B$3:$B$499,$A178,Desglose!$A$3:$A$499,U$6)</f>
        <v>0</v>
      </c>
      <c r="V178" s="94" t="n">
        <f aca="false">SUMIFS(Desglose!$C$3:$C$499,Desglose!$B$3:$B$499,$A178,Desglose!$A$3:$A$499,V$6)</f>
        <v>0</v>
      </c>
      <c r="W178" s="94" t="n">
        <f aca="false">SUMIFS(Desglose!$C$3:$C$499,Desglose!$B$3:$B$499,$A178,Desglose!$A$3:$A$499,W$6)</f>
        <v>0</v>
      </c>
      <c r="X178" s="94" t="n">
        <f aca="false">SUMIFS(Desglose!$C$3:$C$499,Desglose!$B$3:$B$499,$A178,Desglose!$A$3:$A$499,X$6)</f>
        <v>0</v>
      </c>
      <c r="Y178" s="94" t="n">
        <f aca="false">SUMIFS(Desglose!$C$3:$C$499,Desglose!$B$3:$B$499,$A178,Desglose!$A$3:$A$499,Y$6)</f>
        <v>0</v>
      </c>
      <c r="Z178" s="94" t="n">
        <f aca="false">SUMIFS(Desglose!$C$3:$C$499,Desglose!$B$3:$B$499,$A178,Desglose!$A$3:$A$499,Z$6)</f>
        <v>0</v>
      </c>
      <c r="AA178" s="94" t="n">
        <f aca="false">SUMIFS(Desglose!$C$3:$C$499,Desglose!$B$3:$B$499,$A178,Desglose!$A$3:$A$499,AA$6)</f>
        <v>0</v>
      </c>
      <c r="AB178" s="94" t="n">
        <f aca="false">SUMIFS(Desglose!$C$3:$C$499,Desglose!$B$3:$B$499,$A178,Desglose!$A$3:$A$499,AB$6)</f>
        <v>0</v>
      </c>
      <c r="AC178" s="94" t="n">
        <f aca="false">SUMIFS(Desglose!$C$3:$C$499,Desglose!$B$3:$B$499,$A178,Desglose!$A$3:$A$499,AC$6)</f>
        <v>0</v>
      </c>
      <c r="AD178" s="94" t="n">
        <f aca="false">SUMIFS(Desglose!$C$3:$C$499,Desglose!$B$3:$B$499,$A178,Desglose!$A$3:$A$499,AD$6)</f>
        <v>0</v>
      </c>
      <c r="AE178" s="94" t="n">
        <f aca="false">SUMIFS(Desglose!$C$3:$C$499,Desglose!$B$3:$B$499,$A178,Desglose!$A$3:$A$499,AE$6)</f>
        <v>0</v>
      </c>
      <c r="AF178" s="94" t="n">
        <f aca="false">+K178+L178+M178+N178+O178+P178+Q178+R178+T178+U178+V178+W178+X178+Y178+AA178</f>
        <v>0</v>
      </c>
      <c r="AG178" s="94" t="n">
        <f aca="false">+AE178+AD178+AC178+AB178+Z178+S178</f>
        <v>0</v>
      </c>
      <c r="AH178" s="94" t="n">
        <f aca="false">SUM(K178:AE178)</f>
        <v>0</v>
      </c>
      <c r="AI178" s="94" t="n">
        <f aca="false">SUMIFS(Desglose!$C$3:$C$499,Desglose!$B$3:$B$499,$A178,Desglose!$A$3:$A$499,AI$6)</f>
        <v>0</v>
      </c>
      <c r="AJ178" s="94" t="n">
        <f aca="false">SUMIFS(Desglose!$C$3:$C$499,Desglose!$B$3:$B$499,$A178,Desglose!$A$3:$A$499,AJ$6)</f>
        <v>0</v>
      </c>
      <c r="AK178" s="94" t="n">
        <f aca="false">+AI178+AJ178</f>
        <v>0</v>
      </c>
      <c r="AL178" s="95" t="n">
        <f aca="false">+AK178+AH178+J178+H178</f>
        <v>0</v>
      </c>
    </row>
    <row r="179" s="81" customFormat="true" ht="16.2" hidden="true" customHeight="false" outlineLevel="1" collapsed="false">
      <c r="A179" s="119" t="s">
        <v>254</v>
      </c>
      <c r="B179" s="129" t="s">
        <v>711</v>
      </c>
      <c r="C179" s="94" t="n">
        <f aca="false">SUMIFS(Desglose!$C$3:$C$499,Desglose!$B$3:$B$499,$A179,Desglose!$A$3:$A$499,C$6)</f>
        <v>0</v>
      </c>
      <c r="D179" s="94" t="n">
        <f aca="false">SUMIFS(Desglose!$C$3:$C$499,Desglose!$B$3:$B$499,$A179,Desglose!$A$3:$A$499,D$6)</f>
        <v>0</v>
      </c>
      <c r="E179" s="94" t="n">
        <f aca="false">SUMIFS(Desglose!$C$3:$C$499,Desglose!$B$3:$B$499,$A179,Desglose!$A$3:$A$499,E$6)</f>
        <v>0</v>
      </c>
      <c r="F179" s="94" t="n">
        <f aca="false">SUMIFS(Desglose!$C$3:$C$499,Desglose!$B$3:$B$499,$A179,Desglose!$A$3:$A$499,F$6)</f>
        <v>0</v>
      </c>
      <c r="G179" s="94" t="n">
        <f aca="false">SUMIFS(Desglose!$C$3:$C$499,Desglose!$B$3:$B$499,$A179,Desglose!$A$3:$A$499,G$6)</f>
        <v>0</v>
      </c>
      <c r="H179" s="94" t="n">
        <f aca="false">SUM(C179:G179)</f>
        <v>0</v>
      </c>
      <c r="I179" s="94" t="n">
        <f aca="false">SUMIFS(Desglose!$C$3:$C$499,Desglose!$B$3:$B$499,$A179,Desglose!$A$3:$A$499,I$6)</f>
        <v>0</v>
      </c>
      <c r="J179" s="94" t="n">
        <f aca="false">+I179</f>
        <v>0</v>
      </c>
      <c r="K179" s="94" t="n">
        <f aca="false">SUMIFS(Desglose!$C$3:$C$499,Desglose!$B$3:$B$499,$A179,Desglose!$A$3:$A$499,K$6)</f>
        <v>0</v>
      </c>
      <c r="L179" s="94" t="n">
        <f aca="false">SUMIFS(Desglose!$C$3:$C$499,Desglose!$B$3:$B$499,$A179,Desglose!$A$3:$A$499,L$6)</f>
        <v>0</v>
      </c>
      <c r="M179" s="94" t="n">
        <f aca="false">SUMIFS(Desglose!$C$3:$C$499,Desglose!$B$3:$B$499,$A179,Desglose!$A$3:$A$499,M$6)</f>
        <v>0</v>
      </c>
      <c r="N179" s="94" t="n">
        <f aca="false">SUMIFS(Desglose!$C$3:$C$499,Desglose!$B$3:$B$499,$A179,Desglose!$A$3:$A$499,N$6)</f>
        <v>0</v>
      </c>
      <c r="O179" s="94" t="n">
        <f aca="false">SUMIFS(Desglose!$C$3:$C$499,Desglose!$B$3:$B$499,$A179,Desglose!$A$3:$A$499,O$6)</f>
        <v>0</v>
      </c>
      <c r="P179" s="94" t="n">
        <f aca="false">SUMIFS(Desglose!$C$3:$C$499,Desglose!$B$3:$B$499,$A179,Desglose!$A$3:$A$499,P$6)</f>
        <v>0</v>
      </c>
      <c r="Q179" s="94" t="n">
        <f aca="false">SUMIFS(Desglose!$C$3:$C$499,Desglose!$B$3:$B$499,$A179,Desglose!$A$3:$A$499,Q$6)</f>
        <v>0</v>
      </c>
      <c r="R179" s="94" t="n">
        <f aca="false">SUMIFS(Desglose!$C$3:$C$499,Desglose!$B$3:$B$499,$A179,Desglose!$A$3:$A$499,R$6)</f>
        <v>0</v>
      </c>
      <c r="S179" s="94" t="n">
        <f aca="false">SUMIFS(Desglose!$C$3:$C$499,Desglose!$B$3:$B$499,$A179,Desglose!$A$3:$A$499,S$6)</f>
        <v>0</v>
      </c>
      <c r="T179" s="94" t="n">
        <f aca="false">SUMIFS(Desglose!$C$3:$C$499,Desglose!$B$3:$B$499,$A179,Desglose!$A$3:$A$499,T$6)</f>
        <v>0</v>
      </c>
      <c r="U179" s="94" t="n">
        <f aca="false">SUMIFS(Desglose!$C$3:$C$499,Desglose!$B$3:$B$499,$A179,Desglose!$A$3:$A$499,U$6)</f>
        <v>0</v>
      </c>
      <c r="V179" s="94" t="n">
        <f aca="false">SUMIFS(Desglose!$C$3:$C$499,Desglose!$B$3:$B$499,$A179,Desglose!$A$3:$A$499,V$6)</f>
        <v>0</v>
      </c>
      <c r="W179" s="94" t="n">
        <f aca="false">SUMIFS(Desglose!$C$3:$C$499,Desglose!$B$3:$B$499,$A179,Desglose!$A$3:$A$499,W$6)</f>
        <v>0</v>
      </c>
      <c r="X179" s="94" t="n">
        <f aca="false">SUMIFS(Desglose!$C$3:$C$499,Desglose!$B$3:$B$499,$A179,Desglose!$A$3:$A$499,X$6)</f>
        <v>0</v>
      </c>
      <c r="Y179" s="94" t="n">
        <f aca="false">SUMIFS(Desglose!$C$3:$C$499,Desglose!$B$3:$B$499,$A179,Desglose!$A$3:$A$499,Y$6)</f>
        <v>0</v>
      </c>
      <c r="Z179" s="94" t="n">
        <f aca="false">SUMIFS(Desglose!$C$3:$C$499,Desglose!$B$3:$B$499,$A179,Desglose!$A$3:$A$499,Z$6)</f>
        <v>0</v>
      </c>
      <c r="AA179" s="94" t="n">
        <f aca="false">SUMIFS(Desglose!$C$3:$C$499,Desglose!$B$3:$B$499,$A179,Desglose!$A$3:$A$499,AA$6)</f>
        <v>0</v>
      </c>
      <c r="AB179" s="94" t="n">
        <f aca="false">SUMIFS(Desglose!$C$3:$C$499,Desglose!$B$3:$B$499,$A179,Desglose!$A$3:$A$499,AB$6)</f>
        <v>0</v>
      </c>
      <c r="AC179" s="94" t="n">
        <f aca="false">SUMIFS(Desglose!$C$3:$C$499,Desglose!$B$3:$B$499,$A179,Desglose!$A$3:$A$499,AC$6)</f>
        <v>0</v>
      </c>
      <c r="AD179" s="94" t="n">
        <f aca="false">SUMIFS(Desglose!$C$3:$C$499,Desglose!$B$3:$B$499,$A179,Desglose!$A$3:$A$499,AD$6)</f>
        <v>0</v>
      </c>
      <c r="AE179" s="94" t="n">
        <f aca="false">SUMIFS(Desglose!$C$3:$C$499,Desglose!$B$3:$B$499,$A179,Desglose!$A$3:$A$499,AE$6)</f>
        <v>0</v>
      </c>
      <c r="AF179" s="94" t="n">
        <f aca="false">+K179+L179+M179+N179+O179+P179+Q179+R179+T179+U179+V179+W179+X179+Y179+AA179</f>
        <v>0</v>
      </c>
      <c r="AG179" s="94" t="n">
        <f aca="false">+AE179+AD179+AC179+AB179+Z179+S179</f>
        <v>0</v>
      </c>
      <c r="AH179" s="94" t="n">
        <f aca="false">SUM(K179:AE179)</f>
        <v>0</v>
      </c>
      <c r="AI179" s="94" t="n">
        <f aca="false">SUMIFS(Desglose!$C$3:$C$499,Desglose!$B$3:$B$499,$A179,Desglose!$A$3:$A$499,AI$6)</f>
        <v>0</v>
      </c>
      <c r="AJ179" s="94" t="n">
        <f aca="false">SUMIFS(Desglose!$C$3:$C$499,Desglose!$B$3:$B$499,$A179,Desglose!$A$3:$A$499,AJ$6)</f>
        <v>0</v>
      </c>
      <c r="AK179" s="94" t="n">
        <f aca="false">+AI179+AJ179</f>
        <v>0</v>
      </c>
      <c r="AL179" s="95" t="n">
        <f aca="false">+AK179+AH179+J179+H179</f>
        <v>0</v>
      </c>
    </row>
    <row r="180" s="81" customFormat="true" ht="16.2" hidden="true" customHeight="false" outlineLevel="1" collapsed="false">
      <c r="A180" s="119" t="s">
        <v>256</v>
      </c>
      <c r="B180" s="129" t="s">
        <v>712</v>
      </c>
      <c r="C180" s="94" t="n">
        <f aca="false">SUMIFS(Desglose!$C$3:$C$499,Desglose!$B$3:$B$499,$A180,Desglose!$A$3:$A$499,C$6)</f>
        <v>0</v>
      </c>
      <c r="D180" s="94" t="n">
        <f aca="false">SUMIFS(Desglose!$C$3:$C$499,Desglose!$B$3:$B$499,$A180,Desglose!$A$3:$A$499,D$6)</f>
        <v>0</v>
      </c>
      <c r="E180" s="94" t="n">
        <f aca="false">SUMIFS(Desglose!$C$3:$C$499,Desglose!$B$3:$B$499,$A180,Desglose!$A$3:$A$499,E$6)</f>
        <v>0</v>
      </c>
      <c r="F180" s="94" t="n">
        <f aca="false">SUMIFS(Desglose!$C$3:$C$499,Desglose!$B$3:$B$499,$A180,Desglose!$A$3:$A$499,F$6)</f>
        <v>0</v>
      </c>
      <c r="G180" s="94" t="n">
        <f aca="false">SUMIFS(Desglose!$C$3:$C$499,Desglose!$B$3:$B$499,$A180,Desglose!$A$3:$A$499,G$6)</f>
        <v>0</v>
      </c>
      <c r="H180" s="94" t="n">
        <f aca="false">SUM(C180:G180)</f>
        <v>0</v>
      </c>
      <c r="I180" s="94" t="n">
        <f aca="false">SUMIFS(Desglose!$C$3:$C$499,Desglose!$B$3:$B$499,$A180,Desglose!$A$3:$A$499,I$6)</f>
        <v>0</v>
      </c>
      <c r="J180" s="94" t="n">
        <f aca="false">+I180</f>
        <v>0</v>
      </c>
      <c r="K180" s="94" t="n">
        <f aca="false">SUMIFS(Desglose!$C$3:$C$499,Desglose!$B$3:$B$499,$A180,Desglose!$A$3:$A$499,K$6)</f>
        <v>0</v>
      </c>
      <c r="L180" s="94" t="n">
        <f aca="false">SUMIFS(Desglose!$C$3:$C$499,Desglose!$B$3:$B$499,$A180,Desglose!$A$3:$A$499,L$6)</f>
        <v>0</v>
      </c>
      <c r="M180" s="94" t="n">
        <f aca="false">SUMIFS(Desglose!$C$3:$C$499,Desglose!$B$3:$B$499,$A180,Desglose!$A$3:$A$499,M$6)</f>
        <v>0</v>
      </c>
      <c r="N180" s="94" t="n">
        <f aca="false">SUMIFS(Desglose!$C$3:$C$499,Desglose!$B$3:$B$499,$A180,Desglose!$A$3:$A$499,N$6)</f>
        <v>0</v>
      </c>
      <c r="O180" s="94" t="n">
        <f aca="false">SUMIFS(Desglose!$C$3:$C$499,Desglose!$B$3:$B$499,$A180,Desglose!$A$3:$A$499,O$6)</f>
        <v>0</v>
      </c>
      <c r="P180" s="94" t="n">
        <f aca="false">SUMIFS(Desglose!$C$3:$C$499,Desglose!$B$3:$B$499,$A180,Desglose!$A$3:$A$499,P$6)</f>
        <v>0</v>
      </c>
      <c r="Q180" s="94" t="n">
        <f aca="false">SUMIFS(Desglose!$C$3:$C$499,Desglose!$B$3:$B$499,$A180,Desglose!$A$3:$A$499,Q$6)</f>
        <v>0</v>
      </c>
      <c r="R180" s="94" t="n">
        <f aca="false">SUMIFS(Desglose!$C$3:$C$499,Desglose!$B$3:$B$499,$A180,Desglose!$A$3:$A$499,R$6)</f>
        <v>0</v>
      </c>
      <c r="S180" s="94" t="n">
        <f aca="false">SUMIFS(Desglose!$C$3:$C$499,Desglose!$B$3:$B$499,$A180,Desglose!$A$3:$A$499,S$6)</f>
        <v>0</v>
      </c>
      <c r="T180" s="94" t="n">
        <f aca="false">SUMIFS(Desglose!$C$3:$C$499,Desglose!$B$3:$B$499,$A180,Desglose!$A$3:$A$499,T$6)</f>
        <v>0</v>
      </c>
      <c r="U180" s="94" t="n">
        <f aca="false">SUMIFS(Desglose!$C$3:$C$499,Desglose!$B$3:$B$499,$A180,Desglose!$A$3:$A$499,U$6)</f>
        <v>0</v>
      </c>
      <c r="V180" s="94" t="n">
        <f aca="false">SUMIFS(Desglose!$C$3:$C$499,Desglose!$B$3:$B$499,$A180,Desglose!$A$3:$A$499,V$6)</f>
        <v>0</v>
      </c>
      <c r="W180" s="94" t="n">
        <f aca="false">SUMIFS(Desglose!$C$3:$C$499,Desglose!$B$3:$B$499,$A180,Desglose!$A$3:$A$499,W$6)</f>
        <v>0</v>
      </c>
      <c r="X180" s="94" t="n">
        <f aca="false">SUMIFS(Desglose!$C$3:$C$499,Desglose!$B$3:$B$499,$A180,Desglose!$A$3:$A$499,X$6)</f>
        <v>0</v>
      </c>
      <c r="Y180" s="94" t="n">
        <f aca="false">SUMIFS(Desglose!$C$3:$C$499,Desglose!$B$3:$B$499,$A180,Desglose!$A$3:$A$499,Y$6)</f>
        <v>0</v>
      </c>
      <c r="Z180" s="94" t="n">
        <f aca="false">SUMIFS(Desglose!$C$3:$C$499,Desglose!$B$3:$B$499,$A180,Desglose!$A$3:$A$499,Z$6)</f>
        <v>0</v>
      </c>
      <c r="AA180" s="94" t="n">
        <f aca="false">SUMIFS(Desglose!$C$3:$C$499,Desglose!$B$3:$B$499,$A180,Desglose!$A$3:$A$499,AA$6)</f>
        <v>0</v>
      </c>
      <c r="AB180" s="94" t="n">
        <f aca="false">SUMIFS(Desglose!$C$3:$C$499,Desglose!$B$3:$B$499,$A180,Desglose!$A$3:$A$499,AB$6)</f>
        <v>0</v>
      </c>
      <c r="AC180" s="94" t="n">
        <f aca="false">SUMIFS(Desglose!$C$3:$C$499,Desglose!$B$3:$B$499,$A180,Desglose!$A$3:$A$499,AC$6)</f>
        <v>0</v>
      </c>
      <c r="AD180" s="94" t="n">
        <f aca="false">SUMIFS(Desglose!$C$3:$C$499,Desglose!$B$3:$B$499,$A180,Desglose!$A$3:$A$499,AD$6)</f>
        <v>0</v>
      </c>
      <c r="AE180" s="94" t="n">
        <f aca="false">SUMIFS(Desglose!$C$3:$C$499,Desglose!$B$3:$B$499,$A180,Desglose!$A$3:$A$499,AE$6)</f>
        <v>0</v>
      </c>
      <c r="AF180" s="94" t="n">
        <f aca="false">+K180+L180+M180+N180+O180+P180+Q180+R180+T180+U180+V180+W180+X180+Y180+AA180</f>
        <v>0</v>
      </c>
      <c r="AG180" s="94" t="n">
        <f aca="false">+AE180+AD180+AC180+AB180+Z180+S180</f>
        <v>0</v>
      </c>
      <c r="AH180" s="94" t="n">
        <f aca="false">SUM(K180:AE180)</f>
        <v>0</v>
      </c>
      <c r="AI180" s="94" t="n">
        <f aca="false">SUMIFS(Desglose!$C$3:$C$499,Desglose!$B$3:$B$499,$A180,Desglose!$A$3:$A$499,AI$6)</f>
        <v>0</v>
      </c>
      <c r="AJ180" s="94" t="n">
        <f aca="false">SUMIFS(Desglose!$C$3:$C$499,Desglose!$B$3:$B$499,$A180,Desglose!$A$3:$A$499,AJ$6)</f>
        <v>0</v>
      </c>
      <c r="AK180" s="94" t="n">
        <f aca="false">+AI180+AJ180</f>
        <v>0</v>
      </c>
      <c r="AL180" s="95" t="n">
        <f aca="false">+AK180+AH180+J180+H180</f>
        <v>0</v>
      </c>
    </row>
    <row r="181" s="81" customFormat="true" ht="16.2" hidden="true" customHeight="false" outlineLevel="1" collapsed="false">
      <c r="A181" s="119" t="s">
        <v>258</v>
      </c>
      <c r="B181" s="129" t="s">
        <v>713</v>
      </c>
      <c r="C181" s="94" t="n">
        <f aca="false">SUMIFS(Desglose!$C$3:$C$499,Desglose!$B$3:$B$499,$A181,Desglose!$A$3:$A$499,C$6)</f>
        <v>0</v>
      </c>
      <c r="D181" s="94" t="n">
        <f aca="false">SUMIFS(Desglose!$C$3:$C$499,Desglose!$B$3:$B$499,$A181,Desglose!$A$3:$A$499,D$6)</f>
        <v>0</v>
      </c>
      <c r="E181" s="94" t="n">
        <f aca="false">SUMIFS(Desglose!$C$3:$C$499,Desglose!$B$3:$B$499,$A181,Desglose!$A$3:$A$499,E$6)</f>
        <v>0</v>
      </c>
      <c r="F181" s="94" t="n">
        <f aca="false">SUMIFS(Desglose!$C$3:$C$499,Desglose!$B$3:$B$499,$A181,Desglose!$A$3:$A$499,F$6)</f>
        <v>0</v>
      </c>
      <c r="G181" s="94" t="n">
        <f aca="false">SUMIFS(Desglose!$C$3:$C$499,Desglose!$B$3:$B$499,$A181,Desglose!$A$3:$A$499,G$6)</f>
        <v>0</v>
      </c>
      <c r="H181" s="94" t="n">
        <f aca="false">SUM(C181:G181)</f>
        <v>0</v>
      </c>
      <c r="I181" s="94" t="n">
        <f aca="false">SUMIFS(Desglose!$C$3:$C$499,Desglose!$B$3:$B$499,$A181,Desglose!$A$3:$A$499,I$6)</f>
        <v>0</v>
      </c>
      <c r="J181" s="94" t="n">
        <f aca="false">+I181</f>
        <v>0</v>
      </c>
      <c r="K181" s="94" t="n">
        <f aca="false">SUMIFS(Desglose!$C$3:$C$499,Desglose!$B$3:$B$499,$A181,Desglose!$A$3:$A$499,K$6)</f>
        <v>0</v>
      </c>
      <c r="L181" s="94" t="n">
        <f aca="false">SUMIFS(Desglose!$C$3:$C$499,Desglose!$B$3:$B$499,$A181,Desglose!$A$3:$A$499,L$6)</f>
        <v>0</v>
      </c>
      <c r="M181" s="94" t="n">
        <f aca="false">SUMIFS(Desglose!$C$3:$C$499,Desglose!$B$3:$B$499,$A181,Desglose!$A$3:$A$499,M$6)</f>
        <v>0</v>
      </c>
      <c r="N181" s="94" t="n">
        <f aca="false">SUMIFS(Desglose!$C$3:$C$499,Desglose!$B$3:$B$499,$A181,Desglose!$A$3:$A$499,N$6)</f>
        <v>0</v>
      </c>
      <c r="O181" s="94" t="n">
        <f aca="false">SUMIFS(Desglose!$C$3:$C$499,Desglose!$B$3:$B$499,$A181,Desglose!$A$3:$A$499,O$6)</f>
        <v>0</v>
      </c>
      <c r="P181" s="94" t="n">
        <f aca="false">SUMIFS(Desglose!$C$3:$C$499,Desglose!$B$3:$B$499,$A181,Desglose!$A$3:$A$499,P$6)</f>
        <v>0</v>
      </c>
      <c r="Q181" s="94" t="n">
        <f aca="false">SUMIFS(Desglose!$C$3:$C$499,Desglose!$B$3:$B$499,$A181,Desglose!$A$3:$A$499,Q$6)</f>
        <v>0</v>
      </c>
      <c r="R181" s="94" t="n">
        <f aca="false">SUMIFS(Desglose!$C$3:$C$499,Desglose!$B$3:$B$499,$A181,Desglose!$A$3:$A$499,R$6)</f>
        <v>0</v>
      </c>
      <c r="S181" s="94" t="n">
        <f aca="false">SUMIFS(Desglose!$C$3:$C$499,Desglose!$B$3:$B$499,$A181,Desglose!$A$3:$A$499,S$6)</f>
        <v>0</v>
      </c>
      <c r="T181" s="94" t="n">
        <f aca="false">SUMIFS(Desglose!$C$3:$C$499,Desglose!$B$3:$B$499,$A181,Desglose!$A$3:$A$499,T$6)</f>
        <v>0</v>
      </c>
      <c r="U181" s="94" t="n">
        <f aca="false">SUMIFS(Desglose!$C$3:$C$499,Desglose!$B$3:$B$499,$A181,Desglose!$A$3:$A$499,U$6)</f>
        <v>0</v>
      </c>
      <c r="V181" s="94" t="n">
        <f aca="false">SUMIFS(Desglose!$C$3:$C$499,Desglose!$B$3:$B$499,$A181,Desglose!$A$3:$A$499,V$6)</f>
        <v>0</v>
      </c>
      <c r="W181" s="94" t="n">
        <f aca="false">SUMIFS(Desglose!$C$3:$C$499,Desglose!$B$3:$B$499,$A181,Desglose!$A$3:$A$499,W$6)</f>
        <v>0</v>
      </c>
      <c r="X181" s="94" t="n">
        <f aca="false">SUMIFS(Desglose!$C$3:$C$499,Desglose!$B$3:$B$499,$A181,Desglose!$A$3:$A$499,X$6)</f>
        <v>0</v>
      </c>
      <c r="Y181" s="94" t="n">
        <f aca="false">SUMIFS(Desglose!$C$3:$C$499,Desglose!$B$3:$B$499,$A181,Desglose!$A$3:$A$499,Y$6)</f>
        <v>0</v>
      </c>
      <c r="Z181" s="94" t="n">
        <f aca="false">SUMIFS(Desglose!$C$3:$C$499,Desglose!$B$3:$B$499,$A181,Desglose!$A$3:$A$499,Z$6)</f>
        <v>0</v>
      </c>
      <c r="AA181" s="94" t="n">
        <f aca="false">SUMIFS(Desglose!$C$3:$C$499,Desglose!$B$3:$B$499,$A181,Desglose!$A$3:$A$499,AA$6)</f>
        <v>0</v>
      </c>
      <c r="AB181" s="94" t="n">
        <f aca="false">SUMIFS(Desglose!$C$3:$C$499,Desglose!$B$3:$B$499,$A181,Desglose!$A$3:$A$499,AB$6)</f>
        <v>0</v>
      </c>
      <c r="AC181" s="94" t="n">
        <f aca="false">SUMIFS(Desglose!$C$3:$C$499,Desglose!$B$3:$B$499,$A181,Desglose!$A$3:$A$499,AC$6)</f>
        <v>0</v>
      </c>
      <c r="AD181" s="94" t="n">
        <f aca="false">SUMIFS(Desglose!$C$3:$C$499,Desglose!$B$3:$B$499,$A181,Desglose!$A$3:$A$499,AD$6)</f>
        <v>0</v>
      </c>
      <c r="AE181" s="94" t="n">
        <f aca="false">SUMIFS(Desglose!$C$3:$C$499,Desglose!$B$3:$B$499,$A181,Desglose!$A$3:$A$499,AE$6)</f>
        <v>0</v>
      </c>
      <c r="AF181" s="94" t="n">
        <f aca="false">+K181+L181+M181+N181+O181+P181+Q181+R181+T181+U181+V181+W181+X181+Y181+AA181</f>
        <v>0</v>
      </c>
      <c r="AG181" s="94" t="n">
        <f aca="false">+AE181+AD181+AC181+AB181+Z181+S181</f>
        <v>0</v>
      </c>
      <c r="AH181" s="94" t="n">
        <f aca="false">SUM(K181:AE181)</f>
        <v>0</v>
      </c>
      <c r="AI181" s="94" t="n">
        <f aca="false">SUMIFS(Desglose!$C$3:$C$499,Desglose!$B$3:$B$499,$A181,Desglose!$A$3:$A$499,AI$6)</f>
        <v>0</v>
      </c>
      <c r="AJ181" s="94" t="n">
        <f aca="false">SUMIFS(Desglose!$C$3:$C$499,Desglose!$B$3:$B$499,$A181,Desglose!$A$3:$A$499,AJ$6)</f>
        <v>0</v>
      </c>
      <c r="AK181" s="94" t="n">
        <f aca="false">+AI181+AJ181</f>
        <v>0</v>
      </c>
      <c r="AL181" s="95" t="n">
        <f aca="false">+AK181+AH181+J181+H181</f>
        <v>0</v>
      </c>
    </row>
    <row r="182" s="106" customFormat="true" ht="16.2" hidden="true" customHeight="false" outlineLevel="1" collapsed="false">
      <c r="A182" s="102"/>
      <c r="B182" s="103"/>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5"/>
    </row>
    <row r="183" s="81" customFormat="true" ht="16.2" hidden="true" customHeight="false" outlineLevel="0" collapsed="false">
      <c r="A183" s="87" t="s">
        <v>714</v>
      </c>
      <c r="B183" s="88" t="s">
        <v>715</v>
      </c>
      <c r="C183" s="89" t="n">
        <f aca="false">SUM(C185:C192)</f>
        <v>0</v>
      </c>
      <c r="D183" s="89" t="n">
        <f aca="false">SUM(D185:D192)</f>
        <v>0</v>
      </c>
      <c r="E183" s="89" t="n">
        <f aca="false">SUM(E185:E192)</f>
        <v>0</v>
      </c>
      <c r="F183" s="89" t="n">
        <f aca="false">SUM(F185:F192)</f>
        <v>0</v>
      </c>
      <c r="G183" s="89" t="n">
        <f aca="false">SUM(G185:G192)</f>
        <v>0</v>
      </c>
      <c r="H183" s="89" t="n">
        <f aca="false">SUM(C183:G183)</f>
        <v>0</v>
      </c>
      <c r="I183" s="89" t="n">
        <f aca="false">SUM(I185:I192)</f>
        <v>0</v>
      </c>
      <c r="J183" s="89" t="n">
        <f aca="false">+I183</f>
        <v>0</v>
      </c>
      <c r="K183" s="89" t="n">
        <f aca="false">SUM(K185:K192)</f>
        <v>0</v>
      </c>
      <c r="L183" s="89" t="n">
        <f aca="false">SUM(L185:L192)</f>
        <v>0</v>
      </c>
      <c r="M183" s="89" t="n">
        <f aca="false">SUM(M185:M192)</f>
        <v>0</v>
      </c>
      <c r="N183" s="89" t="n">
        <f aca="false">SUM(N185:N192)</f>
        <v>0</v>
      </c>
      <c r="O183" s="89" t="n">
        <f aca="false">SUM(O185:O192)</f>
        <v>0</v>
      </c>
      <c r="P183" s="89" t="n">
        <f aca="false">SUM(P185:P192)</f>
        <v>0</v>
      </c>
      <c r="Q183" s="89" t="n">
        <f aca="false">SUM(Q185:Q192)</f>
        <v>0</v>
      </c>
      <c r="R183" s="89" t="n">
        <f aca="false">SUM(R185:R192)</f>
        <v>0</v>
      </c>
      <c r="S183" s="89" t="n">
        <f aca="false">R183</f>
        <v>0</v>
      </c>
      <c r="T183" s="89" t="n">
        <f aca="false">SUM(T185:T192)</f>
        <v>0</v>
      </c>
      <c r="U183" s="89" t="n">
        <f aca="false">SUM(U185:U192)</f>
        <v>0</v>
      </c>
      <c r="V183" s="89" t="n">
        <f aca="false">SUM(V185:V192)</f>
        <v>0</v>
      </c>
      <c r="W183" s="89" t="n">
        <f aca="false">SUM(W185:W192)</f>
        <v>0</v>
      </c>
      <c r="X183" s="89" t="n">
        <f aca="false">SUM(X185:X192)</f>
        <v>0</v>
      </c>
      <c r="Y183" s="89" t="n">
        <f aca="false">SUM(Y185:Y192)</f>
        <v>0</v>
      </c>
      <c r="Z183" s="89" t="n">
        <f aca="false">SUM(Z185:Z192)</f>
        <v>0</v>
      </c>
      <c r="AA183" s="89" t="n">
        <f aca="false">SUM(AA185:AA192)</f>
        <v>0</v>
      </c>
      <c r="AB183" s="89" t="n">
        <f aca="false">SUM(AB185:AB192)</f>
        <v>0</v>
      </c>
      <c r="AC183" s="89" t="n">
        <f aca="false">SUM(AC185:AC192)</f>
        <v>0</v>
      </c>
      <c r="AD183" s="89" t="n">
        <f aca="false">SUM(AD185:AD192)</f>
        <v>0</v>
      </c>
      <c r="AE183" s="89" t="n">
        <f aca="false">SUM(AE185:AE192)</f>
        <v>0</v>
      </c>
      <c r="AF183" s="89" t="n">
        <f aca="false">+AA183+Y183+X183+W183+V183+U183+T183+R183+Q183+P183+O183+N183+M183+L183+K183</f>
        <v>0</v>
      </c>
      <c r="AG183" s="89" t="n">
        <f aca="false">+AE183+AD183+AC183+AB183+Z183+S183</f>
        <v>0</v>
      </c>
      <c r="AH183" s="89" t="n">
        <f aca="false">SUM(K183:AE183)</f>
        <v>0</v>
      </c>
      <c r="AI183" s="89" t="n">
        <f aca="false">SUM(AI185:AI192)</f>
        <v>0</v>
      </c>
      <c r="AJ183" s="89" t="n">
        <f aca="false">SUM(AJ185:AJ192)</f>
        <v>0</v>
      </c>
      <c r="AK183" s="89" t="n">
        <f aca="false">SUM(AI183:AJ183)</f>
        <v>0</v>
      </c>
      <c r="AL183" s="90" t="n">
        <f aca="false">+AK183+AH183+J183+H183</f>
        <v>0</v>
      </c>
    </row>
    <row r="184" s="86" customFormat="true" ht="9" hidden="true" customHeight="true" outlineLevel="0" collapsed="false">
      <c r="A184" s="91"/>
      <c r="B184" s="83"/>
      <c r="C184" s="84"/>
      <c r="D184" s="84"/>
      <c r="E184" s="84"/>
      <c r="F184" s="84"/>
      <c r="G184" s="84"/>
      <c r="H184" s="84"/>
      <c r="I184" s="84"/>
      <c r="J184" s="84"/>
      <c r="K184" s="84"/>
      <c r="L184" s="84"/>
      <c r="M184" s="84"/>
      <c r="N184" s="84"/>
      <c r="O184" s="84"/>
      <c r="P184" s="84"/>
      <c r="Q184" s="84"/>
      <c r="R184" s="84"/>
      <c r="S184" s="84"/>
      <c r="T184" s="84"/>
      <c r="U184" s="84"/>
      <c r="V184" s="84"/>
      <c r="W184" s="84"/>
      <c r="X184" s="84"/>
      <c r="Y184" s="84"/>
      <c r="Z184" s="84"/>
      <c r="AA184" s="84"/>
      <c r="AB184" s="84"/>
      <c r="AC184" s="84"/>
      <c r="AD184" s="84"/>
      <c r="AE184" s="84"/>
      <c r="AF184" s="84"/>
      <c r="AG184" s="84"/>
      <c r="AH184" s="84"/>
      <c r="AI184" s="84"/>
      <c r="AJ184" s="84"/>
      <c r="AK184" s="84"/>
      <c r="AL184" s="85"/>
    </row>
    <row r="185" customFormat="false" ht="16.2" hidden="true" customHeight="false" outlineLevel="1" collapsed="false">
      <c r="A185" s="92" t="s">
        <v>260</v>
      </c>
      <c r="B185" s="93" t="s">
        <v>716</v>
      </c>
      <c r="C185" s="94" t="n">
        <f aca="false">SUMIFS(Desglose!$C$3:$C$499,Desglose!$B$3:$B$499,$A185,Desglose!$A$3:$A$499,C$6)</f>
        <v>0</v>
      </c>
      <c r="D185" s="94" t="n">
        <f aca="false">SUMIFS(Desglose!$C$3:$C$499,Desglose!$B$3:$B$499,$A185,Desglose!$A$3:$A$499,D$6)</f>
        <v>0</v>
      </c>
      <c r="E185" s="94" t="n">
        <f aca="false">SUMIFS(Desglose!$C$3:$C$499,Desglose!$B$3:$B$499,$A185,Desglose!$A$3:$A$499,E$6)</f>
        <v>0</v>
      </c>
      <c r="F185" s="94" t="n">
        <f aca="false">SUMIFS(Desglose!$C$3:$C$499,Desglose!$B$3:$B$499,$A185,Desglose!$A$3:$A$499,F$6)</f>
        <v>0</v>
      </c>
      <c r="G185" s="94" t="n">
        <f aca="false">SUMIFS(Desglose!$C$3:$C$499,Desglose!$B$3:$B$499,$A185,Desglose!$A$3:$A$499,G$6)</f>
        <v>0</v>
      </c>
      <c r="H185" s="94" t="n">
        <f aca="false">SUM(C185:G185)</f>
        <v>0</v>
      </c>
      <c r="I185" s="94" t="n">
        <f aca="false">SUMIFS(Desglose!$C$3:$C$499,Desglose!$B$3:$B$499,$A185,Desglose!$A$3:$A$499,I$6)</f>
        <v>0</v>
      </c>
      <c r="J185" s="94" t="n">
        <f aca="false">+I185</f>
        <v>0</v>
      </c>
      <c r="K185" s="94" t="n">
        <f aca="false">SUMIFS(Desglose!$C$3:$C$499,Desglose!$B$3:$B$499,$A185,Desglose!$A$3:$A$499,K$6)</f>
        <v>0</v>
      </c>
      <c r="L185" s="94" t="n">
        <f aca="false">SUMIFS(Desglose!$C$3:$C$499,Desglose!$B$3:$B$499,$A185,Desglose!$A$3:$A$499,L$6)</f>
        <v>0</v>
      </c>
      <c r="M185" s="94" t="n">
        <f aca="false">SUMIFS(Desglose!$C$3:$C$499,Desglose!$B$3:$B$499,$A185,Desglose!$A$3:$A$499,M$6)</f>
        <v>0</v>
      </c>
      <c r="N185" s="94" t="n">
        <f aca="false">SUMIFS(Desglose!$C$3:$C$499,Desglose!$B$3:$B$499,$A185,Desglose!$A$3:$A$499,N$6)</f>
        <v>0</v>
      </c>
      <c r="O185" s="94" t="n">
        <f aca="false">SUMIFS(Desglose!$C$3:$C$499,Desglose!$B$3:$B$499,$A185,Desglose!$A$3:$A$499,O$6)</f>
        <v>0</v>
      </c>
      <c r="P185" s="94" t="n">
        <f aca="false">SUMIFS(Desglose!$C$3:$C$499,Desglose!$B$3:$B$499,$A185,Desglose!$A$3:$A$499,P$6)</f>
        <v>0</v>
      </c>
      <c r="Q185" s="94" t="n">
        <f aca="false">SUMIFS(Desglose!$C$3:$C$499,Desglose!$B$3:$B$499,$A185,Desglose!$A$3:$A$499,Q$6)</f>
        <v>0</v>
      </c>
      <c r="R185" s="94" t="n">
        <f aca="false">SUMIFS(Desglose!$C$3:$C$499,Desglose!$B$3:$B$499,$A185,Desglose!$A$3:$A$499,R$6)</f>
        <v>0</v>
      </c>
      <c r="S185" s="94" t="n">
        <f aca="false">SUMIFS(Desglose!$C$3:$C$499,Desglose!$B$3:$B$499,$A185,Desglose!$A$3:$A$499,S$6)</f>
        <v>0</v>
      </c>
      <c r="T185" s="94" t="n">
        <f aca="false">SUMIFS(Desglose!$C$3:$C$499,Desglose!$B$3:$B$499,$A185,Desglose!$A$3:$A$499,T$6)</f>
        <v>0</v>
      </c>
      <c r="U185" s="94" t="n">
        <f aca="false">SUMIFS(Desglose!$C$3:$C$499,Desglose!$B$3:$B$499,$A185,Desglose!$A$3:$A$499,U$6)</f>
        <v>0</v>
      </c>
      <c r="V185" s="94" t="n">
        <f aca="false">SUMIFS(Desglose!$C$3:$C$499,Desglose!$B$3:$B$499,$A185,Desglose!$A$3:$A$499,V$6)</f>
        <v>0</v>
      </c>
      <c r="W185" s="94" t="n">
        <f aca="false">SUMIFS(Desglose!$C$3:$C$499,Desglose!$B$3:$B$499,$A185,Desglose!$A$3:$A$499,W$6)</f>
        <v>0</v>
      </c>
      <c r="X185" s="94" t="n">
        <f aca="false">SUMIFS(Desglose!$C$3:$C$499,Desglose!$B$3:$B$499,$A185,Desglose!$A$3:$A$499,X$6)</f>
        <v>0</v>
      </c>
      <c r="Y185" s="94" t="n">
        <f aca="false">SUMIFS(Desglose!$C$3:$C$499,Desglose!$B$3:$B$499,$A185,Desglose!$A$3:$A$499,Y$6)</f>
        <v>0</v>
      </c>
      <c r="Z185" s="94" t="n">
        <f aca="false">SUMIFS(Desglose!$C$3:$C$499,Desglose!$B$3:$B$499,$A185,Desglose!$A$3:$A$499,Z$6)</f>
        <v>0</v>
      </c>
      <c r="AA185" s="94" t="n">
        <f aca="false">SUMIFS(Desglose!$C$3:$C$499,Desglose!$B$3:$B$499,$A185,Desglose!$A$3:$A$499,AA$6)</f>
        <v>0</v>
      </c>
      <c r="AB185" s="94" t="n">
        <f aca="false">SUMIFS(Desglose!$C$3:$C$499,Desglose!$B$3:$B$499,$A185,Desglose!$A$3:$A$499,AB$6)</f>
        <v>0</v>
      </c>
      <c r="AC185" s="94" t="n">
        <f aca="false">SUMIFS(Desglose!$C$3:$C$499,Desglose!$B$3:$B$499,$A185,Desglose!$A$3:$A$499,AC$6)</f>
        <v>0</v>
      </c>
      <c r="AD185" s="94" t="n">
        <f aca="false">SUMIFS(Desglose!$C$3:$C$499,Desglose!$B$3:$B$499,$A185,Desglose!$A$3:$A$499,AD$6)</f>
        <v>0</v>
      </c>
      <c r="AE185" s="94" t="n">
        <f aca="false">SUMIFS(Desglose!$C$3:$C$499,Desglose!$B$3:$B$499,$A185,Desglose!$A$3:$A$499,AE$6)</f>
        <v>0</v>
      </c>
      <c r="AF185" s="94" t="n">
        <f aca="false">+K185+L185+M185+N185+O185+P185+Q185+R185+T185+U185+V185+W185+X185+Y185+AA185</f>
        <v>0</v>
      </c>
      <c r="AG185" s="94" t="n">
        <f aca="false">+AE185+AD185+AC185+AB185+Z185+S185</f>
        <v>0</v>
      </c>
      <c r="AH185" s="94" t="n">
        <f aca="false">SUM(K185:AE185)</f>
        <v>0</v>
      </c>
      <c r="AI185" s="94" t="n">
        <f aca="false">SUMIFS(Desglose!$C$3:$C$499,Desglose!$B$3:$B$499,$A185,Desglose!$A$3:$A$499,AI$6)</f>
        <v>0</v>
      </c>
      <c r="AJ185" s="94" t="n">
        <f aca="false">SUMIFS(Desglose!$C$3:$C$499,Desglose!$B$3:$B$499,$A185,Desglose!$A$3:$A$499,AJ$6)</f>
        <v>0</v>
      </c>
      <c r="AK185" s="94" t="n">
        <f aca="false">+AI185+AJ185</f>
        <v>0</v>
      </c>
      <c r="AL185" s="95" t="n">
        <f aca="false">+AK185+AH185+J185+H185</f>
        <v>0</v>
      </c>
    </row>
    <row r="186" customFormat="false" ht="16.2" hidden="true" customHeight="false" outlineLevel="1" collapsed="false">
      <c r="A186" s="119" t="s">
        <v>262</v>
      </c>
      <c r="B186" s="129" t="s">
        <v>717</v>
      </c>
      <c r="C186" s="94" t="n">
        <f aca="false">SUMIFS(Desglose!$C$3:$C$499,Desglose!$B$3:$B$499,$A186,Desglose!$A$3:$A$499,C$6)</f>
        <v>0</v>
      </c>
      <c r="D186" s="94" t="n">
        <f aca="false">SUMIFS(Desglose!$C$3:$C$499,Desglose!$B$3:$B$499,$A186,Desglose!$A$3:$A$499,D$6)</f>
        <v>0</v>
      </c>
      <c r="E186" s="94" t="n">
        <f aca="false">SUMIFS(Desglose!$C$3:$C$499,Desglose!$B$3:$B$499,$A186,Desglose!$A$3:$A$499,E$6)</f>
        <v>0</v>
      </c>
      <c r="F186" s="94" t="n">
        <f aca="false">SUMIFS(Desglose!$C$3:$C$499,Desglose!$B$3:$B$499,$A186,Desglose!$A$3:$A$499,F$6)</f>
        <v>0</v>
      </c>
      <c r="G186" s="94" t="n">
        <f aca="false">SUMIFS(Desglose!$C$3:$C$499,Desglose!$B$3:$B$499,$A186,Desglose!$A$3:$A$499,G$6)</f>
        <v>0</v>
      </c>
      <c r="H186" s="94" t="n">
        <f aca="false">SUM(C186:G186)</f>
        <v>0</v>
      </c>
      <c r="I186" s="94" t="n">
        <f aca="false">SUMIFS(Desglose!$C$3:$C$499,Desglose!$B$3:$B$499,$A186,Desglose!$A$3:$A$499,I$6)</f>
        <v>0</v>
      </c>
      <c r="J186" s="94" t="n">
        <f aca="false">+I186</f>
        <v>0</v>
      </c>
      <c r="K186" s="94" t="n">
        <f aca="false">SUMIFS(Desglose!$C$3:$C$499,Desglose!$B$3:$B$499,$A186,Desglose!$A$3:$A$499,K$6)</f>
        <v>0</v>
      </c>
      <c r="L186" s="94" t="n">
        <f aca="false">SUMIFS(Desglose!$C$3:$C$499,Desglose!$B$3:$B$499,$A186,Desglose!$A$3:$A$499,L$6)</f>
        <v>0</v>
      </c>
      <c r="M186" s="94" t="n">
        <f aca="false">SUMIFS(Desglose!$C$3:$C$499,Desglose!$B$3:$B$499,$A186,Desglose!$A$3:$A$499,M$6)</f>
        <v>0</v>
      </c>
      <c r="N186" s="94" t="n">
        <f aca="false">SUMIFS(Desglose!$C$3:$C$499,Desglose!$B$3:$B$499,$A186,Desglose!$A$3:$A$499,N$6)</f>
        <v>0</v>
      </c>
      <c r="O186" s="94" t="n">
        <f aca="false">SUMIFS(Desglose!$C$3:$C$499,Desglose!$B$3:$B$499,$A186,Desglose!$A$3:$A$499,O$6)</f>
        <v>0</v>
      </c>
      <c r="P186" s="94" t="n">
        <f aca="false">SUMIFS(Desglose!$C$3:$C$499,Desglose!$B$3:$B$499,$A186,Desglose!$A$3:$A$499,P$6)</f>
        <v>0</v>
      </c>
      <c r="Q186" s="94" t="n">
        <f aca="false">SUMIFS(Desglose!$C$3:$C$499,Desglose!$B$3:$B$499,$A186,Desglose!$A$3:$A$499,Q$6)</f>
        <v>0</v>
      </c>
      <c r="R186" s="94" t="n">
        <f aca="false">SUMIFS(Desglose!$C$3:$C$499,Desglose!$B$3:$B$499,$A186,Desglose!$A$3:$A$499,R$6)</f>
        <v>0</v>
      </c>
      <c r="S186" s="94" t="n">
        <f aca="false">SUMIFS(Desglose!$C$3:$C$499,Desglose!$B$3:$B$499,$A186,Desglose!$A$3:$A$499,S$6)</f>
        <v>0</v>
      </c>
      <c r="T186" s="94" t="n">
        <f aca="false">SUMIFS(Desglose!$C$3:$C$499,Desglose!$B$3:$B$499,$A186,Desglose!$A$3:$A$499,T$6)</f>
        <v>0</v>
      </c>
      <c r="U186" s="94" t="n">
        <f aca="false">SUMIFS(Desglose!$C$3:$C$499,Desglose!$B$3:$B$499,$A186,Desglose!$A$3:$A$499,U$6)</f>
        <v>0</v>
      </c>
      <c r="V186" s="94" t="n">
        <f aca="false">SUMIFS(Desglose!$C$3:$C$499,Desglose!$B$3:$B$499,$A186,Desglose!$A$3:$A$499,V$6)</f>
        <v>0</v>
      </c>
      <c r="W186" s="94" t="n">
        <f aca="false">SUMIFS(Desglose!$C$3:$C$499,Desglose!$B$3:$B$499,$A186,Desglose!$A$3:$A$499,W$6)</f>
        <v>0</v>
      </c>
      <c r="X186" s="94" t="n">
        <f aca="false">SUMIFS(Desglose!$C$3:$C$499,Desglose!$B$3:$B$499,$A186,Desglose!$A$3:$A$499,X$6)</f>
        <v>0</v>
      </c>
      <c r="Y186" s="94" t="n">
        <f aca="false">SUMIFS(Desglose!$C$3:$C$499,Desglose!$B$3:$B$499,$A186,Desglose!$A$3:$A$499,Y$6)</f>
        <v>0</v>
      </c>
      <c r="Z186" s="94" t="n">
        <f aca="false">SUMIFS(Desglose!$C$3:$C$499,Desglose!$B$3:$B$499,$A186,Desglose!$A$3:$A$499,Z$6)</f>
        <v>0</v>
      </c>
      <c r="AA186" s="94" t="n">
        <f aca="false">SUMIFS(Desglose!$C$3:$C$499,Desglose!$B$3:$B$499,$A186,Desglose!$A$3:$A$499,AA$6)</f>
        <v>0</v>
      </c>
      <c r="AB186" s="94" t="n">
        <f aca="false">SUMIFS(Desglose!$C$3:$C$499,Desglose!$B$3:$B$499,$A186,Desglose!$A$3:$A$499,AB$6)</f>
        <v>0</v>
      </c>
      <c r="AC186" s="94" t="n">
        <f aca="false">SUMIFS(Desglose!$C$3:$C$499,Desglose!$B$3:$B$499,$A186,Desglose!$A$3:$A$499,AC$6)</f>
        <v>0</v>
      </c>
      <c r="AD186" s="94" t="n">
        <f aca="false">SUMIFS(Desglose!$C$3:$C$499,Desglose!$B$3:$B$499,$A186,Desglose!$A$3:$A$499,AD$6)</f>
        <v>0</v>
      </c>
      <c r="AE186" s="94" t="n">
        <f aca="false">SUMIFS(Desglose!$C$3:$C$499,Desglose!$B$3:$B$499,$A186,Desglose!$A$3:$A$499,AE$6)</f>
        <v>0</v>
      </c>
      <c r="AF186" s="94" t="n">
        <f aca="false">+K186+L186+M186+N186+O186+P186+Q186+R186+T186+U186+V186+W186+X186+Y186+AA186</f>
        <v>0</v>
      </c>
      <c r="AG186" s="94" t="n">
        <f aca="false">+AE186+AD186+AC186+AB186+Z186+S186</f>
        <v>0</v>
      </c>
      <c r="AH186" s="94" t="n">
        <f aca="false">SUM(K186:AE186)</f>
        <v>0</v>
      </c>
      <c r="AI186" s="94" t="n">
        <f aca="false">SUMIFS(Desglose!$C$3:$C$499,Desglose!$B$3:$B$499,$A186,Desglose!$A$3:$A$499,AI$6)</f>
        <v>0</v>
      </c>
      <c r="AJ186" s="94" t="n">
        <f aca="false">SUMIFS(Desglose!$C$3:$C$499,Desglose!$B$3:$B$499,$A186,Desglose!$A$3:$A$499,AJ$6)</f>
        <v>0</v>
      </c>
      <c r="AK186" s="94" t="n">
        <f aca="false">+AI186+AJ186</f>
        <v>0</v>
      </c>
      <c r="AL186" s="95" t="n">
        <f aca="false">+AK186+AH186+J186+H186</f>
        <v>0</v>
      </c>
    </row>
    <row r="187" customFormat="false" ht="16.2" hidden="true" customHeight="false" outlineLevel="1" collapsed="false">
      <c r="A187" s="119" t="s">
        <v>264</v>
      </c>
      <c r="B187" s="129" t="s">
        <v>718</v>
      </c>
      <c r="C187" s="94" t="n">
        <f aca="false">SUMIFS(Desglose!$C$3:$C$499,Desglose!$B$3:$B$499,$A187,Desglose!$A$3:$A$499,C$6)</f>
        <v>0</v>
      </c>
      <c r="D187" s="94" t="n">
        <f aca="false">SUMIFS(Desglose!$C$3:$C$499,Desglose!$B$3:$B$499,$A187,Desglose!$A$3:$A$499,D$6)</f>
        <v>0</v>
      </c>
      <c r="E187" s="94" t="n">
        <f aca="false">SUMIFS(Desglose!$C$3:$C$499,Desglose!$B$3:$B$499,$A187,Desglose!$A$3:$A$499,E$6)</f>
        <v>0</v>
      </c>
      <c r="F187" s="94" t="n">
        <f aca="false">SUMIFS(Desglose!$C$3:$C$499,Desglose!$B$3:$B$499,$A187,Desglose!$A$3:$A$499,F$6)</f>
        <v>0</v>
      </c>
      <c r="G187" s="94" t="n">
        <f aca="false">SUMIFS(Desglose!$C$3:$C$499,Desglose!$B$3:$B$499,$A187,Desglose!$A$3:$A$499,G$6)</f>
        <v>0</v>
      </c>
      <c r="H187" s="94" t="n">
        <f aca="false">SUM(C187:G187)</f>
        <v>0</v>
      </c>
      <c r="I187" s="94" t="n">
        <f aca="false">SUMIFS(Desglose!$C$3:$C$499,Desglose!$B$3:$B$499,$A187,Desglose!$A$3:$A$499,I$6)</f>
        <v>0</v>
      </c>
      <c r="J187" s="94" t="n">
        <f aca="false">+I187</f>
        <v>0</v>
      </c>
      <c r="K187" s="94" t="n">
        <f aca="false">SUMIFS(Desglose!$C$3:$C$499,Desglose!$B$3:$B$499,$A187,Desglose!$A$3:$A$499,K$6)</f>
        <v>0</v>
      </c>
      <c r="L187" s="94" t="n">
        <f aca="false">SUMIFS(Desglose!$C$3:$C$499,Desglose!$B$3:$B$499,$A187,Desglose!$A$3:$A$499,L$6)</f>
        <v>0</v>
      </c>
      <c r="M187" s="94" t="n">
        <f aca="false">SUMIFS(Desglose!$C$3:$C$499,Desglose!$B$3:$B$499,$A187,Desglose!$A$3:$A$499,M$6)</f>
        <v>0</v>
      </c>
      <c r="N187" s="94" t="n">
        <f aca="false">SUMIFS(Desglose!$C$3:$C$499,Desglose!$B$3:$B$499,$A187,Desglose!$A$3:$A$499,N$6)</f>
        <v>0</v>
      </c>
      <c r="O187" s="94" t="n">
        <f aca="false">SUMIFS(Desglose!$C$3:$C$499,Desglose!$B$3:$B$499,$A187,Desglose!$A$3:$A$499,O$6)</f>
        <v>0</v>
      </c>
      <c r="P187" s="94" t="n">
        <f aca="false">SUMIFS(Desglose!$C$3:$C$499,Desglose!$B$3:$B$499,$A187,Desglose!$A$3:$A$499,P$6)</f>
        <v>0</v>
      </c>
      <c r="Q187" s="94" t="n">
        <f aca="false">SUMIFS(Desglose!$C$3:$C$499,Desglose!$B$3:$B$499,$A187,Desglose!$A$3:$A$499,Q$6)</f>
        <v>0</v>
      </c>
      <c r="R187" s="94" t="n">
        <f aca="false">SUMIFS(Desglose!$C$3:$C$499,Desglose!$B$3:$B$499,$A187,Desglose!$A$3:$A$499,R$6)</f>
        <v>0</v>
      </c>
      <c r="S187" s="94" t="n">
        <f aca="false">SUMIFS(Desglose!$C$3:$C$499,Desglose!$B$3:$B$499,$A187,Desglose!$A$3:$A$499,S$6)</f>
        <v>0</v>
      </c>
      <c r="T187" s="94" t="n">
        <f aca="false">SUMIFS(Desglose!$C$3:$C$499,Desglose!$B$3:$B$499,$A187,Desglose!$A$3:$A$499,T$6)</f>
        <v>0</v>
      </c>
      <c r="U187" s="94" t="n">
        <f aca="false">SUMIFS(Desglose!$C$3:$C$499,Desglose!$B$3:$B$499,$A187,Desglose!$A$3:$A$499,U$6)</f>
        <v>0</v>
      </c>
      <c r="V187" s="94" t="n">
        <f aca="false">SUMIFS(Desglose!$C$3:$C$499,Desglose!$B$3:$B$499,$A187,Desglose!$A$3:$A$499,V$6)</f>
        <v>0</v>
      </c>
      <c r="W187" s="94" t="n">
        <f aca="false">SUMIFS(Desglose!$C$3:$C$499,Desglose!$B$3:$B$499,$A187,Desglose!$A$3:$A$499,W$6)</f>
        <v>0</v>
      </c>
      <c r="X187" s="94" t="n">
        <f aca="false">SUMIFS(Desglose!$C$3:$C$499,Desglose!$B$3:$B$499,$A187,Desglose!$A$3:$A$499,X$6)</f>
        <v>0</v>
      </c>
      <c r="Y187" s="94" t="n">
        <f aca="false">SUMIFS(Desglose!$C$3:$C$499,Desglose!$B$3:$B$499,$A187,Desglose!$A$3:$A$499,Y$6)</f>
        <v>0</v>
      </c>
      <c r="Z187" s="94" t="n">
        <f aca="false">SUMIFS(Desglose!$C$3:$C$499,Desglose!$B$3:$B$499,$A187,Desglose!$A$3:$A$499,Z$6)</f>
        <v>0</v>
      </c>
      <c r="AA187" s="94" t="n">
        <f aca="false">SUMIFS(Desglose!$C$3:$C$499,Desglose!$B$3:$B$499,$A187,Desglose!$A$3:$A$499,AA$6)</f>
        <v>0</v>
      </c>
      <c r="AB187" s="94" t="n">
        <f aca="false">SUMIFS(Desglose!$C$3:$C$499,Desglose!$B$3:$B$499,$A187,Desglose!$A$3:$A$499,AB$6)</f>
        <v>0</v>
      </c>
      <c r="AC187" s="94" t="n">
        <f aca="false">SUMIFS(Desglose!$C$3:$C$499,Desglose!$B$3:$B$499,$A187,Desglose!$A$3:$A$499,AC$6)</f>
        <v>0</v>
      </c>
      <c r="AD187" s="94" t="n">
        <f aca="false">SUMIFS(Desglose!$C$3:$C$499,Desglose!$B$3:$B$499,$A187,Desglose!$A$3:$A$499,AD$6)</f>
        <v>0</v>
      </c>
      <c r="AE187" s="94" t="n">
        <f aca="false">SUMIFS(Desglose!$C$3:$C$499,Desglose!$B$3:$B$499,$A187,Desglose!$A$3:$A$499,AE$6)</f>
        <v>0</v>
      </c>
      <c r="AF187" s="94" t="n">
        <f aca="false">+K187+L187+M187+N187+O187+P187+Q187+R187+T187+U187+V187+W187+X187+Y187+AA187</f>
        <v>0</v>
      </c>
      <c r="AG187" s="94" t="n">
        <f aca="false">+AE187+AD187+AC187+AB187+Z187+S187</f>
        <v>0</v>
      </c>
      <c r="AH187" s="94" t="n">
        <f aca="false">SUM(K187:AE187)</f>
        <v>0</v>
      </c>
      <c r="AI187" s="94" t="n">
        <f aca="false">SUMIFS(Desglose!$C$3:$C$499,Desglose!$B$3:$B$499,$A187,Desglose!$A$3:$A$499,AI$6)</f>
        <v>0</v>
      </c>
      <c r="AJ187" s="94" t="n">
        <f aca="false">SUMIFS(Desglose!$C$3:$C$499,Desglose!$B$3:$B$499,$A187,Desglose!$A$3:$A$499,AJ$6)</f>
        <v>0</v>
      </c>
      <c r="AK187" s="94" t="n">
        <f aca="false">+AI187+AJ187</f>
        <v>0</v>
      </c>
      <c r="AL187" s="95" t="n">
        <f aca="false">+AK187+AH187+J187+H187</f>
        <v>0</v>
      </c>
    </row>
    <row r="188" customFormat="false" ht="16.2" hidden="true" customHeight="false" outlineLevel="1" collapsed="false">
      <c r="A188" s="119" t="s">
        <v>266</v>
      </c>
      <c r="B188" s="129" t="s">
        <v>719</v>
      </c>
      <c r="C188" s="94" t="n">
        <f aca="false">SUMIFS(Desglose!$C$3:$C$499,Desglose!$B$3:$B$499,$A188,Desglose!$A$3:$A$499,C$6)</f>
        <v>0</v>
      </c>
      <c r="D188" s="94" t="n">
        <f aca="false">SUMIFS(Desglose!$C$3:$C$499,Desglose!$B$3:$B$499,$A188,Desglose!$A$3:$A$499,D$6)</f>
        <v>0</v>
      </c>
      <c r="E188" s="94" t="n">
        <f aca="false">SUMIFS(Desglose!$C$3:$C$499,Desglose!$B$3:$B$499,$A188,Desglose!$A$3:$A$499,E$6)</f>
        <v>0</v>
      </c>
      <c r="F188" s="94" t="n">
        <f aca="false">SUMIFS(Desglose!$C$3:$C$499,Desglose!$B$3:$B$499,$A188,Desglose!$A$3:$A$499,F$6)</f>
        <v>0</v>
      </c>
      <c r="G188" s="94" t="n">
        <f aca="false">SUMIFS(Desglose!$C$3:$C$499,Desglose!$B$3:$B$499,$A188,Desglose!$A$3:$A$499,G$6)</f>
        <v>0</v>
      </c>
      <c r="H188" s="94" t="n">
        <f aca="false">SUM(C188:G188)</f>
        <v>0</v>
      </c>
      <c r="I188" s="94" t="n">
        <f aca="false">SUMIFS(Desglose!$C$3:$C$499,Desglose!$B$3:$B$499,$A188,Desglose!$A$3:$A$499,I$6)</f>
        <v>0</v>
      </c>
      <c r="J188" s="94" t="n">
        <f aca="false">+I188</f>
        <v>0</v>
      </c>
      <c r="K188" s="94" t="n">
        <f aca="false">SUMIFS(Desglose!$C$3:$C$499,Desglose!$B$3:$B$499,$A188,Desglose!$A$3:$A$499,K$6)</f>
        <v>0</v>
      </c>
      <c r="L188" s="94" t="n">
        <f aca="false">SUMIFS(Desglose!$C$3:$C$499,Desglose!$B$3:$B$499,$A188,Desglose!$A$3:$A$499,L$6)</f>
        <v>0</v>
      </c>
      <c r="M188" s="94" t="n">
        <f aca="false">SUMIFS(Desglose!$C$3:$C$499,Desglose!$B$3:$B$499,$A188,Desglose!$A$3:$A$499,M$6)</f>
        <v>0</v>
      </c>
      <c r="N188" s="94" t="n">
        <f aca="false">SUMIFS(Desglose!$C$3:$C$499,Desglose!$B$3:$B$499,$A188,Desglose!$A$3:$A$499,N$6)</f>
        <v>0</v>
      </c>
      <c r="O188" s="94" t="n">
        <f aca="false">SUMIFS(Desglose!$C$3:$C$499,Desglose!$B$3:$B$499,$A188,Desglose!$A$3:$A$499,O$6)</f>
        <v>0</v>
      </c>
      <c r="P188" s="94" t="n">
        <f aca="false">SUMIFS(Desglose!$C$3:$C$499,Desglose!$B$3:$B$499,$A188,Desglose!$A$3:$A$499,P$6)</f>
        <v>0</v>
      </c>
      <c r="Q188" s="94" t="n">
        <f aca="false">SUMIFS(Desglose!$C$3:$C$499,Desglose!$B$3:$B$499,$A188,Desglose!$A$3:$A$499,Q$6)</f>
        <v>0</v>
      </c>
      <c r="R188" s="94" t="n">
        <f aca="false">SUMIFS(Desglose!$C$3:$C$499,Desglose!$B$3:$B$499,$A188,Desglose!$A$3:$A$499,R$6)</f>
        <v>0</v>
      </c>
      <c r="S188" s="94" t="n">
        <f aca="false">SUMIFS(Desglose!$C$3:$C$499,Desglose!$B$3:$B$499,$A188,Desglose!$A$3:$A$499,S$6)</f>
        <v>0</v>
      </c>
      <c r="T188" s="94" t="n">
        <f aca="false">SUMIFS(Desglose!$C$3:$C$499,Desglose!$B$3:$B$499,$A188,Desglose!$A$3:$A$499,T$6)</f>
        <v>0</v>
      </c>
      <c r="U188" s="94" t="n">
        <f aca="false">SUMIFS(Desglose!$C$3:$C$499,Desglose!$B$3:$B$499,$A188,Desglose!$A$3:$A$499,U$6)</f>
        <v>0</v>
      </c>
      <c r="V188" s="94" t="n">
        <f aca="false">SUMIFS(Desglose!$C$3:$C$499,Desglose!$B$3:$B$499,$A188,Desglose!$A$3:$A$499,V$6)</f>
        <v>0</v>
      </c>
      <c r="W188" s="94" t="n">
        <f aca="false">SUMIFS(Desglose!$C$3:$C$499,Desglose!$B$3:$B$499,$A188,Desglose!$A$3:$A$499,W$6)</f>
        <v>0</v>
      </c>
      <c r="X188" s="94" t="n">
        <f aca="false">SUMIFS(Desglose!$C$3:$C$499,Desglose!$B$3:$B$499,$A188,Desglose!$A$3:$A$499,X$6)</f>
        <v>0</v>
      </c>
      <c r="Y188" s="94" t="n">
        <f aca="false">SUMIFS(Desglose!$C$3:$C$499,Desglose!$B$3:$B$499,$A188,Desglose!$A$3:$A$499,Y$6)</f>
        <v>0</v>
      </c>
      <c r="Z188" s="94" t="n">
        <f aca="false">SUMIFS(Desglose!$C$3:$C$499,Desglose!$B$3:$B$499,$A188,Desglose!$A$3:$A$499,Z$6)</f>
        <v>0</v>
      </c>
      <c r="AA188" s="94" t="n">
        <f aca="false">SUMIFS(Desglose!$C$3:$C$499,Desglose!$B$3:$B$499,$A188,Desglose!$A$3:$A$499,AA$6)</f>
        <v>0</v>
      </c>
      <c r="AB188" s="94" t="n">
        <f aca="false">SUMIFS(Desglose!$C$3:$C$499,Desglose!$B$3:$B$499,$A188,Desglose!$A$3:$A$499,AB$6)</f>
        <v>0</v>
      </c>
      <c r="AC188" s="94" t="n">
        <f aca="false">SUMIFS(Desglose!$C$3:$C$499,Desglose!$B$3:$B$499,$A188,Desglose!$A$3:$A$499,AC$6)</f>
        <v>0</v>
      </c>
      <c r="AD188" s="94" t="n">
        <f aca="false">SUMIFS(Desglose!$C$3:$C$499,Desglose!$B$3:$B$499,$A188,Desglose!$A$3:$A$499,AD$6)</f>
        <v>0</v>
      </c>
      <c r="AE188" s="94" t="n">
        <f aca="false">SUMIFS(Desglose!$C$3:$C$499,Desglose!$B$3:$B$499,$A188,Desglose!$A$3:$A$499,AE$6)</f>
        <v>0</v>
      </c>
      <c r="AF188" s="94" t="n">
        <f aca="false">+K188+L188+M188+N188+O188+P188+Q188+R188+T188+U188+V188+W188+X188+Y188+AA188</f>
        <v>0</v>
      </c>
      <c r="AG188" s="94" t="n">
        <f aca="false">+AE188+AD188+AC188+AB188+Z188+S188</f>
        <v>0</v>
      </c>
      <c r="AH188" s="94" t="n">
        <f aca="false">SUM(K188:AE188)</f>
        <v>0</v>
      </c>
      <c r="AI188" s="94" t="n">
        <f aca="false">SUMIFS(Desglose!$C$3:$C$499,Desglose!$B$3:$B$499,$A188,Desglose!$A$3:$A$499,AI$6)</f>
        <v>0</v>
      </c>
      <c r="AJ188" s="94" t="n">
        <f aca="false">SUMIFS(Desglose!$C$3:$C$499,Desglose!$B$3:$B$499,$A188,Desglose!$A$3:$A$499,AJ$6)</f>
        <v>0</v>
      </c>
      <c r="AK188" s="94" t="n">
        <f aca="false">+AI188+AJ188</f>
        <v>0</v>
      </c>
      <c r="AL188" s="95" t="n">
        <f aca="false">+AK188+AH188+J188+H188</f>
        <v>0</v>
      </c>
    </row>
    <row r="189" customFormat="false" ht="16.2" hidden="true" customHeight="false" outlineLevel="1" collapsed="false">
      <c r="A189" s="119" t="s">
        <v>268</v>
      </c>
      <c r="B189" s="129" t="s">
        <v>720</v>
      </c>
      <c r="C189" s="94" t="n">
        <f aca="false">SUMIFS(Desglose!$C$3:$C$499,Desglose!$B$3:$B$499,$A189,Desglose!$A$3:$A$499,C$6)</f>
        <v>0</v>
      </c>
      <c r="D189" s="94" t="n">
        <f aca="false">SUMIFS(Desglose!$C$3:$C$499,Desglose!$B$3:$B$499,$A189,Desglose!$A$3:$A$499,D$6)</f>
        <v>0</v>
      </c>
      <c r="E189" s="94" t="n">
        <f aca="false">SUMIFS(Desglose!$C$3:$C$499,Desglose!$B$3:$B$499,$A189,Desglose!$A$3:$A$499,E$6)</f>
        <v>0</v>
      </c>
      <c r="F189" s="94" t="n">
        <f aca="false">SUMIFS(Desglose!$C$3:$C$499,Desglose!$B$3:$B$499,$A189,Desglose!$A$3:$A$499,F$6)</f>
        <v>0</v>
      </c>
      <c r="G189" s="94" t="n">
        <f aca="false">SUMIFS(Desglose!$C$3:$C$499,Desglose!$B$3:$B$499,$A189,Desglose!$A$3:$A$499,G$6)</f>
        <v>0</v>
      </c>
      <c r="H189" s="94" t="n">
        <f aca="false">SUM(C189:G189)</f>
        <v>0</v>
      </c>
      <c r="I189" s="94" t="n">
        <f aca="false">SUMIFS(Desglose!$C$3:$C$499,Desglose!$B$3:$B$499,$A189,Desglose!$A$3:$A$499,I$6)</f>
        <v>0</v>
      </c>
      <c r="J189" s="94" t="n">
        <f aca="false">+I189</f>
        <v>0</v>
      </c>
      <c r="K189" s="94" t="n">
        <f aca="false">SUMIFS(Desglose!$C$3:$C$499,Desglose!$B$3:$B$499,$A189,Desglose!$A$3:$A$499,K$6)</f>
        <v>0</v>
      </c>
      <c r="L189" s="94" t="n">
        <f aca="false">SUMIFS(Desglose!$C$3:$C$499,Desglose!$B$3:$B$499,$A189,Desglose!$A$3:$A$499,L$6)</f>
        <v>0</v>
      </c>
      <c r="M189" s="94" t="n">
        <f aca="false">SUMIFS(Desglose!$C$3:$C$499,Desglose!$B$3:$B$499,$A189,Desglose!$A$3:$A$499,M$6)</f>
        <v>0</v>
      </c>
      <c r="N189" s="94" t="n">
        <f aca="false">SUMIFS(Desglose!$C$3:$C$499,Desglose!$B$3:$B$499,$A189,Desglose!$A$3:$A$499,N$6)</f>
        <v>0</v>
      </c>
      <c r="O189" s="94" t="n">
        <f aca="false">SUMIFS(Desglose!$C$3:$C$499,Desglose!$B$3:$B$499,$A189,Desglose!$A$3:$A$499,O$6)</f>
        <v>0</v>
      </c>
      <c r="P189" s="94" t="n">
        <f aca="false">SUMIFS(Desglose!$C$3:$C$499,Desglose!$B$3:$B$499,$A189,Desglose!$A$3:$A$499,P$6)</f>
        <v>0</v>
      </c>
      <c r="Q189" s="94" t="n">
        <f aca="false">SUMIFS(Desglose!$C$3:$C$499,Desglose!$B$3:$B$499,$A189,Desglose!$A$3:$A$499,Q$6)</f>
        <v>0</v>
      </c>
      <c r="R189" s="94" t="n">
        <f aca="false">SUMIFS(Desglose!$C$3:$C$499,Desglose!$B$3:$B$499,$A189,Desglose!$A$3:$A$499,R$6)</f>
        <v>0</v>
      </c>
      <c r="S189" s="94" t="n">
        <f aca="false">SUMIFS(Desglose!$C$3:$C$499,Desglose!$B$3:$B$499,$A189,Desglose!$A$3:$A$499,S$6)</f>
        <v>0</v>
      </c>
      <c r="T189" s="94" t="n">
        <f aca="false">SUMIFS(Desglose!$C$3:$C$499,Desglose!$B$3:$B$499,$A189,Desglose!$A$3:$A$499,T$6)</f>
        <v>0</v>
      </c>
      <c r="U189" s="94" t="n">
        <f aca="false">SUMIFS(Desglose!$C$3:$C$499,Desglose!$B$3:$B$499,$A189,Desglose!$A$3:$A$499,U$6)</f>
        <v>0</v>
      </c>
      <c r="V189" s="94" t="n">
        <f aca="false">SUMIFS(Desglose!$C$3:$C$499,Desglose!$B$3:$B$499,$A189,Desglose!$A$3:$A$499,V$6)</f>
        <v>0</v>
      </c>
      <c r="W189" s="94" t="n">
        <f aca="false">SUMIFS(Desglose!$C$3:$C$499,Desglose!$B$3:$B$499,$A189,Desglose!$A$3:$A$499,W$6)</f>
        <v>0</v>
      </c>
      <c r="X189" s="94" t="n">
        <f aca="false">SUMIFS(Desglose!$C$3:$C$499,Desglose!$B$3:$B$499,$A189,Desglose!$A$3:$A$499,X$6)</f>
        <v>0</v>
      </c>
      <c r="Y189" s="94" t="n">
        <f aca="false">SUMIFS(Desglose!$C$3:$C$499,Desglose!$B$3:$B$499,$A189,Desglose!$A$3:$A$499,Y$6)</f>
        <v>0</v>
      </c>
      <c r="Z189" s="94" t="n">
        <f aca="false">SUMIFS(Desglose!$C$3:$C$499,Desglose!$B$3:$B$499,$A189,Desglose!$A$3:$A$499,Z$6)</f>
        <v>0</v>
      </c>
      <c r="AA189" s="94" t="n">
        <f aca="false">SUMIFS(Desglose!$C$3:$C$499,Desglose!$B$3:$B$499,$A189,Desglose!$A$3:$A$499,AA$6)</f>
        <v>0</v>
      </c>
      <c r="AB189" s="94" t="n">
        <f aca="false">SUMIFS(Desglose!$C$3:$C$499,Desglose!$B$3:$B$499,$A189,Desglose!$A$3:$A$499,AB$6)</f>
        <v>0</v>
      </c>
      <c r="AC189" s="94" t="n">
        <f aca="false">SUMIFS(Desglose!$C$3:$C$499,Desglose!$B$3:$B$499,$A189,Desglose!$A$3:$A$499,AC$6)</f>
        <v>0</v>
      </c>
      <c r="AD189" s="94" t="n">
        <f aca="false">SUMIFS(Desglose!$C$3:$C$499,Desglose!$B$3:$B$499,$A189,Desglose!$A$3:$A$499,AD$6)</f>
        <v>0</v>
      </c>
      <c r="AE189" s="94" t="n">
        <f aca="false">SUMIFS(Desglose!$C$3:$C$499,Desglose!$B$3:$B$499,$A189,Desglose!$A$3:$A$499,AE$6)</f>
        <v>0</v>
      </c>
      <c r="AF189" s="94" t="n">
        <f aca="false">+K189+L189+M189+N189+O189+P189+Q189+R189+T189+U189+V189+W189+X189+Y189+AA189</f>
        <v>0</v>
      </c>
      <c r="AG189" s="94" t="n">
        <f aca="false">+AE189+AD189+AC189+AB189+Z189+S189</f>
        <v>0</v>
      </c>
      <c r="AH189" s="94" t="n">
        <f aca="false">SUM(K189:AE189)</f>
        <v>0</v>
      </c>
      <c r="AI189" s="94" t="n">
        <f aca="false">SUMIFS(Desglose!$C$3:$C$499,Desglose!$B$3:$B$499,$A189,Desglose!$A$3:$A$499,AI$6)</f>
        <v>0</v>
      </c>
      <c r="AJ189" s="94" t="n">
        <f aca="false">SUMIFS(Desglose!$C$3:$C$499,Desglose!$B$3:$B$499,$A189,Desglose!$A$3:$A$499,AJ$6)</f>
        <v>0</v>
      </c>
      <c r="AK189" s="94" t="n">
        <f aca="false">+AI189+AJ189</f>
        <v>0</v>
      </c>
      <c r="AL189" s="95" t="n">
        <f aca="false">+AK189+AH189+J189+H189</f>
        <v>0</v>
      </c>
    </row>
    <row r="190" customFormat="false" ht="16.2" hidden="true" customHeight="false" outlineLevel="1" collapsed="false">
      <c r="A190" s="119" t="s">
        <v>270</v>
      </c>
      <c r="B190" s="129" t="s">
        <v>721</v>
      </c>
      <c r="C190" s="94" t="n">
        <f aca="false">SUMIFS(Desglose!$C$3:$C$499,Desglose!$B$3:$B$499,$A190,Desglose!$A$3:$A$499,C$6)</f>
        <v>0</v>
      </c>
      <c r="D190" s="94" t="n">
        <f aca="false">SUMIFS(Desglose!$C$3:$C$499,Desglose!$B$3:$B$499,$A190,Desglose!$A$3:$A$499,D$6)</f>
        <v>0</v>
      </c>
      <c r="E190" s="94" t="n">
        <f aca="false">SUMIFS(Desglose!$C$3:$C$499,Desglose!$B$3:$B$499,$A190,Desglose!$A$3:$A$499,E$6)</f>
        <v>0</v>
      </c>
      <c r="F190" s="94" t="n">
        <f aca="false">SUMIFS(Desglose!$C$3:$C$499,Desglose!$B$3:$B$499,$A190,Desglose!$A$3:$A$499,F$6)</f>
        <v>0</v>
      </c>
      <c r="G190" s="94" t="n">
        <f aca="false">SUMIFS(Desglose!$C$3:$C$499,Desglose!$B$3:$B$499,$A190,Desglose!$A$3:$A$499,G$6)</f>
        <v>0</v>
      </c>
      <c r="H190" s="94" t="n">
        <f aca="false">SUM(C190:G190)</f>
        <v>0</v>
      </c>
      <c r="I190" s="94" t="n">
        <f aca="false">SUMIFS(Desglose!$C$3:$C$499,Desglose!$B$3:$B$499,$A190,Desglose!$A$3:$A$499,I$6)</f>
        <v>0</v>
      </c>
      <c r="J190" s="94" t="n">
        <f aca="false">+I190</f>
        <v>0</v>
      </c>
      <c r="K190" s="94" t="n">
        <f aca="false">SUMIFS(Desglose!$C$3:$C$499,Desglose!$B$3:$B$499,$A190,Desglose!$A$3:$A$499,K$6)</f>
        <v>0</v>
      </c>
      <c r="L190" s="94" t="n">
        <f aca="false">SUMIFS(Desglose!$C$3:$C$499,Desglose!$B$3:$B$499,$A190,Desglose!$A$3:$A$499,L$6)</f>
        <v>0</v>
      </c>
      <c r="M190" s="94" t="n">
        <f aca="false">SUMIFS(Desglose!$C$3:$C$499,Desglose!$B$3:$B$499,$A190,Desglose!$A$3:$A$499,M$6)</f>
        <v>0</v>
      </c>
      <c r="N190" s="94" t="n">
        <f aca="false">SUMIFS(Desglose!$C$3:$C$499,Desglose!$B$3:$B$499,$A190,Desglose!$A$3:$A$499,N$6)</f>
        <v>0</v>
      </c>
      <c r="O190" s="94" t="n">
        <f aca="false">SUMIFS(Desglose!$C$3:$C$499,Desglose!$B$3:$B$499,$A190,Desglose!$A$3:$A$499,O$6)</f>
        <v>0</v>
      </c>
      <c r="P190" s="94" t="n">
        <f aca="false">SUMIFS(Desglose!$C$3:$C$499,Desglose!$B$3:$B$499,$A190,Desglose!$A$3:$A$499,P$6)</f>
        <v>0</v>
      </c>
      <c r="Q190" s="94" t="n">
        <f aca="false">SUMIFS(Desglose!$C$3:$C$499,Desglose!$B$3:$B$499,$A190,Desglose!$A$3:$A$499,Q$6)</f>
        <v>0</v>
      </c>
      <c r="R190" s="94" t="n">
        <f aca="false">SUMIFS(Desglose!$C$3:$C$499,Desglose!$B$3:$B$499,$A190,Desglose!$A$3:$A$499,R$6)</f>
        <v>0</v>
      </c>
      <c r="S190" s="94" t="n">
        <f aca="false">SUMIFS(Desglose!$C$3:$C$499,Desglose!$B$3:$B$499,$A190,Desglose!$A$3:$A$499,S$6)</f>
        <v>0</v>
      </c>
      <c r="T190" s="94" t="n">
        <f aca="false">SUMIFS(Desglose!$C$3:$C$499,Desglose!$B$3:$B$499,$A190,Desglose!$A$3:$A$499,T$6)</f>
        <v>0</v>
      </c>
      <c r="U190" s="94" t="n">
        <f aca="false">SUMIFS(Desglose!$C$3:$C$499,Desglose!$B$3:$B$499,$A190,Desglose!$A$3:$A$499,U$6)</f>
        <v>0</v>
      </c>
      <c r="V190" s="94" t="n">
        <f aca="false">SUMIFS(Desglose!$C$3:$C$499,Desglose!$B$3:$B$499,$A190,Desglose!$A$3:$A$499,V$6)</f>
        <v>0</v>
      </c>
      <c r="W190" s="94" t="n">
        <f aca="false">SUMIFS(Desglose!$C$3:$C$499,Desglose!$B$3:$B$499,$A190,Desglose!$A$3:$A$499,W$6)</f>
        <v>0</v>
      </c>
      <c r="X190" s="94" t="n">
        <f aca="false">SUMIFS(Desglose!$C$3:$C$499,Desglose!$B$3:$B$499,$A190,Desglose!$A$3:$A$499,X$6)</f>
        <v>0</v>
      </c>
      <c r="Y190" s="94" t="n">
        <f aca="false">SUMIFS(Desglose!$C$3:$C$499,Desglose!$B$3:$B$499,$A190,Desglose!$A$3:$A$499,Y$6)</f>
        <v>0</v>
      </c>
      <c r="Z190" s="94" t="n">
        <f aca="false">SUMIFS(Desglose!$C$3:$C$499,Desglose!$B$3:$B$499,$A190,Desglose!$A$3:$A$499,Z$6)</f>
        <v>0</v>
      </c>
      <c r="AA190" s="94" t="n">
        <f aca="false">SUMIFS(Desglose!$C$3:$C$499,Desglose!$B$3:$B$499,$A190,Desglose!$A$3:$A$499,AA$6)</f>
        <v>0</v>
      </c>
      <c r="AB190" s="94" t="n">
        <f aca="false">SUMIFS(Desglose!$C$3:$C$499,Desglose!$B$3:$B$499,$A190,Desglose!$A$3:$A$499,AB$6)</f>
        <v>0</v>
      </c>
      <c r="AC190" s="94" t="n">
        <f aca="false">SUMIFS(Desglose!$C$3:$C$499,Desglose!$B$3:$B$499,$A190,Desglose!$A$3:$A$499,AC$6)</f>
        <v>0</v>
      </c>
      <c r="AD190" s="94" t="n">
        <f aca="false">SUMIFS(Desglose!$C$3:$C$499,Desglose!$B$3:$B$499,$A190,Desglose!$A$3:$A$499,AD$6)</f>
        <v>0</v>
      </c>
      <c r="AE190" s="94" t="n">
        <f aca="false">SUMIFS(Desglose!$C$3:$C$499,Desglose!$B$3:$B$499,$A190,Desglose!$A$3:$A$499,AE$6)</f>
        <v>0</v>
      </c>
      <c r="AF190" s="94" t="n">
        <f aca="false">+K190+L190+M190+N190+O190+P190+Q190+R190+T190+U190+V190+W190+X190+Y190+AA190</f>
        <v>0</v>
      </c>
      <c r="AG190" s="94" t="n">
        <f aca="false">+AE190+AD190+AC190+AB190+Z190+S190</f>
        <v>0</v>
      </c>
      <c r="AH190" s="94" t="n">
        <f aca="false">SUM(K190:AE190)</f>
        <v>0</v>
      </c>
      <c r="AI190" s="94" t="n">
        <f aca="false">SUMIFS(Desglose!$C$3:$C$499,Desglose!$B$3:$B$499,$A190,Desglose!$A$3:$A$499,AI$6)</f>
        <v>0</v>
      </c>
      <c r="AJ190" s="94" t="n">
        <f aca="false">SUMIFS(Desglose!$C$3:$C$499,Desglose!$B$3:$B$499,$A190,Desglose!$A$3:$A$499,AJ$6)</f>
        <v>0</v>
      </c>
      <c r="AK190" s="94" t="n">
        <f aca="false">+AI190+AJ190</f>
        <v>0</v>
      </c>
      <c r="AL190" s="95" t="n">
        <f aca="false">+AK190+AH190+J190+H190</f>
        <v>0</v>
      </c>
    </row>
    <row r="191" s="81" customFormat="true" ht="16.2" hidden="true" customHeight="false" outlineLevel="1" collapsed="false">
      <c r="A191" s="119" t="s">
        <v>272</v>
      </c>
      <c r="B191" s="129" t="s">
        <v>722</v>
      </c>
      <c r="C191" s="94" t="n">
        <f aca="false">SUMIFS(Desglose!$C$3:$C$499,Desglose!$B$3:$B$499,$A191,Desglose!$A$3:$A$499,C$6)</f>
        <v>0</v>
      </c>
      <c r="D191" s="94" t="n">
        <f aca="false">SUMIFS(Desglose!$C$3:$C$499,Desglose!$B$3:$B$499,$A191,Desglose!$A$3:$A$499,D$6)</f>
        <v>0</v>
      </c>
      <c r="E191" s="94" t="n">
        <f aca="false">SUMIFS(Desglose!$C$3:$C$499,Desglose!$B$3:$B$499,$A191,Desglose!$A$3:$A$499,E$6)</f>
        <v>0</v>
      </c>
      <c r="F191" s="94" t="n">
        <f aca="false">SUMIFS(Desglose!$C$3:$C$499,Desglose!$B$3:$B$499,$A191,Desglose!$A$3:$A$499,F$6)</f>
        <v>0</v>
      </c>
      <c r="G191" s="94" t="n">
        <f aca="false">SUMIFS(Desglose!$C$3:$C$499,Desglose!$B$3:$B$499,$A191,Desglose!$A$3:$A$499,G$6)</f>
        <v>0</v>
      </c>
      <c r="H191" s="94" t="n">
        <f aca="false">SUM(C191:G191)</f>
        <v>0</v>
      </c>
      <c r="I191" s="94" t="n">
        <f aca="false">SUMIFS(Desglose!$C$3:$C$499,Desglose!$B$3:$B$499,$A191,Desglose!$A$3:$A$499,I$6)</f>
        <v>0</v>
      </c>
      <c r="J191" s="94" t="n">
        <f aca="false">+I191</f>
        <v>0</v>
      </c>
      <c r="K191" s="94" t="n">
        <f aca="false">SUMIFS(Desglose!$C$3:$C$499,Desglose!$B$3:$B$499,$A191,Desglose!$A$3:$A$499,K$6)</f>
        <v>0</v>
      </c>
      <c r="L191" s="94" t="n">
        <f aca="false">SUMIFS(Desglose!$C$3:$C$499,Desglose!$B$3:$B$499,$A191,Desglose!$A$3:$A$499,L$6)</f>
        <v>0</v>
      </c>
      <c r="M191" s="94" t="n">
        <f aca="false">SUMIFS(Desglose!$C$3:$C$499,Desglose!$B$3:$B$499,$A191,Desglose!$A$3:$A$499,M$6)</f>
        <v>0</v>
      </c>
      <c r="N191" s="94" t="n">
        <f aca="false">SUMIFS(Desglose!$C$3:$C$499,Desglose!$B$3:$B$499,$A191,Desglose!$A$3:$A$499,N$6)</f>
        <v>0</v>
      </c>
      <c r="O191" s="94" t="n">
        <f aca="false">SUMIFS(Desglose!$C$3:$C$499,Desglose!$B$3:$B$499,$A191,Desglose!$A$3:$A$499,O$6)</f>
        <v>0</v>
      </c>
      <c r="P191" s="94" t="n">
        <f aca="false">SUMIFS(Desglose!$C$3:$C$499,Desglose!$B$3:$B$499,$A191,Desglose!$A$3:$A$499,P$6)</f>
        <v>0</v>
      </c>
      <c r="Q191" s="94" t="n">
        <f aca="false">SUMIFS(Desglose!$C$3:$C$499,Desglose!$B$3:$B$499,$A191,Desglose!$A$3:$A$499,Q$6)</f>
        <v>0</v>
      </c>
      <c r="R191" s="94" t="n">
        <f aca="false">SUMIFS(Desglose!$C$3:$C$499,Desglose!$B$3:$B$499,$A191,Desglose!$A$3:$A$499,R$6)</f>
        <v>0</v>
      </c>
      <c r="S191" s="94" t="n">
        <f aca="false">SUMIFS(Desglose!$C$3:$C$499,Desglose!$B$3:$B$499,$A191,Desglose!$A$3:$A$499,S$6)</f>
        <v>0</v>
      </c>
      <c r="T191" s="94" t="n">
        <f aca="false">SUMIFS(Desglose!$C$3:$C$499,Desglose!$B$3:$B$499,$A191,Desglose!$A$3:$A$499,T$6)</f>
        <v>0</v>
      </c>
      <c r="U191" s="94" t="n">
        <f aca="false">SUMIFS(Desglose!$C$3:$C$499,Desglose!$B$3:$B$499,$A191,Desglose!$A$3:$A$499,U$6)</f>
        <v>0</v>
      </c>
      <c r="V191" s="94" t="n">
        <f aca="false">SUMIFS(Desglose!$C$3:$C$499,Desglose!$B$3:$B$499,$A191,Desglose!$A$3:$A$499,V$6)</f>
        <v>0</v>
      </c>
      <c r="W191" s="94" t="n">
        <f aca="false">SUMIFS(Desglose!$C$3:$C$499,Desglose!$B$3:$B$499,$A191,Desglose!$A$3:$A$499,W$6)</f>
        <v>0</v>
      </c>
      <c r="X191" s="94" t="n">
        <f aca="false">SUMIFS(Desglose!$C$3:$C$499,Desglose!$B$3:$B$499,$A191,Desglose!$A$3:$A$499,X$6)</f>
        <v>0</v>
      </c>
      <c r="Y191" s="94" t="n">
        <f aca="false">SUMIFS(Desglose!$C$3:$C$499,Desglose!$B$3:$B$499,$A191,Desglose!$A$3:$A$499,Y$6)</f>
        <v>0</v>
      </c>
      <c r="Z191" s="94" t="n">
        <f aca="false">SUMIFS(Desglose!$C$3:$C$499,Desglose!$B$3:$B$499,$A191,Desglose!$A$3:$A$499,Z$6)</f>
        <v>0</v>
      </c>
      <c r="AA191" s="94" t="n">
        <f aca="false">SUMIFS(Desglose!$C$3:$C$499,Desglose!$B$3:$B$499,$A191,Desglose!$A$3:$A$499,AA$6)</f>
        <v>0</v>
      </c>
      <c r="AB191" s="94" t="n">
        <f aca="false">SUMIFS(Desglose!$C$3:$C$499,Desglose!$B$3:$B$499,$A191,Desglose!$A$3:$A$499,AB$6)</f>
        <v>0</v>
      </c>
      <c r="AC191" s="94" t="n">
        <f aca="false">SUMIFS(Desglose!$C$3:$C$499,Desglose!$B$3:$B$499,$A191,Desglose!$A$3:$A$499,AC$6)</f>
        <v>0</v>
      </c>
      <c r="AD191" s="94" t="n">
        <f aca="false">SUMIFS(Desglose!$C$3:$C$499,Desglose!$B$3:$B$499,$A191,Desglose!$A$3:$A$499,AD$6)</f>
        <v>0</v>
      </c>
      <c r="AE191" s="94" t="n">
        <f aca="false">SUMIFS(Desglose!$C$3:$C$499,Desglose!$B$3:$B$499,$A191,Desglose!$A$3:$A$499,AE$6)</f>
        <v>0</v>
      </c>
      <c r="AF191" s="94" t="n">
        <f aca="false">+K191+L191+M191+N191+O191+P191+Q191+R191+T191+U191+V191+W191+X191+Y191+AA191</f>
        <v>0</v>
      </c>
      <c r="AG191" s="94" t="n">
        <f aca="false">+AE191+AD191+AC191+AB191+Z191+S191</f>
        <v>0</v>
      </c>
      <c r="AH191" s="94" t="n">
        <f aca="false">SUM(K191:AE191)</f>
        <v>0</v>
      </c>
      <c r="AI191" s="94" t="n">
        <f aca="false">SUMIFS(Desglose!$C$3:$C$499,Desglose!$B$3:$B$499,$A191,Desglose!$A$3:$A$499,AI$6)</f>
        <v>0</v>
      </c>
      <c r="AJ191" s="94" t="n">
        <f aca="false">SUMIFS(Desglose!$C$3:$C$499,Desglose!$B$3:$B$499,$A191,Desglose!$A$3:$A$499,AJ$6)</f>
        <v>0</v>
      </c>
      <c r="AK191" s="94" t="n">
        <f aca="false">+AI191+AJ191</f>
        <v>0</v>
      </c>
      <c r="AL191" s="95" t="n">
        <f aca="false">+AK191+AH191+J191+H191</f>
        <v>0</v>
      </c>
    </row>
    <row r="192" customFormat="false" ht="16.2" hidden="true" customHeight="false" outlineLevel="1" collapsed="false">
      <c r="A192" s="119" t="s">
        <v>274</v>
      </c>
      <c r="B192" s="129" t="s">
        <v>723</v>
      </c>
      <c r="C192" s="94" t="n">
        <f aca="false">SUMIFS(Desglose!$C$3:$C$499,Desglose!$B$3:$B$499,$A192,Desglose!$A$3:$A$499,C$6)</f>
        <v>0</v>
      </c>
      <c r="D192" s="94" t="n">
        <f aca="false">SUMIFS(Desglose!$C$3:$C$499,Desglose!$B$3:$B$499,$A192,Desglose!$A$3:$A$499,D$6)</f>
        <v>0</v>
      </c>
      <c r="E192" s="94" t="n">
        <f aca="false">SUMIFS(Desglose!$C$3:$C$499,Desglose!$B$3:$B$499,$A192,Desglose!$A$3:$A$499,E$6)</f>
        <v>0</v>
      </c>
      <c r="F192" s="94" t="n">
        <f aca="false">SUMIFS(Desglose!$C$3:$C$499,Desglose!$B$3:$B$499,$A192,Desglose!$A$3:$A$499,F$6)</f>
        <v>0</v>
      </c>
      <c r="G192" s="94" t="n">
        <f aca="false">SUMIFS(Desglose!$C$3:$C$499,Desglose!$B$3:$B$499,$A192,Desglose!$A$3:$A$499,G$6)</f>
        <v>0</v>
      </c>
      <c r="H192" s="94" t="n">
        <f aca="false">SUM(C192:G192)</f>
        <v>0</v>
      </c>
      <c r="I192" s="94" t="n">
        <f aca="false">SUMIFS(Desglose!$C$3:$C$499,Desglose!$B$3:$B$499,$A192,Desglose!$A$3:$A$499,I$6)</f>
        <v>0</v>
      </c>
      <c r="J192" s="94" t="n">
        <f aca="false">+I192</f>
        <v>0</v>
      </c>
      <c r="K192" s="94" t="n">
        <f aca="false">SUMIFS(Desglose!$C$3:$C$499,Desglose!$B$3:$B$499,$A192,Desglose!$A$3:$A$499,K$6)</f>
        <v>0</v>
      </c>
      <c r="L192" s="94" t="n">
        <f aca="false">SUMIFS(Desglose!$C$3:$C$499,Desglose!$B$3:$B$499,$A192,Desglose!$A$3:$A$499,L$6)</f>
        <v>0</v>
      </c>
      <c r="M192" s="94" t="n">
        <f aca="false">SUMIFS(Desglose!$C$3:$C$499,Desglose!$B$3:$B$499,$A192,Desglose!$A$3:$A$499,M$6)</f>
        <v>0</v>
      </c>
      <c r="N192" s="94" t="n">
        <f aca="false">SUMIFS(Desglose!$C$3:$C$499,Desglose!$B$3:$B$499,$A192,Desglose!$A$3:$A$499,N$6)</f>
        <v>0</v>
      </c>
      <c r="O192" s="94" t="n">
        <f aca="false">SUMIFS(Desglose!$C$3:$C$499,Desglose!$B$3:$B$499,$A192,Desglose!$A$3:$A$499,O$6)</f>
        <v>0</v>
      </c>
      <c r="P192" s="94" t="n">
        <f aca="false">SUMIFS(Desglose!$C$3:$C$499,Desglose!$B$3:$B$499,$A192,Desglose!$A$3:$A$499,P$6)</f>
        <v>0</v>
      </c>
      <c r="Q192" s="94" t="n">
        <f aca="false">SUMIFS(Desglose!$C$3:$C$499,Desglose!$B$3:$B$499,$A192,Desglose!$A$3:$A$499,Q$6)</f>
        <v>0</v>
      </c>
      <c r="R192" s="94" t="n">
        <f aca="false">SUMIFS(Desglose!$C$3:$C$499,Desglose!$B$3:$B$499,$A192,Desglose!$A$3:$A$499,R$6)</f>
        <v>0</v>
      </c>
      <c r="S192" s="94" t="n">
        <f aca="false">SUMIFS(Desglose!$C$3:$C$499,Desglose!$B$3:$B$499,$A192,Desglose!$A$3:$A$499,S$6)</f>
        <v>0</v>
      </c>
      <c r="T192" s="94" t="n">
        <f aca="false">SUMIFS(Desglose!$C$3:$C$499,Desglose!$B$3:$B$499,$A192,Desglose!$A$3:$A$499,T$6)</f>
        <v>0</v>
      </c>
      <c r="U192" s="94" t="n">
        <f aca="false">SUMIFS(Desglose!$C$3:$C$499,Desglose!$B$3:$B$499,$A192,Desglose!$A$3:$A$499,U$6)</f>
        <v>0</v>
      </c>
      <c r="V192" s="94" t="n">
        <f aca="false">SUMIFS(Desglose!$C$3:$C$499,Desglose!$B$3:$B$499,$A192,Desglose!$A$3:$A$499,V$6)</f>
        <v>0</v>
      </c>
      <c r="W192" s="94" t="n">
        <f aca="false">SUMIFS(Desglose!$C$3:$C$499,Desglose!$B$3:$B$499,$A192,Desglose!$A$3:$A$499,W$6)</f>
        <v>0</v>
      </c>
      <c r="X192" s="94" t="n">
        <f aca="false">SUMIFS(Desglose!$C$3:$C$499,Desglose!$B$3:$B$499,$A192,Desglose!$A$3:$A$499,X$6)</f>
        <v>0</v>
      </c>
      <c r="Y192" s="94" t="n">
        <f aca="false">SUMIFS(Desglose!$C$3:$C$499,Desglose!$B$3:$B$499,$A192,Desglose!$A$3:$A$499,Y$6)</f>
        <v>0</v>
      </c>
      <c r="Z192" s="94" t="n">
        <f aca="false">SUMIFS(Desglose!$C$3:$C$499,Desglose!$B$3:$B$499,$A192,Desglose!$A$3:$A$499,Z$6)</f>
        <v>0</v>
      </c>
      <c r="AA192" s="94" t="n">
        <f aca="false">SUMIFS(Desglose!$C$3:$C$499,Desglose!$B$3:$B$499,$A192,Desglose!$A$3:$A$499,AA$6)</f>
        <v>0</v>
      </c>
      <c r="AB192" s="94" t="n">
        <f aca="false">SUMIFS(Desglose!$C$3:$C$499,Desglose!$B$3:$B$499,$A192,Desglose!$A$3:$A$499,AB$6)</f>
        <v>0</v>
      </c>
      <c r="AC192" s="94" t="n">
        <f aca="false">SUMIFS(Desglose!$C$3:$C$499,Desglose!$B$3:$B$499,$A192,Desglose!$A$3:$A$499,AC$6)</f>
        <v>0</v>
      </c>
      <c r="AD192" s="94" t="n">
        <f aca="false">SUMIFS(Desglose!$C$3:$C$499,Desglose!$B$3:$B$499,$A192,Desglose!$A$3:$A$499,AD$6)</f>
        <v>0</v>
      </c>
      <c r="AE192" s="94" t="n">
        <f aca="false">SUMIFS(Desglose!$C$3:$C$499,Desglose!$B$3:$B$499,$A192,Desglose!$A$3:$A$499,AE$6)</f>
        <v>0</v>
      </c>
      <c r="AF192" s="94" t="n">
        <f aca="false">+K192+L192+M192+N192+O192+P192+Q192+R192+T192+U192+V192+W192+X192+Y192+AA192</f>
        <v>0</v>
      </c>
      <c r="AG192" s="94" t="n">
        <f aca="false">+AE192+AD192+AC192+AB192+Z192+S192</f>
        <v>0</v>
      </c>
      <c r="AH192" s="94" t="n">
        <f aca="false">SUM(K192:AE192)</f>
        <v>0</v>
      </c>
      <c r="AI192" s="94" t="n">
        <f aca="false">SUMIFS(Desglose!$C$3:$C$499,Desglose!$B$3:$B$499,$A192,Desglose!$A$3:$A$499,AI$6)</f>
        <v>0</v>
      </c>
      <c r="AJ192" s="94" t="n">
        <f aca="false">SUMIFS(Desglose!$C$3:$C$499,Desglose!$B$3:$B$499,$A192,Desglose!$A$3:$A$499,AJ$6)</f>
        <v>0</v>
      </c>
      <c r="AK192" s="94" t="n">
        <f aca="false">+AI192+AJ192</f>
        <v>0</v>
      </c>
      <c r="AL192" s="95" t="n">
        <f aca="false">+AK192+AH192+J192+H192</f>
        <v>0</v>
      </c>
    </row>
    <row r="193" s="68" customFormat="true" ht="16.8" hidden="true" customHeight="false" outlineLevel="1" collapsed="false">
      <c r="A193" s="64"/>
      <c r="B193" s="65"/>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7"/>
    </row>
    <row r="194" customFormat="false" ht="16.8" hidden="true" customHeight="false" outlineLevel="0" collapsed="false">
      <c r="A194" s="74" t="n">
        <v>3</v>
      </c>
      <c r="B194" s="75" t="s">
        <v>724</v>
      </c>
      <c r="C194" s="76" t="n">
        <f aca="false">+C196+C203+C214+C219</f>
        <v>0</v>
      </c>
      <c r="D194" s="76" t="n">
        <f aca="false">+D196+D203+D214+D219</f>
        <v>0</v>
      </c>
      <c r="E194" s="76" t="n">
        <f aca="false">+E196+E203+E214+E219</f>
        <v>0</v>
      </c>
      <c r="F194" s="76" t="n">
        <f aca="false">+F196+F203+F214+F219</f>
        <v>0</v>
      </c>
      <c r="G194" s="76" t="n">
        <f aca="false">+G196+G203+G214+G219</f>
        <v>0</v>
      </c>
      <c r="H194" s="76" t="n">
        <f aca="false">SUM(C194:G194)</f>
        <v>0</v>
      </c>
      <c r="I194" s="76" t="n">
        <f aca="false">+I196+I203+I214+I219</f>
        <v>0</v>
      </c>
      <c r="J194" s="76" t="n">
        <f aca="false">+I194</f>
        <v>0</v>
      </c>
      <c r="K194" s="76" t="n">
        <f aca="false">+K196+K203+K214+K219</f>
        <v>0</v>
      </c>
      <c r="L194" s="76" t="n">
        <f aca="false">+L196+L203+L214+L219</f>
        <v>0</v>
      </c>
      <c r="M194" s="76" t="n">
        <f aca="false">+M196+M203+M214+M219</f>
        <v>0</v>
      </c>
      <c r="N194" s="76" t="n">
        <f aca="false">+N196+N203+N214+N219</f>
        <v>0</v>
      </c>
      <c r="O194" s="76" t="n">
        <f aca="false">+O196+O203+O214+O219</f>
        <v>0</v>
      </c>
      <c r="P194" s="76" t="n">
        <f aca="false">+P196+P203+P214+P219</f>
        <v>0</v>
      </c>
      <c r="Q194" s="76" t="n">
        <f aca="false">+Q196+Q203+Q214+Q219</f>
        <v>0</v>
      </c>
      <c r="R194" s="76" t="n">
        <f aca="false">+R196+R203+R214+R219</f>
        <v>0</v>
      </c>
      <c r="S194" s="76" t="n">
        <f aca="false">+S196+S203+S214+S219</f>
        <v>0</v>
      </c>
      <c r="T194" s="76" t="n">
        <f aca="false">+T196+T203+T214+T219</f>
        <v>0</v>
      </c>
      <c r="U194" s="76" t="n">
        <f aca="false">+U196+U203+U214+U219</f>
        <v>0</v>
      </c>
      <c r="V194" s="76" t="n">
        <f aca="false">+V196+V203+V214+V219</f>
        <v>0</v>
      </c>
      <c r="W194" s="76" t="n">
        <f aca="false">+W196+W203+W214+W219</f>
        <v>0</v>
      </c>
      <c r="X194" s="76" t="n">
        <f aca="false">+X196+X203+X214+X219</f>
        <v>0</v>
      </c>
      <c r="Y194" s="76" t="n">
        <f aca="false">+Y196+Y203+Y214+Y219</f>
        <v>0</v>
      </c>
      <c r="Z194" s="76" t="n">
        <f aca="false">+Z196+Z203+Z214+Z219</f>
        <v>0</v>
      </c>
      <c r="AA194" s="76" t="n">
        <f aca="false">+AA196+AA203+AA214+AA219</f>
        <v>0</v>
      </c>
      <c r="AB194" s="76" t="n">
        <f aca="false">+AB196+AB203+AB214+AB219</f>
        <v>0</v>
      </c>
      <c r="AC194" s="76" t="n">
        <f aca="false">+AC196+AC203+AC214+AC219</f>
        <v>0</v>
      </c>
      <c r="AD194" s="76" t="n">
        <f aca="false">+AD196+AD203+AD214+AD219</f>
        <v>0</v>
      </c>
      <c r="AE194" s="76" t="n">
        <f aca="false">+AE196+AE203+AE214+AE219</f>
        <v>0</v>
      </c>
      <c r="AF194" s="76" t="n">
        <f aca="false">+AA194+Y194+X194+W194+V194+U194+T194+R194+Q194+P194+O194+N194+M194+L194+K194</f>
        <v>0</v>
      </c>
      <c r="AG194" s="76" t="n">
        <f aca="false">+AE194+AD194+AC194+AB194+Z194+S194</f>
        <v>0</v>
      </c>
      <c r="AH194" s="76" t="n">
        <f aca="false">SUM(K194:AE194)</f>
        <v>0</v>
      </c>
      <c r="AI194" s="76" t="n">
        <f aca="false">+AI196+AI203+AI214+AI219</f>
        <v>0</v>
      </c>
      <c r="AJ194" s="76" t="n">
        <f aca="false">+AJ196+AJ203+AJ214+AJ219</f>
        <v>0</v>
      </c>
      <c r="AK194" s="76" t="n">
        <f aca="false">+AI194+AJ194</f>
        <v>0</v>
      </c>
      <c r="AL194" s="76" t="n">
        <f aca="false">+AK194+AH194+J194+H194</f>
        <v>0</v>
      </c>
    </row>
    <row r="195" s="106" customFormat="true" ht="7.95" hidden="true" customHeight="true" outlineLevel="0" collapsed="false">
      <c r="A195" s="102"/>
      <c r="B195" s="103"/>
      <c r="C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5"/>
    </row>
    <row r="196" s="81" customFormat="true" ht="16.2" hidden="true" customHeight="false" outlineLevel="0" collapsed="false">
      <c r="A196" s="87" t="n">
        <v>3.01</v>
      </c>
      <c r="B196" s="88" t="s">
        <v>725</v>
      </c>
      <c r="C196" s="89" t="n">
        <f aca="false">SUM(C198:C201)</f>
        <v>0</v>
      </c>
      <c r="D196" s="89" t="n">
        <f aca="false">SUM(D198:D201)</f>
        <v>0</v>
      </c>
      <c r="E196" s="89" t="n">
        <f aca="false">SUM(E198:E201)</f>
        <v>0</v>
      </c>
      <c r="F196" s="89" t="n">
        <f aca="false">SUM(F198:F201)</f>
        <v>0</v>
      </c>
      <c r="G196" s="89" t="n">
        <f aca="false">SUM(G198:G201)</f>
        <v>0</v>
      </c>
      <c r="H196" s="89" t="n">
        <f aca="false">SUM(C196:G196)</f>
        <v>0</v>
      </c>
      <c r="I196" s="89" t="n">
        <f aca="false">SUM(I198:I201)</f>
        <v>0</v>
      </c>
      <c r="J196" s="89" t="n">
        <f aca="false">+I196</f>
        <v>0</v>
      </c>
      <c r="K196" s="89" t="n">
        <f aca="false">SUM(K198:K201)</f>
        <v>0</v>
      </c>
      <c r="L196" s="89" t="n">
        <f aca="false">SUM(L198:L201)</f>
        <v>0</v>
      </c>
      <c r="M196" s="89" t="n">
        <f aca="false">SUM(M198:M201)</f>
        <v>0</v>
      </c>
      <c r="N196" s="89" t="n">
        <f aca="false">SUM(N198:N201)</f>
        <v>0</v>
      </c>
      <c r="O196" s="89" t="n">
        <f aca="false">SUM(O198:O201)</f>
        <v>0</v>
      </c>
      <c r="P196" s="89" t="n">
        <f aca="false">SUM(P198:P201)</f>
        <v>0</v>
      </c>
      <c r="Q196" s="89" t="n">
        <f aca="false">SUM(Q198:Q201)</f>
        <v>0</v>
      </c>
      <c r="R196" s="89" t="n">
        <f aca="false">SUM(R198:R201)</f>
        <v>0</v>
      </c>
      <c r="S196" s="89" t="n">
        <f aca="false">SUM(S198:S201)</f>
        <v>0</v>
      </c>
      <c r="T196" s="89" t="n">
        <f aca="false">SUM(T198:T201)</f>
        <v>0</v>
      </c>
      <c r="U196" s="89" t="n">
        <f aca="false">SUM(U198:U201)</f>
        <v>0</v>
      </c>
      <c r="V196" s="89" t="n">
        <f aca="false">SUM(V198:V201)</f>
        <v>0</v>
      </c>
      <c r="W196" s="89" t="n">
        <f aca="false">SUM(W198:W201)</f>
        <v>0</v>
      </c>
      <c r="X196" s="89" t="n">
        <f aca="false">SUM(X198:X201)</f>
        <v>0</v>
      </c>
      <c r="Y196" s="89" t="n">
        <f aca="false">SUM(Y198:Y201)</f>
        <v>0</v>
      </c>
      <c r="Z196" s="89" t="n">
        <f aca="false">SUM(Z198:Z201)</f>
        <v>0</v>
      </c>
      <c r="AA196" s="89" t="n">
        <f aca="false">SUM(AA198:AA201)</f>
        <v>0</v>
      </c>
      <c r="AB196" s="89" t="n">
        <f aca="false">SUM(AB198:AB201)</f>
        <v>0</v>
      </c>
      <c r="AC196" s="89" t="n">
        <f aca="false">SUM(AC198:AC201)</f>
        <v>0</v>
      </c>
      <c r="AD196" s="89" t="n">
        <f aca="false">SUM(AD198:AD201)</f>
        <v>0</v>
      </c>
      <c r="AE196" s="89" t="n">
        <f aca="false">SUM(AE198:AE201)</f>
        <v>0</v>
      </c>
      <c r="AF196" s="89" t="n">
        <f aca="false">+AA196+Y196+X196+W196+V196+U196+T196+R196+Q196+P196+O196+N196+M196+L196+K196</f>
        <v>0</v>
      </c>
      <c r="AG196" s="89" t="n">
        <f aca="false">+AE196+AD196+AC196+AB196+Z196+S196</f>
        <v>0</v>
      </c>
      <c r="AH196" s="89" t="n">
        <f aca="false">SUM(K196:AE196)</f>
        <v>0</v>
      </c>
      <c r="AI196" s="89" t="n">
        <f aca="false">SUM(AI198:AI201)</f>
        <v>0</v>
      </c>
      <c r="AJ196" s="89" t="n">
        <f aca="false">SUM(AJ198:AJ201)</f>
        <v>0</v>
      </c>
      <c r="AK196" s="89" t="n">
        <f aca="false">SUM(AI196:AJ196)</f>
        <v>0</v>
      </c>
      <c r="AL196" s="90" t="n">
        <f aca="false">+AK196+AH196+J196+H196</f>
        <v>0</v>
      </c>
    </row>
    <row r="197" s="86" customFormat="true" ht="9" hidden="true" customHeight="true" outlineLevel="0" collapsed="false">
      <c r="A197" s="91"/>
      <c r="B197" s="83"/>
      <c r="C197" s="84"/>
      <c r="D197" s="84"/>
      <c r="E197" s="84"/>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5"/>
    </row>
    <row r="198" customFormat="false" ht="16.2" hidden="true" customHeight="false" outlineLevel="1" collapsed="false">
      <c r="A198" s="92" t="s">
        <v>276</v>
      </c>
      <c r="B198" s="93" t="s">
        <v>726</v>
      </c>
      <c r="C198" s="94" t="n">
        <f aca="false">SUMIFS(Desglose!$C$3:$C$499,Desglose!$B$3:$B$499,$A198,Desglose!$A$3:$A$499,C$6)</f>
        <v>0</v>
      </c>
      <c r="D198" s="94" t="n">
        <f aca="false">SUMIFS(Desglose!$C$3:$C$499,Desglose!$B$3:$B$499,$A198,Desglose!$A$3:$A$499,D$6)</f>
        <v>0</v>
      </c>
      <c r="E198" s="94" t="n">
        <f aca="false">SUMIFS(Desglose!$C$3:$C$499,Desglose!$B$3:$B$499,$A198,Desglose!$A$3:$A$499,E$6)</f>
        <v>0</v>
      </c>
      <c r="F198" s="94" t="n">
        <f aca="false">SUMIFS(Desglose!$C$3:$C$499,Desglose!$B$3:$B$499,$A198,Desglose!$A$3:$A$499,F$6)</f>
        <v>0</v>
      </c>
      <c r="G198" s="94" t="n">
        <f aca="false">SUMIFS(Desglose!$C$3:$C$499,Desglose!$B$3:$B$499,$A198,Desglose!$A$3:$A$499,G$6)</f>
        <v>0</v>
      </c>
      <c r="H198" s="94" t="n">
        <f aca="false">SUM(C198:G198)</f>
        <v>0</v>
      </c>
      <c r="I198" s="94" t="n">
        <f aca="false">SUMIFS(Desglose!$C$3:$C$499,Desglose!$B$3:$B$499,$A198,Desglose!$A$3:$A$499,I$6)</f>
        <v>0</v>
      </c>
      <c r="J198" s="94" t="n">
        <f aca="false">+I198</f>
        <v>0</v>
      </c>
      <c r="K198" s="94" t="n">
        <f aca="false">SUMIFS(Desglose!$C$3:$C$499,Desglose!$B$3:$B$499,$A198,Desglose!$A$3:$A$499,K$6)</f>
        <v>0</v>
      </c>
      <c r="L198" s="94" t="n">
        <f aca="false">SUMIFS(Desglose!$C$3:$C$499,Desglose!$B$3:$B$499,$A198,Desglose!$A$3:$A$499,L$6)</f>
        <v>0</v>
      </c>
      <c r="M198" s="94" t="n">
        <f aca="false">SUMIFS(Desglose!$C$3:$C$499,Desglose!$B$3:$B$499,$A198,Desglose!$A$3:$A$499,M$6)</f>
        <v>0</v>
      </c>
      <c r="N198" s="94" t="n">
        <f aca="false">SUMIFS(Desglose!$C$3:$C$499,Desglose!$B$3:$B$499,$A198,Desglose!$A$3:$A$499,N$6)</f>
        <v>0</v>
      </c>
      <c r="O198" s="94" t="n">
        <f aca="false">SUMIFS(Desglose!$C$3:$C$499,Desglose!$B$3:$B$499,$A198,Desglose!$A$3:$A$499,O$6)</f>
        <v>0</v>
      </c>
      <c r="P198" s="94" t="n">
        <f aca="false">SUMIFS(Desglose!$C$3:$C$499,Desglose!$B$3:$B$499,$A198,Desglose!$A$3:$A$499,P$6)</f>
        <v>0</v>
      </c>
      <c r="Q198" s="94" t="n">
        <f aca="false">SUMIFS(Desglose!$C$3:$C$499,Desglose!$B$3:$B$499,$A198,Desglose!$A$3:$A$499,Q$6)</f>
        <v>0</v>
      </c>
      <c r="R198" s="94" t="n">
        <f aca="false">SUMIFS(Desglose!$C$3:$C$499,Desglose!$B$3:$B$499,$A198,Desglose!$A$3:$A$499,R$6)</f>
        <v>0</v>
      </c>
      <c r="S198" s="94" t="n">
        <f aca="false">SUMIFS(Desglose!$C$3:$C$499,Desglose!$B$3:$B$499,$A198,Desglose!$A$3:$A$499,S$6)</f>
        <v>0</v>
      </c>
      <c r="T198" s="94" t="n">
        <f aca="false">SUMIFS(Desglose!$C$3:$C$499,Desglose!$B$3:$B$499,$A198,Desglose!$A$3:$A$499,T$6)</f>
        <v>0</v>
      </c>
      <c r="U198" s="94" t="n">
        <f aca="false">SUMIFS(Desglose!$C$3:$C$499,Desglose!$B$3:$B$499,$A198,Desglose!$A$3:$A$499,U$6)</f>
        <v>0</v>
      </c>
      <c r="V198" s="94" t="n">
        <f aca="false">SUMIFS(Desglose!$C$3:$C$499,Desglose!$B$3:$B$499,$A198,Desglose!$A$3:$A$499,V$6)</f>
        <v>0</v>
      </c>
      <c r="W198" s="94" t="n">
        <f aca="false">SUMIFS(Desglose!$C$3:$C$499,Desglose!$B$3:$B$499,$A198,Desglose!$A$3:$A$499,W$6)</f>
        <v>0</v>
      </c>
      <c r="X198" s="94" t="n">
        <f aca="false">SUMIFS(Desglose!$C$3:$C$499,Desglose!$B$3:$B$499,$A198,Desglose!$A$3:$A$499,X$6)</f>
        <v>0</v>
      </c>
      <c r="Y198" s="94" t="n">
        <f aca="false">SUMIFS(Desglose!$C$3:$C$499,Desglose!$B$3:$B$499,$A198,Desglose!$A$3:$A$499,Y$6)</f>
        <v>0</v>
      </c>
      <c r="Z198" s="94" t="n">
        <f aca="false">SUMIFS(Desglose!$C$3:$C$499,Desglose!$B$3:$B$499,$A198,Desglose!$A$3:$A$499,Z$6)</f>
        <v>0</v>
      </c>
      <c r="AA198" s="94" t="n">
        <f aca="false">SUMIFS(Desglose!$C$3:$C$499,Desglose!$B$3:$B$499,$A198,Desglose!$A$3:$A$499,AA$6)</f>
        <v>0</v>
      </c>
      <c r="AB198" s="94" t="n">
        <f aca="false">SUMIFS(Desglose!$C$3:$C$499,Desglose!$B$3:$B$499,$A198,Desglose!$A$3:$A$499,AB$6)</f>
        <v>0</v>
      </c>
      <c r="AC198" s="94" t="n">
        <f aca="false">SUMIFS(Desglose!$C$3:$C$499,Desglose!$B$3:$B$499,$A198,Desglose!$A$3:$A$499,AC$6)</f>
        <v>0</v>
      </c>
      <c r="AD198" s="94" t="n">
        <f aca="false">SUMIFS(Desglose!$C$3:$C$499,Desglose!$B$3:$B$499,$A198,Desglose!$A$3:$A$499,AD$6)</f>
        <v>0</v>
      </c>
      <c r="AE198" s="94" t="n">
        <f aca="false">SUMIFS(Desglose!$C$3:$C$499,Desglose!$B$3:$B$499,$A198,Desglose!$A$3:$A$499,AE$6)</f>
        <v>0</v>
      </c>
      <c r="AF198" s="94" t="n">
        <f aca="false">+K198+L198+M198+N198+O198+P198+Q198+R198+T198+U198+V198+W198+X198+Y198+AA198</f>
        <v>0</v>
      </c>
      <c r="AG198" s="94" t="n">
        <f aca="false">+AE198+AD198+AC198+AB198+Z198+S198</f>
        <v>0</v>
      </c>
      <c r="AH198" s="94" t="n">
        <f aca="false">SUM(K198:AE198)</f>
        <v>0</v>
      </c>
      <c r="AI198" s="94" t="n">
        <f aca="false">SUMIFS(Desglose!$C$3:$C$499,Desglose!$B$3:$B$499,$A198,Desglose!$A$3:$A$499,AI$6)</f>
        <v>0</v>
      </c>
      <c r="AJ198" s="94" t="n">
        <f aca="false">SUMIFS(Desglose!$C$3:$C$499,Desglose!$B$3:$B$499,$A198,Desglose!$A$3:$A$499,AJ$6)</f>
        <v>0</v>
      </c>
      <c r="AK198" s="94" t="n">
        <f aca="false">+AI198+AJ198</f>
        <v>0</v>
      </c>
      <c r="AL198" s="95" t="n">
        <f aca="false">+AK198+AH198+J198+H198</f>
        <v>0</v>
      </c>
    </row>
    <row r="199" customFormat="false" ht="16.2" hidden="true" customHeight="false" outlineLevel="1" collapsed="false">
      <c r="A199" s="119" t="s">
        <v>278</v>
      </c>
      <c r="B199" s="129" t="s">
        <v>727</v>
      </c>
      <c r="C199" s="94" t="n">
        <f aca="false">SUMIFS(Desglose!$C$3:$C$499,Desglose!$B$3:$B$499,$A199,Desglose!$A$3:$A$499,C$6)</f>
        <v>0</v>
      </c>
      <c r="D199" s="94" t="n">
        <f aca="false">SUMIFS(Desglose!$C$3:$C$499,Desglose!$B$3:$B$499,$A199,Desglose!$A$3:$A$499,D$6)</f>
        <v>0</v>
      </c>
      <c r="E199" s="94" t="n">
        <f aca="false">SUMIFS(Desglose!$C$3:$C$499,Desglose!$B$3:$B$499,$A199,Desglose!$A$3:$A$499,E$6)</f>
        <v>0</v>
      </c>
      <c r="F199" s="94" t="n">
        <f aca="false">SUMIFS(Desglose!$C$3:$C$499,Desglose!$B$3:$B$499,$A199,Desglose!$A$3:$A$499,F$6)</f>
        <v>0</v>
      </c>
      <c r="G199" s="94" t="n">
        <f aca="false">SUMIFS(Desglose!$C$3:$C$499,Desglose!$B$3:$B$499,$A199,Desglose!$A$3:$A$499,G$6)</f>
        <v>0</v>
      </c>
      <c r="H199" s="94" t="n">
        <f aca="false">SUM(C199:G199)</f>
        <v>0</v>
      </c>
      <c r="I199" s="94" t="n">
        <f aca="false">SUMIFS(Desglose!$C$3:$C$499,Desglose!$B$3:$B$499,$A199,Desglose!$A$3:$A$499,I$6)</f>
        <v>0</v>
      </c>
      <c r="J199" s="94" t="n">
        <f aca="false">+I199</f>
        <v>0</v>
      </c>
      <c r="K199" s="94" t="n">
        <f aca="false">SUMIFS(Desglose!$C$3:$C$499,Desglose!$B$3:$B$499,$A199,Desglose!$A$3:$A$499,K$6)</f>
        <v>0</v>
      </c>
      <c r="L199" s="94" t="n">
        <f aca="false">SUMIFS(Desglose!$C$3:$C$499,Desglose!$B$3:$B$499,$A199,Desglose!$A$3:$A$499,L$6)</f>
        <v>0</v>
      </c>
      <c r="M199" s="94" t="n">
        <f aca="false">SUMIFS(Desglose!$C$3:$C$499,Desglose!$B$3:$B$499,$A199,Desglose!$A$3:$A$499,M$6)</f>
        <v>0</v>
      </c>
      <c r="N199" s="94" t="n">
        <f aca="false">SUMIFS(Desglose!$C$3:$C$499,Desglose!$B$3:$B$499,$A199,Desglose!$A$3:$A$499,N$6)</f>
        <v>0</v>
      </c>
      <c r="O199" s="94" t="n">
        <f aca="false">SUMIFS(Desglose!$C$3:$C$499,Desglose!$B$3:$B$499,$A199,Desglose!$A$3:$A$499,O$6)</f>
        <v>0</v>
      </c>
      <c r="P199" s="94" t="n">
        <f aca="false">SUMIFS(Desglose!$C$3:$C$499,Desglose!$B$3:$B$499,$A199,Desglose!$A$3:$A$499,P$6)</f>
        <v>0</v>
      </c>
      <c r="Q199" s="94" t="n">
        <f aca="false">SUMIFS(Desglose!$C$3:$C$499,Desglose!$B$3:$B$499,$A199,Desglose!$A$3:$A$499,Q$6)</f>
        <v>0</v>
      </c>
      <c r="R199" s="94" t="n">
        <f aca="false">SUMIFS(Desglose!$C$3:$C$499,Desglose!$B$3:$B$499,$A199,Desglose!$A$3:$A$499,R$6)</f>
        <v>0</v>
      </c>
      <c r="S199" s="94" t="n">
        <f aca="false">SUMIFS(Desglose!$C$3:$C$499,Desglose!$B$3:$B$499,$A199,Desglose!$A$3:$A$499,S$6)</f>
        <v>0</v>
      </c>
      <c r="T199" s="94" t="n">
        <f aca="false">SUMIFS(Desglose!$C$3:$C$499,Desglose!$B$3:$B$499,$A199,Desglose!$A$3:$A$499,T$6)</f>
        <v>0</v>
      </c>
      <c r="U199" s="94" t="n">
        <f aca="false">SUMIFS(Desglose!$C$3:$C$499,Desglose!$B$3:$B$499,$A199,Desglose!$A$3:$A$499,U$6)</f>
        <v>0</v>
      </c>
      <c r="V199" s="94" t="n">
        <f aca="false">SUMIFS(Desglose!$C$3:$C$499,Desglose!$B$3:$B$499,$A199,Desglose!$A$3:$A$499,V$6)</f>
        <v>0</v>
      </c>
      <c r="W199" s="94" t="n">
        <f aca="false">SUMIFS(Desglose!$C$3:$C$499,Desglose!$B$3:$B$499,$A199,Desglose!$A$3:$A$499,W$6)</f>
        <v>0</v>
      </c>
      <c r="X199" s="94" t="n">
        <f aca="false">SUMIFS(Desglose!$C$3:$C$499,Desglose!$B$3:$B$499,$A199,Desglose!$A$3:$A$499,X$6)</f>
        <v>0</v>
      </c>
      <c r="Y199" s="94" t="n">
        <f aca="false">SUMIFS(Desglose!$C$3:$C$499,Desglose!$B$3:$B$499,$A199,Desglose!$A$3:$A$499,Y$6)</f>
        <v>0</v>
      </c>
      <c r="Z199" s="94" t="n">
        <f aca="false">SUMIFS(Desglose!$C$3:$C$499,Desglose!$B$3:$B$499,$A199,Desglose!$A$3:$A$499,Z$6)</f>
        <v>0</v>
      </c>
      <c r="AA199" s="94" t="n">
        <f aca="false">SUMIFS(Desglose!$C$3:$C$499,Desglose!$B$3:$B$499,$A199,Desglose!$A$3:$A$499,AA$6)</f>
        <v>0</v>
      </c>
      <c r="AB199" s="94" t="n">
        <f aca="false">SUMIFS(Desglose!$C$3:$C$499,Desglose!$B$3:$B$499,$A199,Desglose!$A$3:$A$499,AB$6)</f>
        <v>0</v>
      </c>
      <c r="AC199" s="94" t="n">
        <f aca="false">SUMIFS(Desglose!$C$3:$C$499,Desglose!$B$3:$B$499,$A199,Desglose!$A$3:$A$499,AC$6)</f>
        <v>0</v>
      </c>
      <c r="AD199" s="94" t="n">
        <f aca="false">SUMIFS(Desglose!$C$3:$C$499,Desglose!$B$3:$B$499,$A199,Desglose!$A$3:$A$499,AD$6)</f>
        <v>0</v>
      </c>
      <c r="AE199" s="94" t="n">
        <f aca="false">SUMIFS(Desglose!$C$3:$C$499,Desglose!$B$3:$B$499,$A199,Desglose!$A$3:$A$499,AE$6)</f>
        <v>0</v>
      </c>
      <c r="AF199" s="94" t="n">
        <f aca="false">+K199+L199+M199+N199+O199+P199+Q199+R199+T199+U199+V199+W199+X199+Y199+AA199</f>
        <v>0</v>
      </c>
      <c r="AG199" s="94" t="n">
        <f aca="false">+AE199+AD199+AC199+AB199+Z199+S199</f>
        <v>0</v>
      </c>
      <c r="AH199" s="94" t="n">
        <f aca="false">SUM(K199:AE199)</f>
        <v>0</v>
      </c>
      <c r="AI199" s="94" t="n">
        <f aca="false">SUMIFS(Desglose!$C$3:$C$499,Desglose!$B$3:$B$499,$A199,Desglose!$A$3:$A$499,AI$6)</f>
        <v>0</v>
      </c>
      <c r="AJ199" s="94" t="n">
        <f aca="false">SUMIFS(Desglose!$C$3:$C$499,Desglose!$B$3:$B$499,$A199,Desglose!$A$3:$A$499,AJ$6)</f>
        <v>0</v>
      </c>
      <c r="AK199" s="94" t="n">
        <f aca="false">+AI199+AJ199</f>
        <v>0</v>
      </c>
      <c r="AL199" s="95" t="n">
        <f aca="false">+AK199+AH199+J199+H199</f>
        <v>0</v>
      </c>
    </row>
    <row r="200" customFormat="false" ht="16.2" hidden="true" customHeight="false" outlineLevel="1" collapsed="false">
      <c r="A200" s="119" t="s">
        <v>280</v>
      </c>
      <c r="B200" s="129" t="s">
        <v>728</v>
      </c>
      <c r="C200" s="94" t="n">
        <f aca="false">SUMIFS(Desglose!$C$3:$C$499,Desglose!$B$3:$B$499,$A200,Desglose!$A$3:$A$499,C$6)</f>
        <v>0</v>
      </c>
      <c r="D200" s="94" t="n">
        <f aca="false">SUMIFS(Desglose!$C$3:$C$499,Desglose!$B$3:$B$499,$A200,Desglose!$A$3:$A$499,D$6)</f>
        <v>0</v>
      </c>
      <c r="E200" s="94" t="n">
        <f aca="false">SUMIFS(Desglose!$C$3:$C$499,Desglose!$B$3:$B$499,$A200,Desglose!$A$3:$A$499,E$6)</f>
        <v>0</v>
      </c>
      <c r="F200" s="94" t="n">
        <f aca="false">SUMIFS(Desglose!$C$3:$C$499,Desglose!$B$3:$B$499,$A200,Desglose!$A$3:$A$499,F$6)</f>
        <v>0</v>
      </c>
      <c r="G200" s="94" t="n">
        <f aca="false">SUMIFS(Desglose!$C$3:$C$499,Desglose!$B$3:$B$499,$A200,Desglose!$A$3:$A$499,G$6)</f>
        <v>0</v>
      </c>
      <c r="H200" s="94" t="n">
        <f aca="false">SUM(C200:G200)</f>
        <v>0</v>
      </c>
      <c r="I200" s="94" t="n">
        <f aca="false">SUMIFS(Desglose!$C$3:$C$499,Desglose!$B$3:$B$499,$A200,Desglose!$A$3:$A$499,I$6)</f>
        <v>0</v>
      </c>
      <c r="J200" s="94" t="n">
        <f aca="false">+I200</f>
        <v>0</v>
      </c>
      <c r="K200" s="94" t="n">
        <f aca="false">SUMIFS(Desglose!$C$3:$C$499,Desglose!$B$3:$B$499,$A200,Desglose!$A$3:$A$499,K$6)</f>
        <v>0</v>
      </c>
      <c r="L200" s="94" t="n">
        <f aca="false">SUMIFS(Desglose!$C$3:$C$499,Desglose!$B$3:$B$499,$A200,Desglose!$A$3:$A$499,L$6)</f>
        <v>0</v>
      </c>
      <c r="M200" s="94" t="n">
        <f aca="false">SUMIFS(Desglose!$C$3:$C$499,Desglose!$B$3:$B$499,$A200,Desglose!$A$3:$A$499,M$6)</f>
        <v>0</v>
      </c>
      <c r="N200" s="94" t="n">
        <f aca="false">SUMIFS(Desglose!$C$3:$C$499,Desglose!$B$3:$B$499,$A200,Desglose!$A$3:$A$499,N$6)</f>
        <v>0</v>
      </c>
      <c r="O200" s="94" t="n">
        <f aca="false">SUMIFS(Desglose!$C$3:$C$499,Desglose!$B$3:$B$499,$A200,Desglose!$A$3:$A$499,O$6)</f>
        <v>0</v>
      </c>
      <c r="P200" s="94" t="n">
        <f aca="false">SUMIFS(Desglose!$C$3:$C$499,Desglose!$B$3:$B$499,$A200,Desglose!$A$3:$A$499,P$6)</f>
        <v>0</v>
      </c>
      <c r="Q200" s="94" t="n">
        <f aca="false">SUMIFS(Desglose!$C$3:$C$499,Desglose!$B$3:$B$499,$A200,Desglose!$A$3:$A$499,Q$6)</f>
        <v>0</v>
      </c>
      <c r="R200" s="94" t="n">
        <f aca="false">SUMIFS(Desglose!$C$3:$C$499,Desglose!$B$3:$B$499,$A200,Desglose!$A$3:$A$499,R$6)</f>
        <v>0</v>
      </c>
      <c r="S200" s="94" t="n">
        <f aca="false">SUMIFS(Desglose!$C$3:$C$499,Desglose!$B$3:$B$499,$A200,Desglose!$A$3:$A$499,S$6)</f>
        <v>0</v>
      </c>
      <c r="T200" s="94" t="n">
        <f aca="false">SUMIFS(Desglose!$C$3:$C$499,Desglose!$B$3:$B$499,$A200,Desglose!$A$3:$A$499,T$6)</f>
        <v>0</v>
      </c>
      <c r="U200" s="94" t="n">
        <f aca="false">SUMIFS(Desglose!$C$3:$C$499,Desglose!$B$3:$B$499,$A200,Desglose!$A$3:$A$499,U$6)</f>
        <v>0</v>
      </c>
      <c r="V200" s="94" t="n">
        <f aca="false">SUMIFS(Desglose!$C$3:$C$499,Desglose!$B$3:$B$499,$A200,Desglose!$A$3:$A$499,V$6)</f>
        <v>0</v>
      </c>
      <c r="W200" s="94" t="n">
        <f aca="false">SUMIFS(Desglose!$C$3:$C$499,Desglose!$B$3:$B$499,$A200,Desglose!$A$3:$A$499,W$6)</f>
        <v>0</v>
      </c>
      <c r="X200" s="94" t="n">
        <f aca="false">SUMIFS(Desglose!$C$3:$C$499,Desglose!$B$3:$B$499,$A200,Desglose!$A$3:$A$499,X$6)</f>
        <v>0</v>
      </c>
      <c r="Y200" s="94" t="n">
        <f aca="false">SUMIFS(Desglose!$C$3:$C$499,Desglose!$B$3:$B$499,$A200,Desglose!$A$3:$A$499,Y$6)</f>
        <v>0</v>
      </c>
      <c r="Z200" s="94" t="n">
        <f aca="false">SUMIFS(Desglose!$C$3:$C$499,Desglose!$B$3:$B$499,$A200,Desglose!$A$3:$A$499,Z$6)</f>
        <v>0</v>
      </c>
      <c r="AA200" s="94" t="n">
        <f aca="false">SUMIFS(Desglose!$C$3:$C$499,Desglose!$B$3:$B$499,$A200,Desglose!$A$3:$A$499,AA$6)</f>
        <v>0</v>
      </c>
      <c r="AB200" s="94" t="n">
        <f aca="false">SUMIFS(Desglose!$C$3:$C$499,Desglose!$B$3:$B$499,$A200,Desglose!$A$3:$A$499,AB$6)</f>
        <v>0</v>
      </c>
      <c r="AC200" s="94" t="n">
        <f aca="false">SUMIFS(Desglose!$C$3:$C$499,Desglose!$B$3:$B$499,$A200,Desglose!$A$3:$A$499,AC$6)</f>
        <v>0</v>
      </c>
      <c r="AD200" s="94" t="n">
        <f aca="false">SUMIFS(Desglose!$C$3:$C$499,Desglose!$B$3:$B$499,$A200,Desglose!$A$3:$A$499,AD$6)</f>
        <v>0</v>
      </c>
      <c r="AE200" s="94" t="n">
        <f aca="false">SUMIFS(Desglose!$C$3:$C$499,Desglose!$B$3:$B$499,$A200,Desglose!$A$3:$A$499,AE$6)</f>
        <v>0</v>
      </c>
      <c r="AF200" s="94" t="n">
        <f aca="false">+K200+L200+M200+N200+O200+P200+Q200+R200+T200+U200+V200+W200+X200+Y200+AA200</f>
        <v>0</v>
      </c>
      <c r="AG200" s="94" t="n">
        <f aca="false">+AE200+AD200+AC200+AB200+Z200+S200</f>
        <v>0</v>
      </c>
      <c r="AH200" s="94" t="n">
        <f aca="false">SUM(K200:AE200)</f>
        <v>0</v>
      </c>
      <c r="AI200" s="94" t="n">
        <f aca="false">SUMIFS(Desglose!$C$3:$C$499,Desglose!$B$3:$B$499,$A200,Desglose!$A$3:$A$499,AI$6)</f>
        <v>0</v>
      </c>
      <c r="AJ200" s="94" t="n">
        <f aca="false">SUMIFS(Desglose!$C$3:$C$499,Desglose!$B$3:$B$499,$A200,Desglose!$A$3:$A$499,AJ$6)</f>
        <v>0</v>
      </c>
      <c r="AK200" s="94" t="n">
        <f aca="false">+AI200+AJ200</f>
        <v>0</v>
      </c>
      <c r="AL200" s="95" t="n">
        <f aca="false">+AK200+AH200+J200+H200</f>
        <v>0</v>
      </c>
    </row>
    <row r="201" customFormat="false" ht="16.2" hidden="true" customHeight="false" outlineLevel="1" collapsed="false">
      <c r="A201" s="119" t="s">
        <v>282</v>
      </c>
      <c r="B201" s="129" t="s">
        <v>729</v>
      </c>
      <c r="C201" s="94" t="n">
        <f aca="false">SUMIFS(Desglose!$C$3:$C$499,Desglose!$B$3:$B$499,$A201,Desglose!$A$3:$A$499,C$6)</f>
        <v>0</v>
      </c>
      <c r="D201" s="94" t="n">
        <f aca="false">SUMIFS(Desglose!$C$3:$C$499,Desglose!$B$3:$B$499,$A201,Desglose!$A$3:$A$499,D$6)</f>
        <v>0</v>
      </c>
      <c r="E201" s="94" t="n">
        <f aca="false">SUMIFS(Desglose!$C$3:$C$499,Desglose!$B$3:$B$499,$A201,Desglose!$A$3:$A$499,E$6)</f>
        <v>0</v>
      </c>
      <c r="F201" s="94" t="n">
        <f aca="false">SUMIFS(Desglose!$C$3:$C$499,Desglose!$B$3:$B$499,$A201,Desglose!$A$3:$A$499,F$6)</f>
        <v>0</v>
      </c>
      <c r="G201" s="94" t="n">
        <f aca="false">SUMIFS(Desglose!$C$3:$C$499,Desglose!$B$3:$B$499,$A201,Desglose!$A$3:$A$499,G$6)</f>
        <v>0</v>
      </c>
      <c r="H201" s="94" t="n">
        <f aca="false">SUM(C201:G201)</f>
        <v>0</v>
      </c>
      <c r="I201" s="94" t="n">
        <f aca="false">SUMIFS(Desglose!$C$3:$C$499,Desglose!$B$3:$B$499,$A201,Desglose!$A$3:$A$499,I$6)</f>
        <v>0</v>
      </c>
      <c r="J201" s="94" t="n">
        <f aca="false">+I201</f>
        <v>0</v>
      </c>
      <c r="K201" s="94" t="n">
        <f aca="false">SUMIFS(Desglose!$C$3:$C$499,Desglose!$B$3:$B$499,$A201,Desglose!$A$3:$A$499,K$6)</f>
        <v>0</v>
      </c>
      <c r="L201" s="94" t="n">
        <f aca="false">SUMIFS(Desglose!$C$3:$C$499,Desglose!$B$3:$B$499,$A201,Desglose!$A$3:$A$499,L$6)</f>
        <v>0</v>
      </c>
      <c r="M201" s="94" t="n">
        <f aca="false">SUMIFS(Desglose!$C$3:$C$499,Desglose!$B$3:$B$499,$A201,Desglose!$A$3:$A$499,M$6)</f>
        <v>0</v>
      </c>
      <c r="N201" s="94" t="n">
        <f aca="false">SUMIFS(Desglose!$C$3:$C$499,Desglose!$B$3:$B$499,$A201,Desglose!$A$3:$A$499,N$6)</f>
        <v>0</v>
      </c>
      <c r="O201" s="94" t="n">
        <f aca="false">SUMIFS(Desglose!$C$3:$C$499,Desglose!$B$3:$B$499,$A201,Desglose!$A$3:$A$499,O$6)</f>
        <v>0</v>
      </c>
      <c r="P201" s="94" t="n">
        <f aca="false">SUMIFS(Desglose!$C$3:$C$499,Desglose!$B$3:$B$499,$A201,Desglose!$A$3:$A$499,P$6)</f>
        <v>0</v>
      </c>
      <c r="Q201" s="94" t="n">
        <f aca="false">SUMIFS(Desglose!$C$3:$C$499,Desglose!$B$3:$B$499,$A201,Desglose!$A$3:$A$499,Q$6)</f>
        <v>0</v>
      </c>
      <c r="R201" s="94" t="n">
        <f aca="false">SUMIFS(Desglose!$C$3:$C$499,Desglose!$B$3:$B$499,$A201,Desglose!$A$3:$A$499,R$6)</f>
        <v>0</v>
      </c>
      <c r="S201" s="94" t="n">
        <f aca="false">SUMIFS(Desglose!$C$3:$C$499,Desglose!$B$3:$B$499,$A201,Desglose!$A$3:$A$499,S$6)</f>
        <v>0</v>
      </c>
      <c r="T201" s="94" t="n">
        <f aca="false">SUMIFS(Desglose!$C$3:$C$499,Desglose!$B$3:$B$499,$A201,Desglose!$A$3:$A$499,T$6)</f>
        <v>0</v>
      </c>
      <c r="U201" s="94" t="n">
        <f aca="false">SUMIFS(Desglose!$C$3:$C$499,Desglose!$B$3:$B$499,$A201,Desglose!$A$3:$A$499,U$6)</f>
        <v>0</v>
      </c>
      <c r="V201" s="94" t="n">
        <f aca="false">SUMIFS(Desglose!$C$3:$C$499,Desglose!$B$3:$B$499,$A201,Desglose!$A$3:$A$499,V$6)</f>
        <v>0</v>
      </c>
      <c r="W201" s="94" t="n">
        <f aca="false">SUMIFS(Desglose!$C$3:$C$499,Desglose!$B$3:$B$499,$A201,Desglose!$A$3:$A$499,W$6)</f>
        <v>0</v>
      </c>
      <c r="X201" s="94" t="n">
        <f aca="false">SUMIFS(Desglose!$C$3:$C$499,Desglose!$B$3:$B$499,$A201,Desglose!$A$3:$A$499,X$6)</f>
        <v>0</v>
      </c>
      <c r="Y201" s="94" t="n">
        <f aca="false">SUMIFS(Desglose!$C$3:$C$499,Desglose!$B$3:$B$499,$A201,Desglose!$A$3:$A$499,Y$6)</f>
        <v>0</v>
      </c>
      <c r="Z201" s="94" t="n">
        <f aca="false">SUMIFS(Desglose!$C$3:$C$499,Desglose!$B$3:$B$499,$A201,Desglose!$A$3:$A$499,Z$6)</f>
        <v>0</v>
      </c>
      <c r="AA201" s="94" t="n">
        <f aca="false">SUMIFS(Desglose!$C$3:$C$499,Desglose!$B$3:$B$499,$A201,Desglose!$A$3:$A$499,AA$6)</f>
        <v>0</v>
      </c>
      <c r="AB201" s="94" t="n">
        <f aca="false">SUMIFS(Desglose!$C$3:$C$499,Desglose!$B$3:$B$499,$A201,Desglose!$A$3:$A$499,AB$6)</f>
        <v>0</v>
      </c>
      <c r="AC201" s="94" t="n">
        <f aca="false">SUMIFS(Desglose!$C$3:$C$499,Desglose!$B$3:$B$499,$A201,Desglose!$A$3:$A$499,AC$6)</f>
        <v>0</v>
      </c>
      <c r="AD201" s="94" t="n">
        <f aca="false">SUMIFS(Desglose!$C$3:$C$499,Desglose!$B$3:$B$499,$A201,Desglose!$A$3:$A$499,AD$6)</f>
        <v>0</v>
      </c>
      <c r="AE201" s="94" t="n">
        <f aca="false">SUMIFS(Desglose!$C$3:$C$499,Desglose!$B$3:$B$499,$A201,Desglose!$A$3:$A$499,AE$6)</f>
        <v>0</v>
      </c>
      <c r="AF201" s="94" t="n">
        <f aca="false">+K201+L201+M201+N201+O201+P201+Q201+R201+T201+U201+V201+W201+X201+Y201+AA201</f>
        <v>0</v>
      </c>
      <c r="AG201" s="94" t="n">
        <f aca="false">+AE201+AD201+AC201+AB201+Z201+S201</f>
        <v>0</v>
      </c>
      <c r="AH201" s="94" t="n">
        <f aca="false">SUM(K201:AE201)</f>
        <v>0</v>
      </c>
      <c r="AI201" s="94" t="n">
        <f aca="false">SUMIFS(Desglose!$C$3:$C$499,Desglose!$B$3:$B$499,$A201,Desglose!$A$3:$A$499,AI$6)</f>
        <v>0</v>
      </c>
      <c r="AJ201" s="94" t="n">
        <f aca="false">SUMIFS(Desglose!$C$3:$C$499,Desglose!$B$3:$B$499,$A201,Desglose!$A$3:$A$499,AJ$6)</f>
        <v>0</v>
      </c>
      <c r="AK201" s="94" t="n">
        <f aca="false">+AI201+AJ201</f>
        <v>0</v>
      </c>
      <c r="AL201" s="95" t="n">
        <f aca="false">+AK201+AH201+J201+H201</f>
        <v>0</v>
      </c>
    </row>
    <row r="202" s="106" customFormat="true" ht="16.2" hidden="true" customHeight="false" outlineLevel="1" collapsed="false">
      <c r="A202" s="102"/>
      <c r="B202" s="103"/>
      <c r="C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5"/>
    </row>
    <row r="203" s="81" customFormat="true" ht="16.2" hidden="true" customHeight="false" outlineLevel="0" collapsed="false">
      <c r="A203" s="87" t="n">
        <v>3.02</v>
      </c>
      <c r="B203" s="88" t="s">
        <v>730</v>
      </c>
      <c r="C203" s="89" t="n">
        <f aca="false">SUM(C205:C212)</f>
        <v>0</v>
      </c>
      <c r="D203" s="89" t="n">
        <f aca="false">SUM(D205:D212)</f>
        <v>0</v>
      </c>
      <c r="E203" s="89" t="n">
        <f aca="false">SUM(E205:E212)</f>
        <v>0</v>
      </c>
      <c r="F203" s="89" t="n">
        <f aca="false">SUM(F205:F212)</f>
        <v>0</v>
      </c>
      <c r="G203" s="89" t="n">
        <f aca="false">SUM(G205:G212)</f>
        <v>0</v>
      </c>
      <c r="H203" s="89" t="n">
        <f aca="false">SUM(C203:G203)</f>
        <v>0</v>
      </c>
      <c r="I203" s="89" t="n">
        <f aca="false">SUM(I205:I212)</f>
        <v>0</v>
      </c>
      <c r="J203" s="89" t="n">
        <f aca="false">+I203</f>
        <v>0</v>
      </c>
      <c r="K203" s="89" t="n">
        <f aca="false">SUM(K205:K212)</f>
        <v>0</v>
      </c>
      <c r="L203" s="89" t="n">
        <f aca="false">SUM(L205:L212)</f>
        <v>0</v>
      </c>
      <c r="M203" s="89" t="n">
        <f aca="false">SUM(M205:M212)</f>
        <v>0</v>
      </c>
      <c r="N203" s="89" t="n">
        <f aca="false">SUM(N205:N212)</f>
        <v>0</v>
      </c>
      <c r="O203" s="89" t="n">
        <f aca="false">SUM(O205:O212)</f>
        <v>0</v>
      </c>
      <c r="P203" s="89" t="n">
        <f aca="false">SUM(P205:P212)</f>
        <v>0</v>
      </c>
      <c r="Q203" s="89" t="n">
        <f aca="false">SUM(Q205:Q212)</f>
        <v>0</v>
      </c>
      <c r="R203" s="89" t="n">
        <f aca="false">SUM(R205:R212)</f>
        <v>0</v>
      </c>
      <c r="S203" s="89" t="n">
        <f aca="false">SUM(S205:S212)</f>
        <v>0</v>
      </c>
      <c r="T203" s="89" t="n">
        <f aca="false">SUM(T205:T212)</f>
        <v>0</v>
      </c>
      <c r="U203" s="89" t="n">
        <f aca="false">SUM(U205:U212)</f>
        <v>0</v>
      </c>
      <c r="V203" s="89" t="n">
        <f aca="false">SUM(V205:V212)</f>
        <v>0</v>
      </c>
      <c r="W203" s="89" t="n">
        <f aca="false">SUM(W205:W212)</f>
        <v>0</v>
      </c>
      <c r="X203" s="89" t="n">
        <f aca="false">SUM(X205:X212)</f>
        <v>0</v>
      </c>
      <c r="Y203" s="89" t="n">
        <f aca="false">SUM(Y205:Y212)</f>
        <v>0</v>
      </c>
      <c r="Z203" s="89" t="n">
        <f aca="false">SUM(Z205:Z212)</f>
        <v>0</v>
      </c>
      <c r="AA203" s="89" t="n">
        <f aca="false">SUM(AA205:AA212)</f>
        <v>0</v>
      </c>
      <c r="AB203" s="89" t="n">
        <f aca="false">SUM(AB205:AB212)</f>
        <v>0</v>
      </c>
      <c r="AC203" s="89" t="n">
        <f aca="false">SUM(AC205:AC212)</f>
        <v>0</v>
      </c>
      <c r="AD203" s="89" t="n">
        <f aca="false">SUM(AD205:AD212)</f>
        <v>0</v>
      </c>
      <c r="AE203" s="89" t="n">
        <f aca="false">SUM(AE205:AE212)</f>
        <v>0</v>
      </c>
      <c r="AF203" s="89" t="n">
        <f aca="false">+AA203+Y203+X203+W203+V203+U203+T203+R203+Q203+P203+O203+N203+M203+L203+K203</f>
        <v>0</v>
      </c>
      <c r="AG203" s="89" t="n">
        <f aca="false">+AE203+AD203+AC203+AB203+Z203+S203</f>
        <v>0</v>
      </c>
      <c r="AH203" s="89" t="n">
        <f aca="false">SUM(K203:AE203)</f>
        <v>0</v>
      </c>
      <c r="AI203" s="89" t="n">
        <f aca="false">SUM(AI205:AI212)</f>
        <v>0</v>
      </c>
      <c r="AJ203" s="89" t="n">
        <f aca="false">SUM(AJ205:AJ212)</f>
        <v>0</v>
      </c>
      <c r="AK203" s="89" t="n">
        <f aca="false">SUM(AI203:AJ203)</f>
        <v>0</v>
      </c>
      <c r="AL203" s="90" t="n">
        <f aca="false">+AK203+AH203+J203+H203</f>
        <v>0</v>
      </c>
    </row>
    <row r="204" s="86" customFormat="true" ht="9" hidden="true" customHeight="true" outlineLevel="0" collapsed="false">
      <c r="A204" s="91"/>
      <c r="B204" s="83"/>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5"/>
    </row>
    <row r="205" customFormat="false" ht="16.2" hidden="true" customHeight="false" outlineLevel="1" collapsed="false">
      <c r="A205" s="92" t="s">
        <v>284</v>
      </c>
      <c r="B205" s="93" t="s">
        <v>731</v>
      </c>
      <c r="C205" s="94" t="n">
        <f aca="false">SUMIFS(Desglose!$C$3:$C$499,Desglose!$B$3:$B$499,$A205,Desglose!$A$3:$A$499,C$6)</f>
        <v>0</v>
      </c>
      <c r="D205" s="94" t="n">
        <f aca="false">SUMIFS(Desglose!$C$3:$C$499,Desglose!$B$3:$B$499,$A205,Desglose!$A$3:$A$499,D$6)</f>
        <v>0</v>
      </c>
      <c r="E205" s="94" t="n">
        <f aca="false">SUMIFS(Desglose!$C$3:$C$499,Desglose!$B$3:$B$499,$A205,Desglose!$A$3:$A$499,E$6)</f>
        <v>0</v>
      </c>
      <c r="F205" s="94" t="n">
        <f aca="false">SUMIFS(Desglose!$C$3:$C$499,Desglose!$B$3:$B$499,$A205,Desglose!$A$3:$A$499,F$6)</f>
        <v>0</v>
      </c>
      <c r="G205" s="94" t="n">
        <f aca="false">SUMIFS(Desglose!$C$3:$C$499,Desglose!$B$3:$B$499,$A205,Desglose!$A$3:$A$499,G$6)</f>
        <v>0</v>
      </c>
      <c r="H205" s="94" t="n">
        <f aca="false">SUM(C205:G205)</f>
        <v>0</v>
      </c>
      <c r="I205" s="94" t="n">
        <f aca="false">SUMIFS(Desglose!$C$3:$C$499,Desglose!$B$3:$B$499,$A205,Desglose!$A$3:$A$499,I$6)</f>
        <v>0</v>
      </c>
      <c r="J205" s="94" t="n">
        <f aca="false">+I205</f>
        <v>0</v>
      </c>
      <c r="K205" s="94" t="n">
        <f aca="false">SUMIFS(Desglose!$C$3:$C$499,Desglose!$B$3:$B$499,$A205,Desglose!$A$3:$A$499,K$6)</f>
        <v>0</v>
      </c>
      <c r="L205" s="94" t="n">
        <f aca="false">SUMIFS(Desglose!$C$3:$C$499,Desglose!$B$3:$B$499,$A205,Desglose!$A$3:$A$499,L$6)</f>
        <v>0</v>
      </c>
      <c r="M205" s="94" t="n">
        <f aca="false">SUMIFS(Desglose!$C$3:$C$499,Desglose!$B$3:$B$499,$A205,Desglose!$A$3:$A$499,M$6)</f>
        <v>0</v>
      </c>
      <c r="N205" s="94" t="n">
        <f aca="false">SUMIFS(Desglose!$C$3:$C$499,Desglose!$B$3:$B$499,$A205,Desglose!$A$3:$A$499,N$6)</f>
        <v>0</v>
      </c>
      <c r="O205" s="94" t="n">
        <f aca="false">SUMIFS(Desglose!$C$3:$C$499,Desglose!$B$3:$B$499,$A205,Desglose!$A$3:$A$499,O$6)</f>
        <v>0</v>
      </c>
      <c r="P205" s="94" t="n">
        <f aca="false">SUMIFS(Desglose!$C$3:$C$499,Desglose!$B$3:$B$499,$A205,Desglose!$A$3:$A$499,P$6)</f>
        <v>0</v>
      </c>
      <c r="Q205" s="94" t="n">
        <f aca="false">SUMIFS(Desglose!$C$3:$C$499,Desglose!$B$3:$B$499,$A205,Desglose!$A$3:$A$499,Q$6)</f>
        <v>0</v>
      </c>
      <c r="R205" s="94" t="n">
        <f aca="false">SUMIFS(Desglose!$C$3:$C$499,Desglose!$B$3:$B$499,$A205,Desglose!$A$3:$A$499,R$6)</f>
        <v>0</v>
      </c>
      <c r="S205" s="94" t="n">
        <f aca="false">SUMIFS(Desglose!$C$3:$C$499,Desglose!$B$3:$B$499,$A205,Desglose!$A$3:$A$499,S$6)</f>
        <v>0</v>
      </c>
      <c r="T205" s="94" t="n">
        <f aca="false">SUMIFS(Desglose!$C$3:$C$499,Desglose!$B$3:$B$499,$A205,Desglose!$A$3:$A$499,T$6)</f>
        <v>0</v>
      </c>
      <c r="U205" s="94" t="n">
        <f aca="false">SUMIFS(Desglose!$C$3:$C$499,Desglose!$B$3:$B$499,$A205,Desglose!$A$3:$A$499,U$6)</f>
        <v>0</v>
      </c>
      <c r="V205" s="94" t="n">
        <f aca="false">SUMIFS(Desglose!$C$3:$C$499,Desglose!$B$3:$B$499,$A205,Desglose!$A$3:$A$499,V$6)</f>
        <v>0</v>
      </c>
      <c r="W205" s="94" t="n">
        <f aca="false">SUMIFS(Desglose!$C$3:$C$499,Desglose!$B$3:$B$499,$A205,Desglose!$A$3:$A$499,W$6)</f>
        <v>0</v>
      </c>
      <c r="X205" s="94" t="n">
        <f aca="false">SUMIFS(Desglose!$C$3:$C$499,Desglose!$B$3:$B$499,$A205,Desglose!$A$3:$A$499,X$6)</f>
        <v>0</v>
      </c>
      <c r="Y205" s="94" t="n">
        <f aca="false">SUMIFS(Desglose!$C$3:$C$499,Desglose!$B$3:$B$499,$A205,Desglose!$A$3:$A$499,Y$6)</f>
        <v>0</v>
      </c>
      <c r="Z205" s="94" t="n">
        <f aca="false">SUMIFS(Desglose!$C$3:$C$499,Desglose!$B$3:$B$499,$A205,Desglose!$A$3:$A$499,Z$6)</f>
        <v>0</v>
      </c>
      <c r="AA205" s="94" t="n">
        <f aca="false">SUMIFS(Desglose!$C$3:$C$499,Desglose!$B$3:$B$499,$A205,Desglose!$A$3:$A$499,AA$6)</f>
        <v>0</v>
      </c>
      <c r="AB205" s="94" t="n">
        <f aca="false">SUMIFS(Desglose!$C$3:$C$499,Desglose!$B$3:$B$499,$A205,Desglose!$A$3:$A$499,AB$6)</f>
        <v>0</v>
      </c>
      <c r="AC205" s="94" t="n">
        <f aca="false">SUMIFS(Desglose!$C$3:$C$499,Desglose!$B$3:$B$499,$A205,Desglose!$A$3:$A$499,AC$6)</f>
        <v>0</v>
      </c>
      <c r="AD205" s="94" t="n">
        <f aca="false">SUMIFS(Desglose!$C$3:$C$499,Desglose!$B$3:$B$499,$A205,Desglose!$A$3:$A$499,AD$6)</f>
        <v>0</v>
      </c>
      <c r="AE205" s="94" t="n">
        <f aca="false">SUMIFS(Desglose!$C$3:$C$499,Desglose!$B$3:$B$499,$A205,Desglose!$A$3:$A$499,AE$6)</f>
        <v>0</v>
      </c>
      <c r="AF205" s="94" t="n">
        <f aca="false">+K205+L205+M205+N205+O205+P205+Q205+R205+T205+U205+V205+W205+X205+Y205+AA205</f>
        <v>0</v>
      </c>
      <c r="AG205" s="94" t="n">
        <f aca="false">+AE205+AD205+AC205+AB205+Z205+S205</f>
        <v>0</v>
      </c>
      <c r="AH205" s="94" t="n">
        <f aca="false">SUM(K205:AE205)</f>
        <v>0</v>
      </c>
      <c r="AI205" s="94" t="n">
        <f aca="false">SUMIFS(Desglose!$C$3:$C$499,Desglose!$B$3:$B$499,$A205,Desglose!$A$3:$A$499,AI$6)</f>
        <v>0</v>
      </c>
      <c r="AJ205" s="94" t="n">
        <f aca="false">SUMIFS(Desglose!$C$3:$C$499,Desglose!$B$3:$B$499,$A205,Desglose!$A$3:$A$499,AJ$6)</f>
        <v>0</v>
      </c>
      <c r="AK205" s="94" t="n">
        <f aca="false">+AI205+AJ205</f>
        <v>0</v>
      </c>
      <c r="AL205" s="95" t="n">
        <f aca="false">+AK205+AH205+J205+H205</f>
        <v>0</v>
      </c>
    </row>
    <row r="206" customFormat="false" ht="16.2" hidden="true" customHeight="false" outlineLevel="1" collapsed="false">
      <c r="A206" s="119" t="s">
        <v>286</v>
      </c>
      <c r="B206" s="129" t="s">
        <v>732</v>
      </c>
      <c r="C206" s="94" t="n">
        <f aca="false">SUMIFS(Desglose!$C$3:$C$499,Desglose!$B$3:$B$499,$A206,Desglose!$A$3:$A$499,C$6)</f>
        <v>0</v>
      </c>
      <c r="D206" s="94" t="n">
        <f aca="false">SUMIFS(Desglose!$C$3:$C$499,Desglose!$B$3:$B$499,$A206,Desglose!$A$3:$A$499,D$6)</f>
        <v>0</v>
      </c>
      <c r="E206" s="94" t="n">
        <f aca="false">SUMIFS(Desglose!$C$3:$C$499,Desglose!$B$3:$B$499,$A206,Desglose!$A$3:$A$499,E$6)</f>
        <v>0</v>
      </c>
      <c r="F206" s="94" t="n">
        <f aca="false">SUMIFS(Desglose!$C$3:$C$499,Desglose!$B$3:$B$499,$A206,Desglose!$A$3:$A$499,F$6)</f>
        <v>0</v>
      </c>
      <c r="G206" s="94" t="n">
        <f aca="false">SUMIFS(Desglose!$C$3:$C$499,Desglose!$B$3:$B$499,$A206,Desglose!$A$3:$A$499,G$6)</f>
        <v>0</v>
      </c>
      <c r="H206" s="94" t="n">
        <f aca="false">SUM(C206:G206)</f>
        <v>0</v>
      </c>
      <c r="I206" s="94" t="n">
        <f aca="false">SUMIFS(Desglose!$C$3:$C$499,Desglose!$B$3:$B$499,$A206,Desglose!$A$3:$A$499,I$6)</f>
        <v>0</v>
      </c>
      <c r="J206" s="94" t="n">
        <f aca="false">+I206</f>
        <v>0</v>
      </c>
      <c r="K206" s="94" t="n">
        <f aca="false">SUMIFS(Desglose!$C$3:$C$499,Desglose!$B$3:$B$499,$A206,Desglose!$A$3:$A$499,K$6)</f>
        <v>0</v>
      </c>
      <c r="L206" s="94" t="n">
        <f aca="false">SUMIFS(Desglose!$C$3:$C$499,Desglose!$B$3:$B$499,$A206,Desglose!$A$3:$A$499,L$6)</f>
        <v>0</v>
      </c>
      <c r="M206" s="94" t="n">
        <f aca="false">SUMIFS(Desglose!$C$3:$C$499,Desglose!$B$3:$B$499,$A206,Desglose!$A$3:$A$499,M$6)</f>
        <v>0</v>
      </c>
      <c r="N206" s="94" t="n">
        <f aca="false">SUMIFS(Desglose!$C$3:$C$499,Desglose!$B$3:$B$499,$A206,Desglose!$A$3:$A$499,N$6)</f>
        <v>0</v>
      </c>
      <c r="O206" s="94" t="n">
        <f aca="false">SUMIFS(Desglose!$C$3:$C$499,Desglose!$B$3:$B$499,$A206,Desglose!$A$3:$A$499,O$6)</f>
        <v>0</v>
      </c>
      <c r="P206" s="94" t="n">
        <f aca="false">SUMIFS(Desglose!$C$3:$C$499,Desglose!$B$3:$B$499,$A206,Desglose!$A$3:$A$499,P$6)</f>
        <v>0</v>
      </c>
      <c r="Q206" s="94" t="n">
        <f aca="false">SUMIFS(Desglose!$C$3:$C$499,Desglose!$B$3:$B$499,$A206,Desglose!$A$3:$A$499,Q$6)</f>
        <v>0</v>
      </c>
      <c r="R206" s="94" t="n">
        <f aca="false">SUMIFS(Desglose!$C$3:$C$499,Desglose!$B$3:$B$499,$A206,Desglose!$A$3:$A$499,R$6)</f>
        <v>0</v>
      </c>
      <c r="S206" s="94" t="n">
        <f aca="false">SUMIFS(Desglose!$C$3:$C$499,Desglose!$B$3:$B$499,$A206,Desglose!$A$3:$A$499,S$6)</f>
        <v>0</v>
      </c>
      <c r="T206" s="94" t="n">
        <f aca="false">SUMIFS(Desglose!$C$3:$C$499,Desglose!$B$3:$B$499,$A206,Desglose!$A$3:$A$499,T$6)</f>
        <v>0</v>
      </c>
      <c r="U206" s="94" t="n">
        <f aca="false">SUMIFS(Desglose!$C$3:$C$499,Desglose!$B$3:$B$499,$A206,Desglose!$A$3:$A$499,U$6)</f>
        <v>0</v>
      </c>
      <c r="V206" s="94" t="n">
        <f aca="false">SUMIFS(Desglose!$C$3:$C$499,Desglose!$B$3:$B$499,$A206,Desglose!$A$3:$A$499,V$6)</f>
        <v>0</v>
      </c>
      <c r="W206" s="94" t="n">
        <f aca="false">SUMIFS(Desglose!$C$3:$C$499,Desglose!$B$3:$B$499,$A206,Desglose!$A$3:$A$499,W$6)</f>
        <v>0</v>
      </c>
      <c r="X206" s="94" t="n">
        <f aca="false">SUMIFS(Desglose!$C$3:$C$499,Desglose!$B$3:$B$499,$A206,Desglose!$A$3:$A$499,X$6)</f>
        <v>0</v>
      </c>
      <c r="Y206" s="94" t="n">
        <f aca="false">SUMIFS(Desglose!$C$3:$C$499,Desglose!$B$3:$B$499,$A206,Desglose!$A$3:$A$499,Y$6)</f>
        <v>0</v>
      </c>
      <c r="Z206" s="94" t="n">
        <f aca="false">SUMIFS(Desglose!$C$3:$C$499,Desglose!$B$3:$B$499,$A206,Desglose!$A$3:$A$499,Z$6)</f>
        <v>0</v>
      </c>
      <c r="AA206" s="94" t="n">
        <f aca="false">SUMIFS(Desglose!$C$3:$C$499,Desglose!$B$3:$B$499,$A206,Desglose!$A$3:$A$499,AA$6)</f>
        <v>0</v>
      </c>
      <c r="AB206" s="94" t="n">
        <f aca="false">SUMIFS(Desglose!$C$3:$C$499,Desglose!$B$3:$B$499,$A206,Desglose!$A$3:$A$499,AB$6)</f>
        <v>0</v>
      </c>
      <c r="AC206" s="94" t="n">
        <f aca="false">SUMIFS(Desglose!$C$3:$C$499,Desglose!$B$3:$B$499,$A206,Desglose!$A$3:$A$499,AC$6)</f>
        <v>0</v>
      </c>
      <c r="AD206" s="94" t="n">
        <f aca="false">SUMIFS(Desglose!$C$3:$C$499,Desglose!$B$3:$B$499,$A206,Desglose!$A$3:$A$499,AD$6)</f>
        <v>0</v>
      </c>
      <c r="AE206" s="94" t="n">
        <f aca="false">SUMIFS(Desglose!$C$3:$C$499,Desglose!$B$3:$B$499,$A206,Desglose!$A$3:$A$499,AE$6)</f>
        <v>0</v>
      </c>
      <c r="AF206" s="94" t="n">
        <f aca="false">+K206+L206+M206+N206+O206+P206+Q206+R206+T206+U206+V206+W206+X206+Y206+AA206</f>
        <v>0</v>
      </c>
      <c r="AG206" s="94" t="n">
        <f aca="false">+AE206+AD206+AC206+AB206+Z206+S206</f>
        <v>0</v>
      </c>
      <c r="AH206" s="94" t="n">
        <f aca="false">SUM(K206:AE206)</f>
        <v>0</v>
      </c>
      <c r="AI206" s="94" t="n">
        <f aca="false">SUMIFS(Desglose!$C$3:$C$499,Desglose!$B$3:$B$499,$A206,Desglose!$A$3:$A$499,AI$6)</f>
        <v>0</v>
      </c>
      <c r="AJ206" s="94" t="n">
        <f aca="false">SUMIFS(Desglose!$C$3:$C$499,Desglose!$B$3:$B$499,$A206,Desglose!$A$3:$A$499,AJ$6)</f>
        <v>0</v>
      </c>
      <c r="AK206" s="94" t="n">
        <f aca="false">+AI206+AJ206</f>
        <v>0</v>
      </c>
      <c r="AL206" s="95" t="n">
        <f aca="false">+AK206+AH206+J206+H206</f>
        <v>0</v>
      </c>
    </row>
    <row r="207" customFormat="false" ht="16.2" hidden="true" customHeight="false" outlineLevel="1" collapsed="false">
      <c r="A207" s="119" t="s">
        <v>288</v>
      </c>
      <c r="B207" s="129" t="s">
        <v>733</v>
      </c>
      <c r="C207" s="94" t="n">
        <f aca="false">SUMIFS(Desglose!$C$3:$C$499,Desglose!$B$3:$B$499,$A207,Desglose!$A$3:$A$499,C$6)</f>
        <v>0</v>
      </c>
      <c r="D207" s="94" t="n">
        <f aca="false">SUMIFS(Desglose!$C$3:$C$499,Desglose!$B$3:$B$499,$A207,Desglose!$A$3:$A$499,D$6)</f>
        <v>0</v>
      </c>
      <c r="E207" s="94" t="n">
        <f aca="false">SUMIFS(Desglose!$C$3:$C$499,Desglose!$B$3:$B$499,$A207,Desglose!$A$3:$A$499,E$6)</f>
        <v>0</v>
      </c>
      <c r="F207" s="94" t="n">
        <f aca="false">SUMIFS(Desglose!$C$3:$C$499,Desglose!$B$3:$B$499,$A207,Desglose!$A$3:$A$499,F$6)</f>
        <v>0</v>
      </c>
      <c r="G207" s="94" t="n">
        <f aca="false">SUMIFS(Desglose!$C$3:$C$499,Desglose!$B$3:$B$499,$A207,Desglose!$A$3:$A$499,G$6)</f>
        <v>0</v>
      </c>
      <c r="H207" s="94" t="n">
        <f aca="false">SUM(C207:G207)</f>
        <v>0</v>
      </c>
      <c r="I207" s="94" t="n">
        <f aca="false">SUMIFS(Desglose!$C$3:$C$499,Desglose!$B$3:$B$499,$A207,Desglose!$A$3:$A$499,I$6)</f>
        <v>0</v>
      </c>
      <c r="J207" s="94" t="n">
        <f aca="false">+I207</f>
        <v>0</v>
      </c>
      <c r="K207" s="94" t="n">
        <f aca="false">SUMIFS(Desglose!$C$3:$C$499,Desglose!$B$3:$B$499,$A207,Desglose!$A$3:$A$499,K$6)</f>
        <v>0</v>
      </c>
      <c r="L207" s="94" t="n">
        <f aca="false">SUMIFS(Desglose!$C$3:$C$499,Desglose!$B$3:$B$499,$A207,Desglose!$A$3:$A$499,L$6)</f>
        <v>0</v>
      </c>
      <c r="M207" s="94" t="n">
        <f aca="false">SUMIFS(Desglose!$C$3:$C$499,Desglose!$B$3:$B$499,$A207,Desglose!$A$3:$A$499,M$6)</f>
        <v>0</v>
      </c>
      <c r="N207" s="94" t="n">
        <f aca="false">SUMIFS(Desglose!$C$3:$C$499,Desglose!$B$3:$B$499,$A207,Desglose!$A$3:$A$499,N$6)</f>
        <v>0</v>
      </c>
      <c r="O207" s="94" t="n">
        <f aca="false">SUMIFS(Desglose!$C$3:$C$499,Desglose!$B$3:$B$499,$A207,Desglose!$A$3:$A$499,O$6)</f>
        <v>0</v>
      </c>
      <c r="P207" s="94" t="n">
        <f aca="false">SUMIFS(Desglose!$C$3:$C$499,Desglose!$B$3:$B$499,$A207,Desglose!$A$3:$A$499,P$6)</f>
        <v>0</v>
      </c>
      <c r="Q207" s="94" t="n">
        <f aca="false">SUMIFS(Desglose!$C$3:$C$499,Desglose!$B$3:$B$499,$A207,Desglose!$A$3:$A$499,Q$6)</f>
        <v>0</v>
      </c>
      <c r="R207" s="94" t="n">
        <f aca="false">SUMIFS(Desglose!$C$3:$C$499,Desglose!$B$3:$B$499,$A207,Desglose!$A$3:$A$499,R$6)</f>
        <v>0</v>
      </c>
      <c r="S207" s="94" t="n">
        <f aca="false">SUMIFS(Desglose!$C$3:$C$499,Desglose!$B$3:$B$499,$A207,Desglose!$A$3:$A$499,S$6)</f>
        <v>0</v>
      </c>
      <c r="T207" s="94" t="n">
        <f aca="false">SUMIFS(Desglose!$C$3:$C$499,Desglose!$B$3:$B$499,$A207,Desglose!$A$3:$A$499,T$6)</f>
        <v>0</v>
      </c>
      <c r="U207" s="94" t="n">
        <f aca="false">SUMIFS(Desglose!$C$3:$C$499,Desglose!$B$3:$B$499,$A207,Desglose!$A$3:$A$499,U$6)</f>
        <v>0</v>
      </c>
      <c r="V207" s="94" t="n">
        <f aca="false">SUMIFS(Desglose!$C$3:$C$499,Desglose!$B$3:$B$499,$A207,Desglose!$A$3:$A$499,V$6)</f>
        <v>0</v>
      </c>
      <c r="W207" s="94" t="n">
        <f aca="false">SUMIFS(Desglose!$C$3:$C$499,Desglose!$B$3:$B$499,$A207,Desglose!$A$3:$A$499,W$6)</f>
        <v>0</v>
      </c>
      <c r="X207" s="94" t="n">
        <f aca="false">SUMIFS(Desglose!$C$3:$C$499,Desglose!$B$3:$B$499,$A207,Desglose!$A$3:$A$499,X$6)</f>
        <v>0</v>
      </c>
      <c r="Y207" s="94" t="n">
        <f aca="false">SUMIFS(Desglose!$C$3:$C$499,Desglose!$B$3:$B$499,$A207,Desglose!$A$3:$A$499,Y$6)</f>
        <v>0</v>
      </c>
      <c r="Z207" s="94" t="n">
        <f aca="false">SUMIFS(Desglose!$C$3:$C$499,Desglose!$B$3:$B$499,$A207,Desglose!$A$3:$A$499,Z$6)</f>
        <v>0</v>
      </c>
      <c r="AA207" s="94" t="n">
        <f aca="false">SUMIFS(Desglose!$C$3:$C$499,Desglose!$B$3:$B$499,$A207,Desglose!$A$3:$A$499,AA$6)</f>
        <v>0</v>
      </c>
      <c r="AB207" s="94" t="n">
        <f aca="false">SUMIFS(Desglose!$C$3:$C$499,Desglose!$B$3:$B$499,$A207,Desglose!$A$3:$A$499,AB$6)</f>
        <v>0</v>
      </c>
      <c r="AC207" s="94" t="n">
        <f aca="false">SUMIFS(Desglose!$C$3:$C$499,Desglose!$B$3:$B$499,$A207,Desglose!$A$3:$A$499,AC$6)</f>
        <v>0</v>
      </c>
      <c r="AD207" s="94" t="n">
        <f aca="false">SUMIFS(Desglose!$C$3:$C$499,Desglose!$B$3:$B$499,$A207,Desglose!$A$3:$A$499,AD$6)</f>
        <v>0</v>
      </c>
      <c r="AE207" s="94" t="n">
        <f aca="false">SUMIFS(Desglose!$C$3:$C$499,Desglose!$B$3:$B$499,$A207,Desglose!$A$3:$A$499,AE$6)</f>
        <v>0</v>
      </c>
      <c r="AF207" s="94" t="n">
        <f aca="false">+K207+L207+M207+N207+O207+P207+Q207+R207+T207+U207+V207+W207+X207+Y207+AA207</f>
        <v>0</v>
      </c>
      <c r="AG207" s="94" t="n">
        <f aca="false">+AE207+AD207+AC207+AB207+Z207+S207</f>
        <v>0</v>
      </c>
      <c r="AH207" s="94" t="n">
        <f aca="false">SUM(K207:AE207)</f>
        <v>0</v>
      </c>
      <c r="AI207" s="94" t="n">
        <f aca="false">SUMIFS(Desglose!$C$3:$C$499,Desglose!$B$3:$B$499,$A207,Desglose!$A$3:$A$499,AI$6)</f>
        <v>0</v>
      </c>
      <c r="AJ207" s="94" t="n">
        <f aca="false">SUMIFS(Desglose!$C$3:$C$499,Desglose!$B$3:$B$499,$A207,Desglose!$A$3:$A$499,AJ$6)</f>
        <v>0</v>
      </c>
      <c r="AK207" s="94" t="n">
        <f aca="false">+AI207+AJ207</f>
        <v>0</v>
      </c>
      <c r="AL207" s="95" t="n">
        <f aca="false">+AK207+AH207+J207+H207</f>
        <v>0</v>
      </c>
    </row>
    <row r="208" customFormat="false" ht="16.2" hidden="true" customHeight="false" outlineLevel="1" collapsed="false">
      <c r="A208" s="119" t="s">
        <v>290</v>
      </c>
      <c r="B208" s="129" t="s">
        <v>734</v>
      </c>
      <c r="C208" s="94" t="n">
        <f aca="false">SUMIFS(Desglose!$C$3:$C$499,Desglose!$B$3:$B$499,$A208,Desglose!$A$3:$A$499,C$6)</f>
        <v>0</v>
      </c>
      <c r="D208" s="94" t="n">
        <f aca="false">SUMIFS(Desglose!$C$3:$C$499,Desglose!$B$3:$B$499,$A208,Desglose!$A$3:$A$499,D$6)</f>
        <v>0</v>
      </c>
      <c r="E208" s="94" t="n">
        <f aca="false">SUMIFS(Desglose!$C$3:$C$499,Desglose!$B$3:$B$499,$A208,Desglose!$A$3:$A$499,E$6)</f>
        <v>0</v>
      </c>
      <c r="F208" s="94" t="n">
        <f aca="false">SUMIFS(Desglose!$C$3:$C$499,Desglose!$B$3:$B$499,$A208,Desglose!$A$3:$A$499,F$6)</f>
        <v>0</v>
      </c>
      <c r="G208" s="94" t="n">
        <f aca="false">SUMIFS(Desglose!$C$3:$C$499,Desglose!$B$3:$B$499,$A208,Desglose!$A$3:$A$499,G$6)</f>
        <v>0</v>
      </c>
      <c r="H208" s="94" t="n">
        <f aca="false">SUM(C208:G208)</f>
        <v>0</v>
      </c>
      <c r="I208" s="94" t="n">
        <f aca="false">SUMIFS(Desglose!$C$3:$C$499,Desglose!$B$3:$B$499,$A208,Desglose!$A$3:$A$499,I$6)</f>
        <v>0</v>
      </c>
      <c r="J208" s="94" t="n">
        <f aca="false">+I208</f>
        <v>0</v>
      </c>
      <c r="K208" s="94" t="n">
        <f aca="false">SUMIFS(Desglose!$C$3:$C$499,Desglose!$B$3:$B$499,$A208,Desglose!$A$3:$A$499,K$6)</f>
        <v>0</v>
      </c>
      <c r="L208" s="94" t="n">
        <f aca="false">SUMIFS(Desglose!$C$3:$C$499,Desglose!$B$3:$B$499,$A208,Desglose!$A$3:$A$499,L$6)</f>
        <v>0</v>
      </c>
      <c r="M208" s="94" t="n">
        <f aca="false">SUMIFS(Desglose!$C$3:$C$499,Desglose!$B$3:$B$499,$A208,Desglose!$A$3:$A$499,M$6)</f>
        <v>0</v>
      </c>
      <c r="N208" s="94" t="n">
        <f aca="false">SUMIFS(Desglose!$C$3:$C$499,Desglose!$B$3:$B$499,$A208,Desglose!$A$3:$A$499,N$6)</f>
        <v>0</v>
      </c>
      <c r="O208" s="94" t="n">
        <f aca="false">SUMIFS(Desglose!$C$3:$C$499,Desglose!$B$3:$B$499,$A208,Desglose!$A$3:$A$499,O$6)</f>
        <v>0</v>
      </c>
      <c r="P208" s="94" t="n">
        <f aca="false">SUMIFS(Desglose!$C$3:$C$499,Desglose!$B$3:$B$499,$A208,Desglose!$A$3:$A$499,P$6)</f>
        <v>0</v>
      </c>
      <c r="Q208" s="94" t="n">
        <f aca="false">SUMIFS(Desglose!$C$3:$C$499,Desglose!$B$3:$B$499,$A208,Desglose!$A$3:$A$499,Q$6)</f>
        <v>0</v>
      </c>
      <c r="R208" s="94" t="n">
        <f aca="false">SUMIFS(Desglose!$C$3:$C$499,Desglose!$B$3:$B$499,$A208,Desglose!$A$3:$A$499,R$6)</f>
        <v>0</v>
      </c>
      <c r="S208" s="94" t="n">
        <f aca="false">SUMIFS(Desglose!$C$3:$C$499,Desglose!$B$3:$B$499,$A208,Desglose!$A$3:$A$499,S$6)</f>
        <v>0</v>
      </c>
      <c r="T208" s="94" t="n">
        <f aca="false">SUMIFS(Desglose!$C$3:$C$499,Desglose!$B$3:$B$499,$A208,Desglose!$A$3:$A$499,T$6)</f>
        <v>0</v>
      </c>
      <c r="U208" s="94" t="n">
        <f aca="false">SUMIFS(Desglose!$C$3:$C$499,Desglose!$B$3:$B$499,$A208,Desglose!$A$3:$A$499,U$6)</f>
        <v>0</v>
      </c>
      <c r="V208" s="94" t="n">
        <f aca="false">SUMIFS(Desglose!$C$3:$C$499,Desglose!$B$3:$B$499,$A208,Desglose!$A$3:$A$499,V$6)</f>
        <v>0</v>
      </c>
      <c r="W208" s="94" t="n">
        <f aca="false">SUMIFS(Desglose!$C$3:$C$499,Desglose!$B$3:$B$499,$A208,Desglose!$A$3:$A$499,W$6)</f>
        <v>0</v>
      </c>
      <c r="X208" s="94" t="n">
        <f aca="false">SUMIFS(Desglose!$C$3:$C$499,Desglose!$B$3:$B$499,$A208,Desglose!$A$3:$A$499,X$6)</f>
        <v>0</v>
      </c>
      <c r="Y208" s="94" t="n">
        <f aca="false">SUMIFS(Desglose!$C$3:$C$499,Desglose!$B$3:$B$499,$A208,Desglose!$A$3:$A$499,Y$6)</f>
        <v>0</v>
      </c>
      <c r="Z208" s="94" t="n">
        <f aca="false">SUMIFS(Desglose!$C$3:$C$499,Desglose!$B$3:$B$499,$A208,Desglose!$A$3:$A$499,Z$6)</f>
        <v>0</v>
      </c>
      <c r="AA208" s="94" t="n">
        <f aca="false">SUMIFS(Desglose!$C$3:$C$499,Desglose!$B$3:$B$499,$A208,Desglose!$A$3:$A$499,AA$6)</f>
        <v>0</v>
      </c>
      <c r="AB208" s="94" t="n">
        <f aca="false">SUMIFS(Desglose!$C$3:$C$499,Desglose!$B$3:$B$499,$A208,Desglose!$A$3:$A$499,AB$6)</f>
        <v>0</v>
      </c>
      <c r="AC208" s="94" t="n">
        <f aca="false">SUMIFS(Desglose!$C$3:$C$499,Desglose!$B$3:$B$499,$A208,Desglose!$A$3:$A$499,AC$6)</f>
        <v>0</v>
      </c>
      <c r="AD208" s="94" t="n">
        <f aca="false">SUMIFS(Desglose!$C$3:$C$499,Desglose!$B$3:$B$499,$A208,Desglose!$A$3:$A$499,AD$6)</f>
        <v>0</v>
      </c>
      <c r="AE208" s="94" t="n">
        <f aca="false">SUMIFS(Desglose!$C$3:$C$499,Desglose!$B$3:$B$499,$A208,Desglose!$A$3:$A$499,AE$6)</f>
        <v>0</v>
      </c>
      <c r="AF208" s="94" t="n">
        <f aca="false">+K208+L208+M208+N208+O208+P208+Q208+R208+T208+U208+V208+W208+X208+Y208+AA208</f>
        <v>0</v>
      </c>
      <c r="AG208" s="94" t="n">
        <f aca="false">+AE208+AD208+AC208+AB208+Z208+S208</f>
        <v>0</v>
      </c>
      <c r="AH208" s="94" t="n">
        <f aca="false">SUM(K208:AE208)</f>
        <v>0</v>
      </c>
      <c r="AI208" s="94" t="n">
        <f aca="false">SUMIFS(Desglose!$C$3:$C$499,Desglose!$B$3:$B$499,$A208,Desglose!$A$3:$A$499,AI$6)</f>
        <v>0</v>
      </c>
      <c r="AJ208" s="94" t="n">
        <f aca="false">SUMIFS(Desglose!$C$3:$C$499,Desglose!$B$3:$B$499,$A208,Desglose!$A$3:$A$499,AJ$6)</f>
        <v>0</v>
      </c>
      <c r="AK208" s="94" t="n">
        <f aca="false">+AI208+AJ208</f>
        <v>0</v>
      </c>
      <c r="AL208" s="95" t="n">
        <f aca="false">+AK208+AH208+J208+H208</f>
        <v>0</v>
      </c>
    </row>
    <row r="209" customFormat="false" ht="16.2" hidden="true" customHeight="false" outlineLevel="1" collapsed="false">
      <c r="A209" s="119" t="s">
        <v>292</v>
      </c>
      <c r="B209" s="129" t="s">
        <v>735</v>
      </c>
      <c r="C209" s="94" t="n">
        <f aca="false">SUMIFS(Desglose!$C$3:$C$499,Desglose!$B$3:$B$499,$A209,Desglose!$A$3:$A$499,C$6)</f>
        <v>0</v>
      </c>
      <c r="D209" s="94" t="n">
        <f aca="false">SUMIFS(Desglose!$C$3:$C$499,Desglose!$B$3:$B$499,$A209,Desglose!$A$3:$A$499,D$6)</f>
        <v>0</v>
      </c>
      <c r="E209" s="94" t="n">
        <f aca="false">SUMIFS(Desglose!$C$3:$C$499,Desglose!$B$3:$B$499,$A209,Desglose!$A$3:$A$499,E$6)</f>
        <v>0</v>
      </c>
      <c r="F209" s="94" t="n">
        <f aca="false">SUMIFS(Desglose!$C$3:$C$499,Desglose!$B$3:$B$499,$A209,Desglose!$A$3:$A$499,F$6)</f>
        <v>0</v>
      </c>
      <c r="G209" s="94" t="n">
        <f aca="false">SUMIFS(Desglose!$C$3:$C$499,Desglose!$B$3:$B$499,$A209,Desglose!$A$3:$A$499,G$6)</f>
        <v>0</v>
      </c>
      <c r="H209" s="94" t="n">
        <f aca="false">SUM(C209:G209)</f>
        <v>0</v>
      </c>
      <c r="I209" s="94" t="n">
        <f aca="false">SUMIFS(Desglose!$C$3:$C$499,Desglose!$B$3:$B$499,$A209,Desglose!$A$3:$A$499,I$6)</f>
        <v>0</v>
      </c>
      <c r="J209" s="94" t="n">
        <f aca="false">+I209</f>
        <v>0</v>
      </c>
      <c r="K209" s="94" t="n">
        <f aca="false">SUMIFS(Desglose!$C$3:$C$499,Desglose!$B$3:$B$499,$A209,Desglose!$A$3:$A$499,K$6)</f>
        <v>0</v>
      </c>
      <c r="L209" s="94" t="n">
        <f aca="false">SUMIFS(Desglose!$C$3:$C$499,Desglose!$B$3:$B$499,$A209,Desglose!$A$3:$A$499,L$6)</f>
        <v>0</v>
      </c>
      <c r="M209" s="94" t="n">
        <f aca="false">SUMIFS(Desglose!$C$3:$C$499,Desglose!$B$3:$B$499,$A209,Desglose!$A$3:$A$499,M$6)</f>
        <v>0</v>
      </c>
      <c r="N209" s="94" t="n">
        <f aca="false">SUMIFS(Desglose!$C$3:$C$499,Desglose!$B$3:$B$499,$A209,Desglose!$A$3:$A$499,N$6)</f>
        <v>0</v>
      </c>
      <c r="O209" s="94" t="n">
        <f aca="false">SUMIFS(Desglose!$C$3:$C$499,Desglose!$B$3:$B$499,$A209,Desglose!$A$3:$A$499,O$6)</f>
        <v>0</v>
      </c>
      <c r="P209" s="94" t="n">
        <f aca="false">SUMIFS(Desglose!$C$3:$C$499,Desglose!$B$3:$B$499,$A209,Desglose!$A$3:$A$499,P$6)</f>
        <v>0</v>
      </c>
      <c r="Q209" s="94" t="n">
        <f aca="false">SUMIFS(Desglose!$C$3:$C$499,Desglose!$B$3:$B$499,$A209,Desglose!$A$3:$A$499,Q$6)</f>
        <v>0</v>
      </c>
      <c r="R209" s="94" t="n">
        <f aca="false">SUMIFS(Desglose!$C$3:$C$499,Desglose!$B$3:$B$499,$A209,Desglose!$A$3:$A$499,R$6)</f>
        <v>0</v>
      </c>
      <c r="S209" s="94" t="n">
        <f aca="false">SUMIFS(Desglose!$C$3:$C$499,Desglose!$B$3:$B$499,$A209,Desglose!$A$3:$A$499,S$6)</f>
        <v>0</v>
      </c>
      <c r="T209" s="94" t="n">
        <f aca="false">SUMIFS(Desglose!$C$3:$C$499,Desglose!$B$3:$B$499,$A209,Desglose!$A$3:$A$499,T$6)</f>
        <v>0</v>
      </c>
      <c r="U209" s="94" t="n">
        <f aca="false">SUMIFS(Desglose!$C$3:$C$499,Desglose!$B$3:$B$499,$A209,Desglose!$A$3:$A$499,U$6)</f>
        <v>0</v>
      </c>
      <c r="V209" s="94" t="n">
        <f aca="false">SUMIFS(Desglose!$C$3:$C$499,Desglose!$B$3:$B$499,$A209,Desglose!$A$3:$A$499,V$6)</f>
        <v>0</v>
      </c>
      <c r="W209" s="94" t="n">
        <f aca="false">SUMIFS(Desglose!$C$3:$C$499,Desglose!$B$3:$B$499,$A209,Desglose!$A$3:$A$499,W$6)</f>
        <v>0</v>
      </c>
      <c r="X209" s="94" t="n">
        <f aca="false">SUMIFS(Desglose!$C$3:$C$499,Desglose!$B$3:$B$499,$A209,Desglose!$A$3:$A$499,X$6)</f>
        <v>0</v>
      </c>
      <c r="Y209" s="94" t="n">
        <f aca="false">SUMIFS(Desglose!$C$3:$C$499,Desglose!$B$3:$B$499,$A209,Desglose!$A$3:$A$499,Y$6)</f>
        <v>0</v>
      </c>
      <c r="Z209" s="94" t="n">
        <f aca="false">SUMIFS(Desglose!$C$3:$C$499,Desglose!$B$3:$B$499,$A209,Desglose!$A$3:$A$499,Z$6)</f>
        <v>0</v>
      </c>
      <c r="AA209" s="94" t="n">
        <f aca="false">SUMIFS(Desglose!$C$3:$C$499,Desglose!$B$3:$B$499,$A209,Desglose!$A$3:$A$499,AA$6)</f>
        <v>0</v>
      </c>
      <c r="AB209" s="94" t="n">
        <f aca="false">SUMIFS(Desglose!$C$3:$C$499,Desglose!$B$3:$B$499,$A209,Desglose!$A$3:$A$499,AB$6)</f>
        <v>0</v>
      </c>
      <c r="AC209" s="94" t="n">
        <f aca="false">SUMIFS(Desglose!$C$3:$C$499,Desglose!$B$3:$B$499,$A209,Desglose!$A$3:$A$499,AC$6)</f>
        <v>0</v>
      </c>
      <c r="AD209" s="94" t="n">
        <f aca="false">SUMIFS(Desglose!$C$3:$C$499,Desglose!$B$3:$B$499,$A209,Desglose!$A$3:$A$499,AD$6)</f>
        <v>0</v>
      </c>
      <c r="AE209" s="94" t="n">
        <f aca="false">SUMIFS(Desglose!$C$3:$C$499,Desglose!$B$3:$B$499,$A209,Desglose!$A$3:$A$499,AE$6)</f>
        <v>0</v>
      </c>
      <c r="AF209" s="94" t="n">
        <f aca="false">+K209+L209+M209+N209+O209+P209+Q209+R209+T209+U209+V209+W209+X209+Y209+AA209</f>
        <v>0</v>
      </c>
      <c r="AG209" s="94" t="n">
        <f aca="false">+AE209+AD209+AC209+AB209+Z209+S209</f>
        <v>0</v>
      </c>
      <c r="AH209" s="94" t="n">
        <f aca="false">SUM(K209:AE209)</f>
        <v>0</v>
      </c>
      <c r="AI209" s="94" t="n">
        <f aca="false">SUMIFS(Desglose!$C$3:$C$499,Desglose!$B$3:$B$499,$A209,Desglose!$A$3:$A$499,AI$6)</f>
        <v>0</v>
      </c>
      <c r="AJ209" s="94" t="n">
        <f aca="false">SUMIFS(Desglose!$C$3:$C$499,Desglose!$B$3:$B$499,$A209,Desglose!$A$3:$A$499,AJ$6)</f>
        <v>0</v>
      </c>
      <c r="AK209" s="94" t="n">
        <f aca="false">+AI209+AJ209</f>
        <v>0</v>
      </c>
      <c r="AL209" s="95" t="n">
        <f aca="false">+AK209+AH209+J209+H209</f>
        <v>0</v>
      </c>
    </row>
    <row r="210" customFormat="false" ht="16.2" hidden="true" customHeight="false" outlineLevel="1" collapsed="false">
      <c r="A210" s="119" t="s">
        <v>294</v>
      </c>
      <c r="B210" s="129" t="s">
        <v>736</v>
      </c>
      <c r="C210" s="94" t="n">
        <f aca="false">SUMIFS(Desglose!$C$3:$C$499,Desglose!$B$3:$B$499,$A210,Desglose!$A$3:$A$499,C$6)</f>
        <v>0</v>
      </c>
      <c r="D210" s="94" t="n">
        <f aca="false">SUMIFS(Desglose!$C$3:$C$499,Desglose!$B$3:$B$499,$A210,Desglose!$A$3:$A$499,D$6)</f>
        <v>0</v>
      </c>
      <c r="E210" s="94" t="n">
        <f aca="false">SUMIFS(Desglose!$C$3:$C$499,Desglose!$B$3:$B$499,$A210,Desglose!$A$3:$A$499,E$6)</f>
        <v>0</v>
      </c>
      <c r="F210" s="94" t="n">
        <f aca="false">SUMIFS(Desglose!$C$3:$C$499,Desglose!$B$3:$B$499,$A210,Desglose!$A$3:$A$499,F$6)</f>
        <v>0</v>
      </c>
      <c r="G210" s="94" t="n">
        <f aca="false">SUMIFS(Desglose!$C$3:$C$499,Desglose!$B$3:$B$499,$A210,Desglose!$A$3:$A$499,G$6)</f>
        <v>0</v>
      </c>
      <c r="H210" s="94" t="n">
        <f aca="false">SUM(C210:G210)</f>
        <v>0</v>
      </c>
      <c r="I210" s="94" t="n">
        <f aca="false">SUMIFS(Desglose!$C$3:$C$499,Desglose!$B$3:$B$499,$A210,Desglose!$A$3:$A$499,I$6)</f>
        <v>0</v>
      </c>
      <c r="J210" s="94" t="n">
        <f aca="false">+I210</f>
        <v>0</v>
      </c>
      <c r="K210" s="94" t="n">
        <f aca="false">SUMIFS(Desglose!$C$3:$C$499,Desglose!$B$3:$B$499,$A210,Desglose!$A$3:$A$499,K$6)</f>
        <v>0</v>
      </c>
      <c r="L210" s="94" t="n">
        <f aca="false">SUMIFS(Desglose!$C$3:$C$499,Desglose!$B$3:$B$499,$A210,Desglose!$A$3:$A$499,L$6)</f>
        <v>0</v>
      </c>
      <c r="M210" s="94" t="n">
        <f aca="false">SUMIFS(Desglose!$C$3:$C$499,Desglose!$B$3:$B$499,$A210,Desglose!$A$3:$A$499,M$6)</f>
        <v>0</v>
      </c>
      <c r="N210" s="94" t="n">
        <f aca="false">SUMIFS(Desglose!$C$3:$C$499,Desglose!$B$3:$B$499,$A210,Desglose!$A$3:$A$499,N$6)</f>
        <v>0</v>
      </c>
      <c r="O210" s="94" t="n">
        <f aca="false">SUMIFS(Desglose!$C$3:$C$499,Desglose!$B$3:$B$499,$A210,Desglose!$A$3:$A$499,O$6)</f>
        <v>0</v>
      </c>
      <c r="P210" s="94" t="n">
        <f aca="false">SUMIFS(Desglose!$C$3:$C$499,Desglose!$B$3:$B$499,$A210,Desglose!$A$3:$A$499,P$6)</f>
        <v>0</v>
      </c>
      <c r="Q210" s="94" t="n">
        <f aca="false">SUMIFS(Desglose!$C$3:$C$499,Desglose!$B$3:$B$499,$A210,Desglose!$A$3:$A$499,Q$6)</f>
        <v>0</v>
      </c>
      <c r="R210" s="94" t="n">
        <f aca="false">SUMIFS(Desglose!$C$3:$C$499,Desglose!$B$3:$B$499,$A210,Desglose!$A$3:$A$499,R$6)</f>
        <v>0</v>
      </c>
      <c r="S210" s="94" t="n">
        <f aca="false">SUMIFS(Desglose!$C$3:$C$499,Desglose!$B$3:$B$499,$A210,Desglose!$A$3:$A$499,S$6)</f>
        <v>0</v>
      </c>
      <c r="T210" s="94" t="n">
        <f aca="false">SUMIFS(Desglose!$C$3:$C$499,Desglose!$B$3:$B$499,$A210,Desglose!$A$3:$A$499,T$6)</f>
        <v>0</v>
      </c>
      <c r="U210" s="94" t="n">
        <f aca="false">SUMIFS(Desglose!$C$3:$C$499,Desglose!$B$3:$B$499,$A210,Desglose!$A$3:$A$499,U$6)</f>
        <v>0</v>
      </c>
      <c r="V210" s="94" t="n">
        <f aca="false">SUMIFS(Desglose!$C$3:$C$499,Desglose!$B$3:$B$499,$A210,Desglose!$A$3:$A$499,V$6)</f>
        <v>0</v>
      </c>
      <c r="W210" s="94" t="n">
        <f aca="false">SUMIFS(Desglose!$C$3:$C$499,Desglose!$B$3:$B$499,$A210,Desglose!$A$3:$A$499,W$6)</f>
        <v>0</v>
      </c>
      <c r="X210" s="94" t="n">
        <f aca="false">SUMIFS(Desglose!$C$3:$C$499,Desglose!$B$3:$B$499,$A210,Desglose!$A$3:$A$499,X$6)</f>
        <v>0</v>
      </c>
      <c r="Y210" s="94" t="n">
        <f aca="false">SUMIFS(Desglose!$C$3:$C$499,Desglose!$B$3:$B$499,$A210,Desglose!$A$3:$A$499,Y$6)</f>
        <v>0</v>
      </c>
      <c r="Z210" s="94" t="n">
        <f aca="false">SUMIFS(Desglose!$C$3:$C$499,Desglose!$B$3:$B$499,$A210,Desglose!$A$3:$A$499,Z$6)</f>
        <v>0</v>
      </c>
      <c r="AA210" s="94" t="n">
        <f aca="false">SUMIFS(Desglose!$C$3:$C$499,Desglose!$B$3:$B$499,$A210,Desglose!$A$3:$A$499,AA$6)</f>
        <v>0</v>
      </c>
      <c r="AB210" s="94" t="n">
        <f aca="false">SUMIFS(Desglose!$C$3:$C$499,Desglose!$B$3:$B$499,$A210,Desglose!$A$3:$A$499,AB$6)</f>
        <v>0</v>
      </c>
      <c r="AC210" s="94" t="n">
        <f aca="false">SUMIFS(Desglose!$C$3:$C$499,Desglose!$B$3:$B$499,$A210,Desglose!$A$3:$A$499,AC$6)</f>
        <v>0</v>
      </c>
      <c r="AD210" s="94" t="n">
        <f aca="false">SUMIFS(Desglose!$C$3:$C$499,Desglose!$B$3:$B$499,$A210,Desglose!$A$3:$A$499,AD$6)</f>
        <v>0</v>
      </c>
      <c r="AE210" s="94" t="n">
        <f aca="false">SUMIFS(Desglose!$C$3:$C$499,Desglose!$B$3:$B$499,$A210,Desglose!$A$3:$A$499,AE$6)</f>
        <v>0</v>
      </c>
      <c r="AF210" s="94" t="n">
        <f aca="false">+K210+L210+M210+N210+O210+P210+Q210+R210+T210+U210+V210+W210+X210+Y210+AA210</f>
        <v>0</v>
      </c>
      <c r="AG210" s="94" t="n">
        <f aca="false">+AE210+AD210+AC210+AB210+Z210+S210</f>
        <v>0</v>
      </c>
      <c r="AH210" s="94" t="n">
        <f aca="false">SUM(K210:AE210)</f>
        <v>0</v>
      </c>
      <c r="AI210" s="94" t="n">
        <f aca="false">SUMIFS(Desglose!$C$3:$C$499,Desglose!$B$3:$B$499,$A210,Desglose!$A$3:$A$499,AI$6)</f>
        <v>0</v>
      </c>
      <c r="AJ210" s="94" t="n">
        <f aca="false">SUMIFS(Desglose!$C$3:$C$499,Desglose!$B$3:$B$499,$A210,Desglose!$A$3:$A$499,AJ$6)</f>
        <v>0</v>
      </c>
      <c r="AK210" s="94" t="n">
        <f aca="false">+AI210+AJ210</f>
        <v>0</v>
      </c>
      <c r="AL210" s="95" t="n">
        <f aca="false">+AK210+AH210+J210+H210</f>
        <v>0</v>
      </c>
    </row>
    <row r="211" customFormat="false" ht="16.2" hidden="true" customHeight="false" outlineLevel="1" collapsed="false">
      <c r="A211" s="119" t="s">
        <v>296</v>
      </c>
      <c r="B211" s="129" t="s">
        <v>737</v>
      </c>
      <c r="C211" s="94" t="n">
        <f aca="false">SUMIFS(Desglose!$C$3:$C$499,Desglose!$B$3:$B$499,$A211,Desglose!$A$3:$A$499,C$6)</f>
        <v>0</v>
      </c>
      <c r="D211" s="94" t="n">
        <f aca="false">SUMIFS(Desglose!$C$3:$C$499,Desglose!$B$3:$B$499,$A211,Desglose!$A$3:$A$499,D$6)</f>
        <v>0</v>
      </c>
      <c r="E211" s="94" t="n">
        <f aca="false">SUMIFS(Desglose!$C$3:$C$499,Desglose!$B$3:$B$499,$A211,Desglose!$A$3:$A$499,E$6)</f>
        <v>0</v>
      </c>
      <c r="F211" s="94" t="n">
        <f aca="false">SUMIFS(Desglose!$C$3:$C$499,Desglose!$B$3:$B$499,$A211,Desglose!$A$3:$A$499,F$6)</f>
        <v>0</v>
      </c>
      <c r="G211" s="94" t="n">
        <f aca="false">SUMIFS(Desglose!$C$3:$C$499,Desglose!$B$3:$B$499,$A211,Desglose!$A$3:$A$499,G$6)</f>
        <v>0</v>
      </c>
      <c r="H211" s="94" t="n">
        <f aca="false">SUM(C211:G211)</f>
        <v>0</v>
      </c>
      <c r="I211" s="94" t="n">
        <f aca="false">SUMIFS(Desglose!$C$3:$C$499,Desglose!$B$3:$B$499,$A211,Desglose!$A$3:$A$499,I$6)</f>
        <v>0</v>
      </c>
      <c r="J211" s="94" t="n">
        <f aca="false">+I211</f>
        <v>0</v>
      </c>
      <c r="K211" s="94" t="n">
        <f aca="false">SUMIFS(Desglose!$C$3:$C$499,Desglose!$B$3:$B$499,$A211,Desglose!$A$3:$A$499,K$6)</f>
        <v>0</v>
      </c>
      <c r="L211" s="94" t="n">
        <f aca="false">SUMIFS(Desglose!$C$3:$C$499,Desglose!$B$3:$B$499,$A211,Desglose!$A$3:$A$499,L$6)</f>
        <v>0</v>
      </c>
      <c r="M211" s="94" t="n">
        <f aca="false">SUMIFS(Desglose!$C$3:$C$499,Desglose!$B$3:$B$499,$A211,Desglose!$A$3:$A$499,M$6)</f>
        <v>0</v>
      </c>
      <c r="N211" s="94" t="n">
        <f aca="false">SUMIFS(Desglose!$C$3:$C$499,Desglose!$B$3:$B$499,$A211,Desglose!$A$3:$A$499,N$6)</f>
        <v>0</v>
      </c>
      <c r="O211" s="94" t="n">
        <f aca="false">SUMIFS(Desglose!$C$3:$C$499,Desglose!$B$3:$B$499,$A211,Desglose!$A$3:$A$499,O$6)</f>
        <v>0</v>
      </c>
      <c r="P211" s="94" t="n">
        <f aca="false">SUMIFS(Desglose!$C$3:$C$499,Desglose!$B$3:$B$499,$A211,Desglose!$A$3:$A$499,P$6)</f>
        <v>0</v>
      </c>
      <c r="Q211" s="94" t="n">
        <f aca="false">SUMIFS(Desglose!$C$3:$C$499,Desglose!$B$3:$B$499,$A211,Desglose!$A$3:$A$499,Q$6)</f>
        <v>0</v>
      </c>
      <c r="R211" s="94" t="n">
        <f aca="false">SUMIFS(Desglose!$C$3:$C$499,Desglose!$B$3:$B$499,$A211,Desglose!$A$3:$A$499,R$6)</f>
        <v>0</v>
      </c>
      <c r="S211" s="94" t="n">
        <f aca="false">SUMIFS(Desglose!$C$3:$C$499,Desglose!$B$3:$B$499,$A211,Desglose!$A$3:$A$499,S$6)</f>
        <v>0</v>
      </c>
      <c r="T211" s="94" t="n">
        <f aca="false">SUMIFS(Desglose!$C$3:$C$499,Desglose!$B$3:$B$499,$A211,Desglose!$A$3:$A$499,T$6)</f>
        <v>0</v>
      </c>
      <c r="U211" s="94" t="n">
        <f aca="false">SUMIFS(Desglose!$C$3:$C$499,Desglose!$B$3:$B$499,$A211,Desglose!$A$3:$A$499,U$6)</f>
        <v>0</v>
      </c>
      <c r="V211" s="94" t="n">
        <f aca="false">SUMIFS(Desglose!$C$3:$C$499,Desglose!$B$3:$B$499,$A211,Desglose!$A$3:$A$499,V$6)</f>
        <v>0</v>
      </c>
      <c r="W211" s="94" t="n">
        <f aca="false">SUMIFS(Desglose!$C$3:$C$499,Desglose!$B$3:$B$499,$A211,Desglose!$A$3:$A$499,W$6)</f>
        <v>0</v>
      </c>
      <c r="X211" s="94" t="n">
        <f aca="false">SUMIFS(Desglose!$C$3:$C$499,Desglose!$B$3:$B$499,$A211,Desglose!$A$3:$A$499,X$6)</f>
        <v>0</v>
      </c>
      <c r="Y211" s="94" t="n">
        <f aca="false">SUMIFS(Desglose!$C$3:$C$499,Desglose!$B$3:$B$499,$A211,Desglose!$A$3:$A$499,Y$6)</f>
        <v>0</v>
      </c>
      <c r="Z211" s="94" t="n">
        <f aca="false">SUMIFS(Desglose!$C$3:$C$499,Desglose!$B$3:$B$499,$A211,Desglose!$A$3:$A$499,Z$6)</f>
        <v>0</v>
      </c>
      <c r="AA211" s="94" t="n">
        <f aca="false">SUMIFS(Desglose!$C$3:$C$499,Desglose!$B$3:$B$499,$A211,Desglose!$A$3:$A$499,AA$6)</f>
        <v>0</v>
      </c>
      <c r="AB211" s="94" t="n">
        <f aca="false">SUMIFS(Desglose!$C$3:$C$499,Desglose!$B$3:$B$499,$A211,Desglose!$A$3:$A$499,AB$6)</f>
        <v>0</v>
      </c>
      <c r="AC211" s="94" t="n">
        <f aca="false">SUMIFS(Desglose!$C$3:$C$499,Desglose!$B$3:$B$499,$A211,Desglose!$A$3:$A$499,AC$6)</f>
        <v>0</v>
      </c>
      <c r="AD211" s="94" t="n">
        <f aca="false">SUMIFS(Desglose!$C$3:$C$499,Desglose!$B$3:$B$499,$A211,Desglose!$A$3:$A$499,AD$6)</f>
        <v>0</v>
      </c>
      <c r="AE211" s="94" t="n">
        <f aca="false">SUMIFS(Desglose!$C$3:$C$499,Desglose!$B$3:$B$499,$A211,Desglose!$A$3:$A$499,AE$6)</f>
        <v>0</v>
      </c>
      <c r="AF211" s="94" t="n">
        <f aca="false">+K211+L211+M211+N211+O211+P211+Q211+R211+T211+U211+V211+W211+X211+Y211+AA211</f>
        <v>0</v>
      </c>
      <c r="AG211" s="94" t="n">
        <f aca="false">+AE211+AD211+AC211+AB211+Z211+S211</f>
        <v>0</v>
      </c>
      <c r="AH211" s="94" t="n">
        <f aca="false">SUM(K211:AE211)</f>
        <v>0</v>
      </c>
      <c r="AI211" s="94" t="n">
        <f aca="false">SUMIFS(Desglose!$C$3:$C$499,Desglose!$B$3:$B$499,$A211,Desglose!$A$3:$A$499,AI$6)</f>
        <v>0</v>
      </c>
      <c r="AJ211" s="94" t="n">
        <f aca="false">SUMIFS(Desglose!$C$3:$C$499,Desglose!$B$3:$B$499,$A211,Desglose!$A$3:$A$499,AJ$6)</f>
        <v>0</v>
      </c>
      <c r="AK211" s="94" t="n">
        <f aca="false">+AI211+AJ211</f>
        <v>0</v>
      </c>
      <c r="AL211" s="95" t="n">
        <f aca="false">+AK211+AH211+J211+H211</f>
        <v>0</v>
      </c>
    </row>
    <row r="212" customFormat="false" ht="16.2" hidden="true" customHeight="false" outlineLevel="1" collapsed="false">
      <c r="A212" s="119" t="s">
        <v>298</v>
      </c>
      <c r="B212" s="129" t="s">
        <v>738</v>
      </c>
      <c r="C212" s="94" t="n">
        <f aca="false">SUMIFS(Desglose!$C$3:$C$499,Desglose!$B$3:$B$499,$A212,Desglose!$A$3:$A$499,C$6)</f>
        <v>0</v>
      </c>
      <c r="D212" s="94" t="n">
        <f aca="false">SUMIFS(Desglose!$C$3:$C$499,Desglose!$B$3:$B$499,$A212,Desglose!$A$3:$A$499,D$6)</f>
        <v>0</v>
      </c>
      <c r="E212" s="94" t="n">
        <f aca="false">SUMIFS(Desglose!$C$3:$C$499,Desglose!$B$3:$B$499,$A212,Desglose!$A$3:$A$499,E$6)</f>
        <v>0</v>
      </c>
      <c r="F212" s="94" t="n">
        <f aca="false">SUMIFS(Desglose!$C$3:$C$499,Desglose!$B$3:$B$499,$A212,Desglose!$A$3:$A$499,F$6)</f>
        <v>0</v>
      </c>
      <c r="G212" s="94" t="n">
        <f aca="false">SUMIFS(Desglose!$C$3:$C$499,Desglose!$B$3:$B$499,$A212,Desglose!$A$3:$A$499,G$6)</f>
        <v>0</v>
      </c>
      <c r="H212" s="94" t="n">
        <f aca="false">SUM(C212:G212)</f>
        <v>0</v>
      </c>
      <c r="I212" s="94" t="n">
        <f aca="false">SUMIFS(Desglose!$C$3:$C$499,Desglose!$B$3:$B$499,$A212,Desglose!$A$3:$A$499,I$6)</f>
        <v>0</v>
      </c>
      <c r="J212" s="94" t="n">
        <f aca="false">+I212</f>
        <v>0</v>
      </c>
      <c r="K212" s="94" t="n">
        <f aca="false">SUMIFS(Desglose!$C$3:$C$499,Desglose!$B$3:$B$499,$A212,Desglose!$A$3:$A$499,K$6)</f>
        <v>0</v>
      </c>
      <c r="L212" s="94" t="n">
        <f aca="false">SUMIFS(Desglose!$C$3:$C$499,Desglose!$B$3:$B$499,$A212,Desglose!$A$3:$A$499,L$6)</f>
        <v>0</v>
      </c>
      <c r="M212" s="94" t="n">
        <f aca="false">SUMIFS(Desglose!$C$3:$C$499,Desglose!$B$3:$B$499,$A212,Desglose!$A$3:$A$499,M$6)</f>
        <v>0</v>
      </c>
      <c r="N212" s="94" t="n">
        <f aca="false">SUMIFS(Desglose!$C$3:$C$499,Desglose!$B$3:$B$499,$A212,Desglose!$A$3:$A$499,N$6)</f>
        <v>0</v>
      </c>
      <c r="O212" s="94" t="n">
        <f aca="false">SUMIFS(Desglose!$C$3:$C$499,Desglose!$B$3:$B$499,$A212,Desglose!$A$3:$A$499,O$6)</f>
        <v>0</v>
      </c>
      <c r="P212" s="94" t="n">
        <f aca="false">SUMIFS(Desglose!$C$3:$C$499,Desglose!$B$3:$B$499,$A212,Desglose!$A$3:$A$499,P$6)</f>
        <v>0</v>
      </c>
      <c r="Q212" s="94" t="n">
        <f aca="false">SUMIFS(Desglose!$C$3:$C$499,Desglose!$B$3:$B$499,$A212,Desglose!$A$3:$A$499,Q$6)</f>
        <v>0</v>
      </c>
      <c r="R212" s="94" t="n">
        <f aca="false">SUMIFS(Desglose!$C$3:$C$499,Desglose!$B$3:$B$499,$A212,Desglose!$A$3:$A$499,R$6)</f>
        <v>0</v>
      </c>
      <c r="S212" s="94" t="n">
        <f aca="false">SUMIFS(Desglose!$C$3:$C$499,Desglose!$B$3:$B$499,$A212,Desglose!$A$3:$A$499,S$6)</f>
        <v>0</v>
      </c>
      <c r="T212" s="94" t="n">
        <f aca="false">SUMIFS(Desglose!$C$3:$C$499,Desglose!$B$3:$B$499,$A212,Desglose!$A$3:$A$499,T$6)</f>
        <v>0</v>
      </c>
      <c r="U212" s="94" t="n">
        <f aca="false">SUMIFS(Desglose!$C$3:$C$499,Desglose!$B$3:$B$499,$A212,Desglose!$A$3:$A$499,U$6)</f>
        <v>0</v>
      </c>
      <c r="V212" s="94" t="n">
        <f aca="false">SUMIFS(Desglose!$C$3:$C$499,Desglose!$B$3:$B$499,$A212,Desglose!$A$3:$A$499,V$6)</f>
        <v>0</v>
      </c>
      <c r="W212" s="94" t="n">
        <f aca="false">SUMIFS(Desglose!$C$3:$C$499,Desglose!$B$3:$B$499,$A212,Desglose!$A$3:$A$499,W$6)</f>
        <v>0</v>
      </c>
      <c r="X212" s="94" t="n">
        <f aca="false">SUMIFS(Desglose!$C$3:$C$499,Desglose!$B$3:$B$499,$A212,Desglose!$A$3:$A$499,X$6)</f>
        <v>0</v>
      </c>
      <c r="Y212" s="94" t="n">
        <f aca="false">SUMIFS(Desglose!$C$3:$C$499,Desglose!$B$3:$B$499,$A212,Desglose!$A$3:$A$499,Y$6)</f>
        <v>0</v>
      </c>
      <c r="Z212" s="94" t="n">
        <f aca="false">SUMIFS(Desglose!$C$3:$C$499,Desglose!$B$3:$B$499,$A212,Desglose!$A$3:$A$499,Z$6)</f>
        <v>0</v>
      </c>
      <c r="AA212" s="94" t="n">
        <f aca="false">SUMIFS(Desglose!$C$3:$C$499,Desglose!$B$3:$B$499,$A212,Desglose!$A$3:$A$499,AA$6)</f>
        <v>0</v>
      </c>
      <c r="AB212" s="94" t="n">
        <f aca="false">SUMIFS(Desglose!$C$3:$C$499,Desglose!$B$3:$B$499,$A212,Desglose!$A$3:$A$499,AB$6)</f>
        <v>0</v>
      </c>
      <c r="AC212" s="94" t="n">
        <f aca="false">SUMIFS(Desglose!$C$3:$C$499,Desglose!$B$3:$B$499,$A212,Desglose!$A$3:$A$499,AC$6)</f>
        <v>0</v>
      </c>
      <c r="AD212" s="94" t="n">
        <f aca="false">SUMIFS(Desglose!$C$3:$C$499,Desglose!$B$3:$B$499,$A212,Desglose!$A$3:$A$499,AD$6)</f>
        <v>0</v>
      </c>
      <c r="AE212" s="94" t="n">
        <f aca="false">SUMIFS(Desglose!$C$3:$C$499,Desglose!$B$3:$B$499,$A212,Desglose!$A$3:$A$499,AE$6)</f>
        <v>0</v>
      </c>
      <c r="AF212" s="94" t="n">
        <f aca="false">+K212+L212+M212+N212+O212+P212+Q212+R212+T212+U212+V212+W212+X212+Y212+AA212</f>
        <v>0</v>
      </c>
      <c r="AG212" s="94" t="n">
        <f aca="false">+AE212+AD212+AC212+AB212+Z212+S212</f>
        <v>0</v>
      </c>
      <c r="AH212" s="94" t="n">
        <f aca="false">SUM(K212:AE212)</f>
        <v>0</v>
      </c>
      <c r="AI212" s="94" t="n">
        <f aca="false">SUMIFS(Desglose!$C$3:$C$499,Desglose!$B$3:$B$499,$A212,Desglose!$A$3:$A$499,AI$6)</f>
        <v>0</v>
      </c>
      <c r="AJ212" s="94" t="n">
        <f aca="false">SUMIFS(Desglose!$C$3:$C$499,Desglose!$B$3:$B$499,$A212,Desglose!$A$3:$A$499,AJ$6)</f>
        <v>0</v>
      </c>
      <c r="AK212" s="94" t="n">
        <f aca="false">+AI212+AJ212</f>
        <v>0</v>
      </c>
      <c r="AL212" s="95" t="n">
        <f aca="false">+AK212+AH212+J212+H212</f>
        <v>0</v>
      </c>
    </row>
    <row r="213" s="106" customFormat="true" ht="16.2" hidden="true" customHeight="false" outlineLevel="1" collapsed="false">
      <c r="A213" s="102"/>
      <c r="B213" s="103"/>
      <c r="C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5"/>
    </row>
    <row r="214" s="81" customFormat="true" ht="16.2" hidden="true" customHeight="false" outlineLevel="0" collapsed="false">
      <c r="A214" s="87" t="n">
        <v>3.03</v>
      </c>
      <c r="B214" s="88" t="s">
        <v>739</v>
      </c>
      <c r="C214" s="89" t="n">
        <f aca="false">SUM(C216:C217)</f>
        <v>0</v>
      </c>
      <c r="D214" s="89" t="n">
        <f aca="false">SUM(D216:D217)</f>
        <v>0</v>
      </c>
      <c r="E214" s="89" t="n">
        <f aca="false">SUM(E216:E217)</f>
        <v>0</v>
      </c>
      <c r="F214" s="89" t="n">
        <f aca="false">SUM(F216:F217)</f>
        <v>0</v>
      </c>
      <c r="G214" s="89" t="n">
        <f aca="false">SUM(G216:G217)</f>
        <v>0</v>
      </c>
      <c r="H214" s="89" t="n">
        <f aca="false">SUM(C214:G214)</f>
        <v>0</v>
      </c>
      <c r="I214" s="89" t="n">
        <f aca="false">SUM(I216:I217)</f>
        <v>0</v>
      </c>
      <c r="J214" s="89" t="n">
        <f aca="false">+I214</f>
        <v>0</v>
      </c>
      <c r="K214" s="89" t="n">
        <f aca="false">SUM(K216:K217)</f>
        <v>0</v>
      </c>
      <c r="L214" s="89" t="n">
        <f aca="false">SUM(L216:L217)</f>
        <v>0</v>
      </c>
      <c r="M214" s="89" t="n">
        <f aca="false">SUM(M216:M217)</f>
        <v>0</v>
      </c>
      <c r="N214" s="89" t="n">
        <f aca="false">SUM(N216:N217)</f>
        <v>0</v>
      </c>
      <c r="O214" s="89" t="n">
        <f aca="false">SUM(O216:O217)</f>
        <v>0</v>
      </c>
      <c r="P214" s="89" t="n">
        <f aca="false">SUM(P216:P217)</f>
        <v>0</v>
      </c>
      <c r="Q214" s="89" t="n">
        <f aca="false">SUM(Q216:Q217)</f>
        <v>0</v>
      </c>
      <c r="R214" s="89" t="n">
        <f aca="false">SUM(R216:R217)</f>
        <v>0</v>
      </c>
      <c r="S214" s="89" t="n">
        <f aca="false">SUM(S216:S217)</f>
        <v>0</v>
      </c>
      <c r="T214" s="89" t="n">
        <f aca="false">SUM(T216:T217)</f>
        <v>0</v>
      </c>
      <c r="U214" s="89" t="n">
        <f aca="false">SUM(U216:U217)</f>
        <v>0</v>
      </c>
      <c r="V214" s="89" t="n">
        <f aca="false">SUM(V216:V217)</f>
        <v>0</v>
      </c>
      <c r="W214" s="89" t="n">
        <f aca="false">SUM(W216:W217)</f>
        <v>0</v>
      </c>
      <c r="X214" s="89" t="n">
        <f aca="false">SUM(X216:X217)</f>
        <v>0</v>
      </c>
      <c r="Y214" s="89" t="n">
        <f aca="false">SUM(Y216:Y217)</f>
        <v>0</v>
      </c>
      <c r="Z214" s="89" t="n">
        <f aca="false">SUM(Z216:Z217)</f>
        <v>0</v>
      </c>
      <c r="AA214" s="89" t="n">
        <f aca="false">SUM(AA216:AA217)</f>
        <v>0</v>
      </c>
      <c r="AB214" s="89" t="n">
        <f aca="false">SUM(AB216:AB217)</f>
        <v>0</v>
      </c>
      <c r="AC214" s="89" t="n">
        <f aca="false">SUM(AC216:AC217)</f>
        <v>0</v>
      </c>
      <c r="AD214" s="89" t="n">
        <f aca="false">SUM(AD216:AD217)</f>
        <v>0</v>
      </c>
      <c r="AE214" s="89" t="n">
        <f aca="false">SUM(AE216:AE217)</f>
        <v>0</v>
      </c>
      <c r="AF214" s="89" t="n">
        <f aca="false">+AA214+Y214+X214+W214+V214+U214+T214+R214+Q214+P214+O214+N214+M214+L214+K214</f>
        <v>0</v>
      </c>
      <c r="AG214" s="89" t="n">
        <f aca="false">+AE214+AD214+AC214+AB214+Z214+S214</f>
        <v>0</v>
      </c>
      <c r="AH214" s="89" t="n">
        <f aca="false">SUM(K214:AE214)</f>
        <v>0</v>
      </c>
      <c r="AI214" s="89" t="n">
        <f aca="false">SUM(AI216:AI217)</f>
        <v>0</v>
      </c>
      <c r="AJ214" s="89" t="n">
        <f aca="false">SUM(AJ216:AJ217)</f>
        <v>0</v>
      </c>
      <c r="AK214" s="89" t="n">
        <f aca="false">SUM(AI214:AJ214)</f>
        <v>0</v>
      </c>
      <c r="AL214" s="90" t="n">
        <f aca="false">+AK214+AH214+J214+H214</f>
        <v>0</v>
      </c>
    </row>
    <row r="215" s="86" customFormat="true" ht="9" hidden="true" customHeight="true" outlineLevel="0" collapsed="false">
      <c r="A215" s="91"/>
      <c r="B215" s="83"/>
      <c r="C215" s="84"/>
      <c r="D215" s="84"/>
      <c r="E215" s="84"/>
      <c r="F215" s="84"/>
      <c r="G215" s="84"/>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84"/>
      <c r="AJ215" s="84"/>
      <c r="AK215" s="84"/>
      <c r="AL215" s="85"/>
    </row>
    <row r="216" customFormat="false" ht="16.2" hidden="true" customHeight="false" outlineLevel="1" collapsed="false">
      <c r="A216" s="92" t="s">
        <v>300</v>
      </c>
      <c r="B216" s="93" t="s">
        <v>740</v>
      </c>
      <c r="C216" s="94" t="n">
        <f aca="false">SUMIFS(Desglose!$C$3:$C$499,Desglose!$B$3:$B$499,$A216,Desglose!$A$3:$A$499,C$6)</f>
        <v>0</v>
      </c>
      <c r="D216" s="94" t="n">
        <f aca="false">SUMIFS(Desglose!$C$3:$C$499,Desglose!$B$3:$B$499,$A216,Desglose!$A$3:$A$499,D$6)</f>
        <v>0</v>
      </c>
      <c r="E216" s="94" t="n">
        <f aca="false">SUMIFS(Desglose!$C$3:$C$499,Desglose!$B$3:$B$499,$A216,Desglose!$A$3:$A$499,E$6)</f>
        <v>0</v>
      </c>
      <c r="F216" s="94" t="n">
        <f aca="false">SUMIFS(Desglose!$C$3:$C$499,Desglose!$B$3:$B$499,$A216,Desglose!$A$3:$A$499,F$6)</f>
        <v>0</v>
      </c>
      <c r="G216" s="94" t="n">
        <f aca="false">SUMIFS(Desglose!$C$3:$C$499,Desglose!$B$3:$B$499,$A216,Desglose!$A$3:$A$499,G$6)</f>
        <v>0</v>
      </c>
      <c r="H216" s="94" t="n">
        <f aca="false">SUM(C216:G216)</f>
        <v>0</v>
      </c>
      <c r="I216" s="94" t="n">
        <f aca="false">SUMIFS(Desglose!$C$3:$C$499,Desglose!$B$3:$B$499,$A216,Desglose!$A$3:$A$499,I$6)</f>
        <v>0</v>
      </c>
      <c r="J216" s="94" t="n">
        <f aca="false">+I216</f>
        <v>0</v>
      </c>
      <c r="K216" s="94" t="n">
        <f aca="false">SUMIFS(Desglose!$C$3:$C$499,Desglose!$B$3:$B$499,$A216,Desglose!$A$3:$A$499,K$6)</f>
        <v>0</v>
      </c>
      <c r="L216" s="94" t="n">
        <f aca="false">SUMIFS(Desglose!$C$3:$C$499,Desglose!$B$3:$B$499,$A216,Desglose!$A$3:$A$499,L$6)</f>
        <v>0</v>
      </c>
      <c r="M216" s="94" t="n">
        <f aca="false">SUMIFS(Desglose!$C$3:$C$499,Desglose!$B$3:$B$499,$A216,Desglose!$A$3:$A$499,M$6)</f>
        <v>0</v>
      </c>
      <c r="N216" s="94" t="n">
        <f aca="false">SUMIFS(Desglose!$C$3:$C$499,Desglose!$B$3:$B$499,$A216,Desglose!$A$3:$A$499,N$6)</f>
        <v>0</v>
      </c>
      <c r="O216" s="94" t="n">
        <f aca="false">SUMIFS(Desglose!$C$3:$C$499,Desglose!$B$3:$B$499,$A216,Desglose!$A$3:$A$499,O$6)</f>
        <v>0</v>
      </c>
      <c r="P216" s="94" t="n">
        <f aca="false">SUMIFS(Desglose!$C$3:$C$499,Desglose!$B$3:$B$499,$A216,Desglose!$A$3:$A$499,P$6)</f>
        <v>0</v>
      </c>
      <c r="Q216" s="94" t="n">
        <f aca="false">SUMIFS(Desglose!$C$3:$C$499,Desglose!$B$3:$B$499,$A216,Desglose!$A$3:$A$499,Q$6)</f>
        <v>0</v>
      </c>
      <c r="R216" s="94" t="n">
        <f aca="false">SUMIFS(Desglose!$C$3:$C$499,Desglose!$B$3:$B$499,$A216,Desglose!$A$3:$A$499,R$6)</f>
        <v>0</v>
      </c>
      <c r="S216" s="94" t="n">
        <f aca="false">SUMIFS(Desglose!$C$3:$C$499,Desglose!$B$3:$B$499,$A216,Desglose!$A$3:$A$499,S$6)</f>
        <v>0</v>
      </c>
      <c r="T216" s="94" t="n">
        <f aca="false">SUMIFS(Desglose!$C$3:$C$499,Desglose!$B$3:$B$499,$A216,Desglose!$A$3:$A$499,T$6)</f>
        <v>0</v>
      </c>
      <c r="U216" s="94" t="n">
        <f aca="false">SUMIFS(Desglose!$C$3:$C$499,Desglose!$B$3:$B$499,$A216,Desglose!$A$3:$A$499,U$6)</f>
        <v>0</v>
      </c>
      <c r="V216" s="94" t="n">
        <f aca="false">SUMIFS(Desglose!$C$3:$C$499,Desglose!$B$3:$B$499,$A216,Desglose!$A$3:$A$499,V$6)</f>
        <v>0</v>
      </c>
      <c r="W216" s="94" t="n">
        <f aca="false">SUMIFS(Desglose!$C$3:$C$499,Desglose!$B$3:$B$499,$A216,Desglose!$A$3:$A$499,W$6)</f>
        <v>0</v>
      </c>
      <c r="X216" s="94" t="n">
        <f aca="false">SUMIFS(Desglose!$C$3:$C$499,Desglose!$B$3:$B$499,$A216,Desglose!$A$3:$A$499,X$6)</f>
        <v>0</v>
      </c>
      <c r="Y216" s="94" t="n">
        <f aca="false">SUMIFS(Desglose!$C$3:$C$499,Desglose!$B$3:$B$499,$A216,Desglose!$A$3:$A$499,Y$6)</f>
        <v>0</v>
      </c>
      <c r="Z216" s="94" t="n">
        <f aca="false">SUMIFS(Desglose!$C$3:$C$499,Desglose!$B$3:$B$499,$A216,Desglose!$A$3:$A$499,Z$6)</f>
        <v>0</v>
      </c>
      <c r="AA216" s="94" t="n">
        <f aca="false">SUMIFS(Desglose!$C$3:$C$499,Desglose!$B$3:$B$499,$A216,Desglose!$A$3:$A$499,AA$6)</f>
        <v>0</v>
      </c>
      <c r="AB216" s="94" t="n">
        <f aca="false">SUMIFS(Desglose!$C$3:$C$499,Desglose!$B$3:$B$499,$A216,Desglose!$A$3:$A$499,AB$6)</f>
        <v>0</v>
      </c>
      <c r="AC216" s="94" t="n">
        <f aca="false">SUMIFS(Desglose!$C$3:$C$499,Desglose!$B$3:$B$499,$A216,Desglose!$A$3:$A$499,AC$6)</f>
        <v>0</v>
      </c>
      <c r="AD216" s="94" t="n">
        <f aca="false">SUMIFS(Desglose!$C$3:$C$499,Desglose!$B$3:$B$499,$A216,Desglose!$A$3:$A$499,AD$6)</f>
        <v>0</v>
      </c>
      <c r="AE216" s="94" t="n">
        <f aca="false">SUMIFS(Desglose!$C$3:$C$499,Desglose!$B$3:$B$499,$A216,Desglose!$A$3:$A$499,AE$6)</f>
        <v>0</v>
      </c>
      <c r="AF216" s="94" t="n">
        <f aca="false">+K216+L216+M216+N216+O216+P216+Q216+R216+T216+U216+V216+W216+X216+Y216+AA216</f>
        <v>0</v>
      </c>
      <c r="AG216" s="94" t="n">
        <f aca="false">+AE216+AD216+AC216+AB216+Z216+S216</f>
        <v>0</v>
      </c>
      <c r="AH216" s="94" t="n">
        <f aca="false">SUM(K216:AE216)</f>
        <v>0</v>
      </c>
      <c r="AI216" s="94" t="n">
        <f aca="false">SUMIFS(Desglose!$C$3:$C$499,Desglose!$B$3:$B$499,$A216,Desglose!$A$3:$A$499,AI$6)</f>
        <v>0</v>
      </c>
      <c r="AJ216" s="94" t="n">
        <f aca="false">SUMIFS(Desglose!$C$3:$C$499,Desglose!$B$3:$B$499,$A216,Desglose!$A$3:$A$499,AJ$6)</f>
        <v>0</v>
      </c>
      <c r="AK216" s="94" t="n">
        <f aca="false">+AI216+AJ216</f>
        <v>0</v>
      </c>
      <c r="AL216" s="95" t="n">
        <f aca="false">+AK216+AH216+J216+H216</f>
        <v>0</v>
      </c>
    </row>
    <row r="217" customFormat="false" ht="16.2" hidden="true" customHeight="false" outlineLevel="1" collapsed="false">
      <c r="A217" s="119" t="s">
        <v>302</v>
      </c>
      <c r="B217" s="129" t="s">
        <v>741</v>
      </c>
      <c r="C217" s="94" t="n">
        <f aca="false">SUMIFS(Desglose!$C$3:$C$499,Desglose!$B$3:$B$499,$A217,Desglose!$A$3:$A$499,C$6)</f>
        <v>0</v>
      </c>
      <c r="D217" s="94" t="n">
        <f aca="false">SUMIFS(Desglose!$C$3:$C$499,Desglose!$B$3:$B$499,$A217,Desglose!$A$3:$A$499,D$6)</f>
        <v>0</v>
      </c>
      <c r="E217" s="94" t="n">
        <f aca="false">SUMIFS(Desglose!$C$3:$C$499,Desglose!$B$3:$B$499,$A217,Desglose!$A$3:$A$499,E$6)</f>
        <v>0</v>
      </c>
      <c r="F217" s="94" t="n">
        <f aca="false">SUMIFS(Desglose!$C$3:$C$499,Desglose!$B$3:$B$499,$A217,Desglose!$A$3:$A$499,F$6)</f>
        <v>0</v>
      </c>
      <c r="G217" s="94" t="n">
        <f aca="false">SUMIFS(Desglose!$C$3:$C$499,Desglose!$B$3:$B$499,$A217,Desglose!$A$3:$A$499,G$6)</f>
        <v>0</v>
      </c>
      <c r="H217" s="94" t="n">
        <f aca="false">SUM(C217:G217)</f>
        <v>0</v>
      </c>
      <c r="I217" s="94" t="n">
        <f aca="false">SUMIFS(Desglose!$C$3:$C$499,Desglose!$B$3:$B$499,$A217,Desglose!$A$3:$A$499,I$6)</f>
        <v>0</v>
      </c>
      <c r="J217" s="94" t="n">
        <f aca="false">+I217</f>
        <v>0</v>
      </c>
      <c r="K217" s="94" t="n">
        <f aca="false">SUMIFS(Desglose!$C$3:$C$499,Desglose!$B$3:$B$499,$A217,Desglose!$A$3:$A$499,K$6)</f>
        <v>0</v>
      </c>
      <c r="L217" s="94" t="n">
        <f aca="false">SUMIFS(Desglose!$C$3:$C$499,Desglose!$B$3:$B$499,$A217,Desglose!$A$3:$A$499,L$6)</f>
        <v>0</v>
      </c>
      <c r="M217" s="94" t="n">
        <f aca="false">SUMIFS(Desglose!$C$3:$C$499,Desglose!$B$3:$B$499,$A217,Desglose!$A$3:$A$499,M$6)</f>
        <v>0</v>
      </c>
      <c r="N217" s="94" t="n">
        <f aca="false">SUMIFS(Desglose!$C$3:$C$499,Desglose!$B$3:$B$499,$A217,Desglose!$A$3:$A$499,N$6)</f>
        <v>0</v>
      </c>
      <c r="O217" s="94" t="n">
        <f aca="false">SUMIFS(Desglose!$C$3:$C$499,Desglose!$B$3:$B$499,$A217,Desglose!$A$3:$A$499,O$6)</f>
        <v>0</v>
      </c>
      <c r="P217" s="94" t="n">
        <f aca="false">SUMIFS(Desglose!$C$3:$C$499,Desglose!$B$3:$B$499,$A217,Desglose!$A$3:$A$499,P$6)</f>
        <v>0</v>
      </c>
      <c r="Q217" s="94" t="n">
        <f aca="false">SUMIFS(Desglose!$C$3:$C$499,Desglose!$B$3:$B$499,$A217,Desglose!$A$3:$A$499,Q$6)</f>
        <v>0</v>
      </c>
      <c r="R217" s="94" t="n">
        <f aca="false">SUMIFS(Desglose!$C$3:$C$499,Desglose!$B$3:$B$499,$A217,Desglose!$A$3:$A$499,R$6)</f>
        <v>0</v>
      </c>
      <c r="S217" s="94" t="n">
        <f aca="false">SUMIFS(Desglose!$C$3:$C$499,Desglose!$B$3:$B$499,$A217,Desglose!$A$3:$A$499,S$6)</f>
        <v>0</v>
      </c>
      <c r="T217" s="94" t="n">
        <f aca="false">SUMIFS(Desglose!$C$3:$C$499,Desglose!$B$3:$B$499,$A217,Desglose!$A$3:$A$499,T$6)</f>
        <v>0</v>
      </c>
      <c r="U217" s="94" t="n">
        <f aca="false">SUMIFS(Desglose!$C$3:$C$499,Desglose!$B$3:$B$499,$A217,Desglose!$A$3:$A$499,U$6)</f>
        <v>0</v>
      </c>
      <c r="V217" s="94" t="n">
        <f aca="false">SUMIFS(Desglose!$C$3:$C$499,Desglose!$B$3:$B$499,$A217,Desglose!$A$3:$A$499,V$6)</f>
        <v>0</v>
      </c>
      <c r="W217" s="94" t="n">
        <f aca="false">SUMIFS(Desglose!$C$3:$C$499,Desglose!$B$3:$B$499,$A217,Desglose!$A$3:$A$499,W$6)</f>
        <v>0</v>
      </c>
      <c r="X217" s="94" t="n">
        <f aca="false">SUMIFS(Desglose!$C$3:$C$499,Desglose!$B$3:$B$499,$A217,Desglose!$A$3:$A$499,X$6)</f>
        <v>0</v>
      </c>
      <c r="Y217" s="94" t="n">
        <f aca="false">SUMIFS(Desglose!$C$3:$C$499,Desglose!$B$3:$B$499,$A217,Desglose!$A$3:$A$499,Y$6)</f>
        <v>0</v>
      </c>
      <c r="Z217" s="94" t="n">
        <f aca="false">SUMIFS(Desglose!$C$3:$C$499,Desglose!$B$3:$B$499,$A217,Desglose!$A$3:$A$499,Z$6)</f>
        <v>0</v>
      </c>
      <c r="AA217" s="94" t="n">
        <f aca="false">SUMIFS(Desglose!$C$3:$C$499,Desglose!$B$3:$B$499,$A217,Desglose!$A$3:$A$499,AA$6)</f>
        <v>0</v>
      </c>
      <c r="AB217" s="94" t="n">
        <f aca="false">SUMIFS(Desglose!$C$3:$C$499,Desglose!$B$3:$B$499,$A217,Desglose!$A$3:$A$499,AB$6)</f>
        <v>0</v>
      </c>
      <c r="AC217" s="94" t="n">
        <f aca="false">SUMIFS(Desglose!$C$3:$C$499,Desglose!$B$3:$B$499,$A217,Desglose!$A$3:$A$499,AC$6)</f>
        <v>0</v>
      </c>
      <c r="AD217" s="94" t="n">
        <f aca="false">SUMIFS(Desglose!$C$3:$C$499,Desglose!$B$3:$B$499,$A217,Desglose!$A$3:$A$499,AD$6)</f>
        <v>0</v>
      </c>
      <c r="AE217" s="94" t="n">
        <f aca="false">SUMIFS(Desglose!$C$3:$C$499,Desglose!$B$3:$B$499,$A217,Desglose!$A$3:$A$499,AE$6)</f>
        <v>0</v>
      </c>
      <c r="AF217" s="94" t="n">
        <f aca="false">+K217+L217+M217+N217+O217+P217+Q217+R217+T217+U217+V217+W217+X217+Y217+AA217</f>
        <v>0</v>
      </c>
      <c r="AG217" s="94" t="n">
        <f aca="false">+AE217+AD217+AC217+AB217+Z217+S217</f>
        <v>0</v>
      </c>
      <c r="AH217" s="94" t="n">
        <f aca="false">SUM(K217:AE217)</f>
        <v>0</v>
      </c>
      <c r="AI217" s="94" t="n">
        <f aca="false">SUMIFS(Desglose!$C$3:$C$499,Desglose!$B$3:$B$499,$A217,Desglose!$A$3:$A$499,AI$6)</f>
        <v>0</v>
      </c>
      <c r="AJ217" s="94" t="n">
        <f aca="false">SUMIFS(Desglose!$C$3:$C$499,Desglose!$B$3:$B$499,$A217,Desglose!$A$3:$A$499,AJ$6)</f>
        <v>0</v>
      </c>
      <c r="AK217" s="94" t="n">
        <f aca="false">+AI217+AJ217</f>
        <v>0</v>
      </c>
      <c r="AL217" s="95" t="n">
        <f aca="false">+AK217+AH217+J217+H217</f>
        <v>0</v>
      </c>
    </row>
    <row r="218" s="106" customFormat="true" ht="16.2" hidden="true" customHeight="false" outlineLevel="1" collapsed="false">
      <c r="A218" s="102"/>
      <c r="B218" s="103"/>
      <c r="C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5"/>
    </row>
    <row r="219" s="81" customFormat="true" ht="16.2" hidden="true" customHeight="false" outlineLevel="0" collapsed="false">
      <c r="A219" s="87" t="n">
        <v>3.04</v>
      </c>
      <c r="B219" s="88" t="s">
        <v>742</v>
      </c>
      <c r="C219" s="89" t="n">
        <f aca="false">SUM(C221:C225)</f>
        <v>0</v>
      </c>
      <c r="D219" s="89" t="n">
        <f aca="false">SUM(D221:D225)</f>
        <v>0</v>
      </c>
      <c r="E219" s="89" t="n">
        <f aca="false">SUM(E221:E225)</f>
        <v>0</v>
      </c>
      <c r="F219" s="89" t="n">
        <f aca="false">SUM(F221:F225)</f>
        <v>0</v>
      </c>
      <c r="G219" s="89" t="n">
        <f aca="false">SUM(G221:G225)</f>
        <v>0</v>
      </c>
      <c r="H219" s="89" t="n">
        <f aca="false">SUM(C219:G219)</f>
        <v>0</v>
      </c>
      <c r="I219" s="89" t="n">
        <f aca="false">SUM(I221:I225)</f>
        <v>0</v>
      </c>
      <c r="J219" s="89" t="n">
        <f aca="false">+I219</f>
        <v>0</v>
      </c>
      <c r="K219" s="89" t="n">
        <f aca="false">SUM(K221:K225)</f>
        <v>0</v>
      </c>
      <c r="L219" s="89" t="n">
        <f aca="false">SUM(L221:L225)</f>
        <v>0</v>
      </c>
      <c r="M219" s="89" t="n">
        <f aca="false">SUM(M221:M225)</f>
        <v>0</v>
      </c>
      <c r="N219" s="89" t="n">
        <f aca="false">SUM(N221:N225)</f>
        <v>0</v>
      </c>
      <c r="O219" s="89" t="n">
        <f aca="false">SUM(O221:O225)</f>
        <v>0</v>
      </c>
      <c r="P219" s="89" t="n">
        <f aca="false">SUM(P221:P225)</f>
        <v>0</v>
      </c>
      <c r="Q219" s="89" t="n">
        <f aca="false">SUM(Q221:Q225)</f>
        <v>0</v>
      </c>
      <c r="R219" s="89" t="n">
        <f aca="false">SUM(R221:R225)</f>
        <v>0</v>
      </c>
      <c r="S219" s="89" t="n">
        <f aca="false">SUM(S221:S225)</f>
        <v>0</v>
      </c>
      <c r="T219" s="89" t="n">
        <f aca="false">SUM(T221:T225)</f>
        <v>0</v>
      </c>
      <c r="U219" s="89" t="n">
        <f aca="false">SUM(U221:U225)</f>
        <v>0</v>
      </c>
      <c r="V219" s="89" t="n">
        <f aca="false">SUM(V221:V225)</f>
        <v>0</v>
      </c>
      <c r="W219" s="89" t="n">
        <f aca="false">SUM(W221:W225)</f>
        <v>0</v>
      </c>
      <c r="X219" s="89" t="n">
        <f aca="false">SUM(X221:X225)</f>
        <v>0</v>
      </c>
      <c r="Y219" s="89" t="n">
        <f aca="false">SUM(Y221:Y225)</f>
        <v>0</v>
      </c>
      <c r="Z219" s="89" t="n">
        <f aca="false">SUM(Z221:Z225)</f>
        <v>0</v>
      </c>
      <c r="AA219" s="89" t="n">
        <f aca="false">SUM(AA221:AA225)</f>
        <v>0</v>
      </c>
      <c r="AB219" s="89" t="n">
        <f aca="false">SUM(AB221:AB225)</f>
        <v>0</v>
      </c>
      <c r="AC219" s="89" t="n">
        <f aca="false">SUM(AC221:AC225)</f>
        <v>0</v>
      </c>
      <c r="AD219" s="89" t="n">
        <f aca="false">SUM(AD221:AD225)</f>
        <v>0</v>
      </c>
      <c r="AE219" s="89" t="n">
        <f aca="false">SUM(AE221:AE225)</f>
        <v>0</v>
      </c>
      <c r="AF219" s="89" t="n">
        <f aca="false">+AA219+Y219+X219+W219+V219+U219+T219+R219+Q219+P219+O219+N219+M219+L219+K219</f>
        <v>0</v>
      </c>
      <c r="AG219" s="89" t="n">
        <f aca="false">+AE219+AD219+AC219+AB219+Z219+S219</f>
        <v>0</v>
      </c>
      <c r="AH219" s="89" t="n">
        <f aca="false">SUM(K219:AE219)</f>
        <v>0</v>
      </c>
      <c r="AI219" s="89" t="n">
        <f aca="false">SUM(AI221:AI225)</f>
        <v>0</v>
      </c>
      <c r="AJ219" s="89" t="n">
        <f aca="false">SUM(AJ221:AJ225)</f>
        <v>0</v>
      </c>
      <c r="AK219" s="89" t="n">
        <f aca="false">SUM(AI219:AJ219)</f>
        <v>0</v>
      </c>
      <c r="AL219" s="90" t="n">
        <f aca="false">+AK219+AH219+J219+H219</f>
        <v>0</v>
      </c>
    </row>
    <row r="220" s="86" customFormat="true" ht="9" hidden="true" customHeight="true" outlineLevel="0" collapsed="false">
      <c r="A220" s="91"/>
      <c r="B220" s="83"/>
      <c r="C220" s="84"/>
      <c r="D220" s="84"/>
      <c r="E220" s="84"/>
      <c r="F220" s="84"/>
      <c r="G220" s="84"/>
      <c r="H220" s="84"/>
      <c r="I220" s="84"/>
      <c r="J220" s="84"/>
      <c r="K220" s="84"/>
      <c r="L220" s="84"/>
      <c r="M220" s="84"/>
      <c r="N220" s="84"/>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5"/>
    </row>
    <row r="221" customFormat="false" ht="16.2" hidden="true" customHeight="false" outlineLevel="1" collapsed="false">
      <c r="A221" s="92" t="s">
        <v>304</v>
      </c>
      <c r="B221" s="93" t="s">
        <v>743</v>
      </c>
      <c r="C221" s="94" t="n">
        <f aca="false">SUMIFS(Desglose!$C$3:$C$499,Desglose!$B$3:$B$499,$A221,Desglose!$A$3:$A$499,C$6)</f>
        <v>0</v>
      </c>
      <c r="D221" s="94" t="n">
        <f aca="false">SUMIFS(Desglose!$C$3:$C$499,Desglose!$B$3:$B$499,$A221,Desglose!$A$3:$A$499,D$6)</f>
        <v>0</v>
      </c>
      <c r="E221" s="94" t="n">
        <f aca="false">SUMIFS(Desglose!$C$3:$C$499,Desglose!$B$3:$B$499,$A221,Desglose!$A$3:$A$499,E$6)</f>
        <v>0</v>
      </c>
      <c r="F221" s="94" t="n">
        <f aca="false">SUMIFS(Desglose!$C$3:$C$499,Desglose!$B$3:$B$499,$A221,Desglose!$A$3:$A$499,F$6)</f>
        <v>0</v>
      </c>
      <c r="G221" s="94" t="n">
        <f aca="false">SUMIFS(Desglose!$C$3:$C$499,Desglose!$B$3:$B$499,$A221,Desglose!$A$3:$A$499,G$6)</f>
        <v>0</v>
      </c>
      <c r="H221" s="94" t="n">
        <f aca="false">SUM(C221:G221)</f>
        <v>0</v>
      </c>
      <c r="I221" s="94" t="n">
        <f aca="false">SUMIFS(Desglose!$C$3:$C$499,Desglose!$B$3:$B$499,$A221,Desglose!$A$3:$A$499,I$6)</f>
        <v>0</v>
      </c>
      <c r="J221" s="94" t="n">
        <f aca="false">+I221</f>
        <v>0</v>
      </c>
      <c r="K221" s="94" t="n">
        <f aca="false">SUMIFS(Desglose!$C$3:$C$499,Desglose!$B$3:$B$499,$A221,Desglose!$A$3:$A$499,K$6)</f>
        <v>0</v>
      </c>
      <c r="L221" s="94" t="n">
        <f aca="false">SUMIFS(Desglose!$C$3:$C$499,Desglose!$B$3:$B$499,$A221,Desglose!$A$3:$A$499,L$6)</f>
        <v>0</v>
      </c>
      <c r="M221" s="94" t="n">
        <f aca="false">SUMIFS(Desglose!$C$3:$C$499,Desglose!$B$3:$B$499,$A221,Desglose!$A$3:$A$499,M$6)</f>
        <v>0</v>
      </c>
      <c r="N221" s="94" t="n">
        <f aca="false">SUMIFS(Desglose!$C$3:$C$499,Desglose!$B$3:$B$499,$A221,Desglose!$A$3:$A$499,N$6)</f>
        <v>0</v>
      </c>
      <c r="O221" s="94" t="n">
        <f aca="false">SUMIFS(Desglose!$C$3:$C$499,Desglose!$B$3:$B$499,$A221,Desglose!$A$3:$A$499,O$6)</f>
        <v>0</v>
      </c>
      <c r="P221" s="94" t="n">
        <f aca="false">SUMIFS(Desglose!$C$3:$C$499,Desglose!$B$3:$B$499,$A221,Desglose!$A$3:$A$499,P$6)</f>
        <v>0</v>
      </c>
      <c r="Q221" s="94" t="n">
        <f aca="false">SUMIFS(Desglose!$C$3:$C$499,Desglose!$B$3:$B$499,$A221,Desglose!$A$3:$A$499,Q$6)</f>
        <v>0</v>
      </c>
      <c r="R221" s="94" t="n">
        <f aca="false">SUMIFS(Desglose!$C$3:$C$499,Desglose!$B$3:$B$499,$A221,Desglose!$A$3:$A$499,R$6)</f>
        <v>0</v>
      </c>
      <c r="S221" s="94" t="n">
        <f aca="false">SUMIFS(Desglose!$C$3:$C$499,Desglose!$B$3:$B$499,$A221,Desglose!$A$3:$A$499,S$6)</f>
        <v>0</v>
      </c>
      <c r="T221" s="94" t="n">
        <f aca="false">SUMIFS(Desglose!$C$3:$C$499,Desglose!$B$3:$B$499,$A221,Desglose!$A$3:$A$499,T$6)</f>
        <v>0</v>
      </c>
      <c r="U221" s="94" t="n">
        <f aca="false">SUMIFS(Desglose!$C$3:$C$499,Desglose!$B$3:$B$499,$A221,Desglose!$A$3:$A$499,U$6)</f>
        <v>0</v>
      </c>
      <c r="V221" s="94" t="n">
        <f aca="false">SUMIFS(Desglose!$C$3:$C$499,Desglose!$B$3:$B$499,$A221,Desglose!$A$3:$A$499,V$6)</f>
        <v>0</v>
      </c>
      <c r="W221" s="94" t="n">
        <f aca="false">SUMIFS(Desglose!$C$3:$C$499,Desglose!$B$3:$B$499,$A221,Desglose!$A$3:$A$499,W$6)</f>
        <v>0</v>
      </c>
      <c r="X221" s="94" t="n">
        <f aca="false">SUMIFS(Desglose!$C$3:$C$499,Desglose!$B$3:$B$499,$A221,Desglose!$A$3:$A$499,X$6)</f>
        <v>0</v>
      </c>
      <c r="Y221" s="94" t="n">
        <f aca="false">SUMIFS(Desglose!$C$3:$C$499,Desglose!$B$3:$B$499,$A221,Desglose!$A$3:$A$499,Y$6)</f>
        <v>0</v>
      </c>
      <c r="Z221" s="94" t="n">
        <f aca="false">SUMIFS(Desglose!$C$3:$C$499,Desglose!$B$3:$B$499,$A221,Desglose!$A$3:$A$499,Z$6)</f>
        <v>0</v>
      </c>
      <c r="AA221" s="94" t="n">
        <f aca="false">SUMIFS(Desglose!$C$3:$C$499,Desglose!$B$3:$B$499,$A221,Desglose!$A$3:$A$499,AA$6)</f>
        <v>0</v>
      </c>
      <c r="AB221" s="94" t="n">
        <f aca="false">SUMIFS(Desglose!$C$3:$C$499,Desglose!$B$3:$B$499,$A221,Desglose!$A$3:$A$499,AB$6)</f>
        <v>0</v>
      </c>
      <c r="AC221" s="94" t="n">
        <f aca="false">SUMIFS(Desglose!$C$3:$C$499,Desglose!$B$3:$B$499,$A221,Desglose!$A$3:$A$499,AC$6)</f>
        <v>0</v>
      </c>
      <c r="AD221" s="94" t="n">
        <f aca="false">SUMIFS(Desglose!$C$3:$C$499,Desglose!$B$3:$B$499,$A221,Desglose!$A$3:$A$499,AD$6)</f>
        <v>0</v>
      </c>
      <c r="AE221" s="94" t="n">
        <f aca="false">SUMIFS(Desglose!$C$3:$C$499,Desglose!$B$3:$B$499,$A221,Desglose!$A$3:$A$499,AE$6)</f>
        <v>0</v>
      </c>
      <c r="AF221" s="94" t="n">
        <f aca="false">+K221+L221+M221+N221+O221+P221+Q221+R221+T221+U221+V221+W221+X221+Y221+AA221</f>
        <v>0</v>
      </c>
      <c r="AG221" s="94" t="n">
        <f aca="false">+AE221+AD221+AC221+AB221+Z221+S221</f>
        <v>0</v>
      </c>
      <c r="AH221" s="94" t="n">
        <f aca="false">SUM(K221:AE221)</f>
        <v>0</v>
      </c>
      <c r="AI221" s="94" t="n">
        <f aca="false">SUMIFS(Desglose!$C$3:$C$499,Desglose!$B$3:$B$499,$A221,Desglose!$A$3:$A$499,AI$6)</f>
        <v>0</v>
      </c>
      <c r="AJ221" s="94" t="n">
        <f aca="false">SUMIFS(Desglose!$C$3:$C$499,Desglose!$B$3:$B$499,$A221,Desglose!$A$3:$A$499,AJ$6)</f>
        <v>0</v>
      </c>
      <c r="AK221" s="94" t="n">
        <f aca="false">+AI221+AJ221</f>
        <v>0</v>
      </c>
      <c r="AL221" s="95" t="n">
        <f aca="false">+AK221+AH221+J221+H221</f>
        <v>0</v>
      </c>
    </row>
    <row r="222" customFormat="false" ht="16.2" hidden="true" customHeight="false" outlineLevel="1" collapsed="false">
      <c r="A222" s="119" t="s">
        <v>306</v>
      </c>
      <c r="B222" s="129" t="s">
        <v>744</v>
      </c>
      <c r="C222" s="94" t="n">
        <f aca="false">SUMIFS(Desglose!$C$3:$C$499,Desglose!$B$3:$B$499,$A222,Desglose!$A$3:$A$499,C$6)</f>
        <v>0</v>
      </c>
      <c r="D222" s="94" t="n">
        <f aca="false">SUMIFS(Desglose!$C$3:$C$499,Desglose!$B$3:$B$499,$A222,Desglose!$A$3:$A$499,D$6)</f>
        <v>0</v>
      </c>
      <c r="E222" s="94" t="n">
        <f aca="false">SUMIFS(Desglose!$C$3:$C$499,Desglose!$B$3:$B$499,$A222,Desglose!$A$3:$A$499,E$6)</f>
        <v>0</v>
      </c>
      <c r="F222" s="94" t="n">
        <f aca="false">SUMIFS(Desglose!$C$3:$C$499,Desglose!$B$3:$B$499,$A222,Desglose!$A$3:$A$499,F$6)</f>
        <v>0</v>
      </c>
      <c r="G222" s="94" t="n">
        <f aca="false">SUMIFS(Desglose!$C$3:$C$499,Desglose!$B$3:$B$499,$A222,Desglose!$A$3:$A$499,G$6)</f>
        <v>0</v>
      </c>
      <c r="H222" s="94" t="n">
        <f aca="false">SUM(C222:G222)</f>
        <v>0</v>
      </c>
      <c r="I222" s="94" t="n">
        <f aca="false">SUMIFS(Desglose!$C$3:$C$499,Desglose!$B$3:$B$499,$A222,Desglose!$A$3:$A$499,I$6)</f>
        <v>0</v>
      </c>
      <c r="J222" s="94" t="n">
        <f aca="false">+I222</f>
        <v>0</v>
      </c>
      <c r="K222" s="94" t="n">
        <f aca="false">SUMIFS(Desglose!$C$3:$C$499,Desglose!$B$3:$B$499,$A222,Desglose!$A$3:$A$499,K$6)</f>
        <v>0</v>
      </c>
      <c r="L222" s="94" t="n">
        <f aca="false">SUMIFS(Desglose!$C$3:$C$499,Desglose!$B$3:$B$499,$A222,Desglose!$A$3:$A$499,L$6)</f>
        <v>0</v>
      </c>
      <c r="M222" s="94" t="n">
        <f aca="false">SUMIFS(Desglose!$C$3:$C$499,Desglose!$B$3:$B$499,$A222,Desglose!$A$3:$A$499,M$6)</f>
        <v>0</v>
      </c>
      <c r="N222" s="94" t="n">
        <f aca="false">SUMIFS(Desglose!$C$3:$C$499,Desglose!$B$3:$B$499,$A222,Desglose!$A$3:$A$499,N$6)</f>
        <v>0</v>
      </c>
      <c r="O222" s="94" t="n">
        <f aca="false">SUMIFS(Desglose!$C$3:$C$499,Desglose!$B$3:$B$499,$A222,Desglose!$A$3:$A$499,O$6)</f>
        <v>0</v>
      </c>
      <c r="P222" s="94" t="n">
        <f aca="false">SUMIFS(Desglose!$C$3:$C$499,Desglose!$B$3:$B$499,$A222,Desglose!$A$3:$A$499,P$6)</f>
        <v>0</v>
      </c>
      <c r="Q222" s="94" t="n">
        <f aca="false">SUMIFS(Desglose!$C$3:$C$499,Desglose!$B$3:$B$499,$A222,Desglose!$A$3:$A$499,Q$6)</f>
        <v>0</v>
      </c>
      <c r="R222" s="94" t="n">
        <f aca="false">SUMIFS(Desglose!$C$3:$C$499,Desglose!$B$3:$B$499,$A222,Desglose!$A$3:$A$499,R$6)</f>
        <v>0</v>
      </c>
      <c r="S222" s="94" t="n">
        <f aca="false">SUMIFS(Desglose!$C$3:$C$499,Desglose!$B$3:$B$499,$A222,Desglose!$A$3:$A$499,S$6)</f>
        <v>0</v>
      </c>
      <c r="T222" s="94" t="n">
        <f aca="false">SUMIFS(Desglose!$C$3:$C$499,Desglose!$B$3:$B$499,$A222,Desglose!$A$3:$A$499,T$6)</f>
        <v>0</v>
      </c>
      <c r="U222" s="94" t="n">
        <f aca="false">SUMIFS(Desglose!$C$3:$C$499,Desglose!$B$3:$B$499,$A222,Desglose!$A$3:$A$499,U$6)</f>
        <v>0</v>
      </c>
      <c r="V222" s="94" t="n">
        <f aca="false">SUMIFS(Desglose!$C$3:$C$499,Desglose!$B$3:$B$499,$A222,Desglose!$A$3:$A$499,V$6)</f>
        <v>0</v>
      </c>
      <c r="W222" s="94" t="n">
        <f aca="false">SUMIFS(Desglose!$C$3:$C$499,Desglose!$B$3:$B$499,$A222,Desglose!$A$3:$A$499,W$6)</f>
        <v>0</v>
      </c>
      <c r="X222" s="94" t="n">
        <f aca="false">SUMIFS(Desglose!$C$3:$C$499,Desglose!$B$3:$B$499,$A222,Desglose!$A$3:$A$499,X$6)</f>
        <v>0</v>
      </c>
      <c r="Y222" s="94" t="n">
        <f aca="false">SUMIFS(Desglose!$C$3:$C$499,Desglose!$B$3:$B$499,$A222,Desglose!$A$3:$A$499,Y$6)</f>
        <v>0</v>
      </c>
      <c r="Z222" s="94" t="n">
        <f aca="false">SUMIFS(Desglose!$C$3:$C$499,Desglose!$B$3:$B$499,$A222,Desglose!$A$3:$A$499,Z$6)</f>
        <v>0</v>
      </c>
      <c r="AA222" s="94" t="n">
        <f aca="false">SUMIFS(Desglose!$C$3:$C$499,Desglose!$B$3:$B$499,$A222,Desglose!$A$3:$A$499,AA$6)</f>
        <v>0</v>
      </c>
      <c r="AB222" s="94" t="n">
        <f aca="false">SUMIFS(Desglose!$C$3:$C$499,Desglose!$B$3:$B$499,$A222,Desglose!$A$3:$A$499,AB$6)</f>
        <v>0</v>
      </c>
      <c r="AC222" s="94" t="n">
        <f aca="false">SUMIFS(Desglose!$C$3:$C$499,Desglose!$B$3:$B$499,$A222,Desglose!$A$3:$A$499,AC$6)</f>
        <v>0</v>
      </c>
      <c r="AD222" s="94" t="n">
        <f aca="false">SUMIFS(Desglose!$C$3:$C$499,Desglose!$B$3:$B$499,$A222,Desglose!$A$3:$A$499,AD$6)</f>
        <v>0</v>
      </c>
      <c r="AE222" s="94" t="n">
        <f aca="false">SUMIFS(Desglose!$C$3:$C$499,Desglose!$B$3:$B$499,$A222,Desglose!$A$3:$A$499,AE$6)</f>
        <v>0</v>
      </c>
      <c r="AF222" s="94" t="n">
        <f aca="false">+K222+L222+M222+N222+O222+P222+Q222+R222+T222+U222+V222+W222+X222+Y222+AA222</f>
        <v>0</v>
      </c>
      <c r="AG222" s="94" t="n">
        <f aca="false">+AE222+AD222+AC222+AB222+Z222+S222</f>
        <v>0</v>
      </c>
      <c r="AH222" s="94" t="n">
        <f aca="false">SUM(K222:AE222)</f>
        <v>0</v>
      </c>
      <c r="AI222" s="94" t="n">
        <f aca="false">SUMIFS(Desglose!$C$3:$C$499,Desglose!$B$3:$B$499,$A222,Desglose!$A$3:$A$499,AI$6)</f>
        <v>0</v>
      </c>
      <c r="AJ222" s="94" t="n">
        <f aca="false">SUMIFS(Desglose!$C$3:$C$499,Desglose!$B$3:$B$499,$A222,Desglose!$A$3:$A$499,AJ$6)</f>
        <v>0</v>
      </c>
      <c r="AK222" s="94" t="n">
        <f aca="false">+AI222+AJ222</f>
        <v>0</v>
      </c>
      <c r="AL222" s="95" t="n">
        <f aca="false">+AK222+AH222+J222+H222</f>
        <v>0</v>
      </c>
    </row>
    <row r="223" customFormat="false" ht="16.2" hidden="true" customHeight="false" outlineLevel="1" collapsed="false">
      <c r="A223" s="119" t="s">
        <v>308</v>
      </c>
      <c r="B223" s="129" t="s">
        <v>745</v>
      </c>
      <c r="C223" s="94" t="n">
        <f aca="false">SUMIFS(Desglose!$C$3:$C$499,Desglose!$B$3:$B$499,$A223,Desglose!$A$3:$A$499,C$6)</f>
        <v>0</v>
      </c>
      <c r="D223" s="94" t="n">
        <f aca="false">SUMIFS(Desglose!$C$3:$C$499,Desglose!$B$3:$B$499,$A223,Desglose!$A$3:$A$499,D$6)</f>
        <v>0</v>
      </c>
      <c r="E223" s="94" t="n">
        <f aca="false">SUMIFS(Desglose!$C$3:$C$499,Desglose!$B$3:$B$499,$A223,Desglose!$A$3:$A$499,E$6)</f>
        <v>0</v>
      </c>
      <c r="F223" s="94" t="n">
        <f aca="false">SUMIFS(Desglose!$C$3:$C$499,Desglose!$B$3:$B$499,$A223,Desglose!$A$3:$A$499,F$6)</f>
        <v>0</v>
      </c>
      <c r="G223" s="94" t="n">
        <f aca="false">SUMIFS(Desglose!$C$3:$C$499,Desglose!$B$3:$B$499,$A223,Desglose!$A$3:$A$499,G$6)</f>
        <v>0</v>
      </c>
      <c r="H223" s="94" t="n">
        <f aca="false">SUM(C223:G223)</f>
        <v>0</v>
      </c>
      <c r="I223" s="94" t="n">
        <f aca="false">SUMIFS(Desglose!$C$3:$C$499,Desglose!$B$3:$B$499,$A223,Desglose!$A$3:$A$499,I$6)</f>
        <v>0</v>
      </c>
      <c r="J223" s="94" t="n">
        <f aca="false">+I223</f>
        <v>0</v>
      </c>
      <c r="K223" s="94" t="n">
        <f aca="false">SUMIFS(Desglose!$C$3:$C$499,Desglose!$B$3:$B$499,$A223,Desglose!$A$3:$A$499,K$6)</f>
        <v>0</v>
      </c>
      <c r="L223" s="94" t="n">
        <f aca="false">SUMIFS(Desglose!$C$3:$C$499,Desglose!$B$3:$B$499,$A223,Desglose!$A$3:$A$499,L$6)</f>
        <v>0</v>
      </c>
      <c r="M223" s="94" t="n">
        <f aca="false">SUMIFS(Desglose!$C$3:$C$499,Desglose!$B$3:$B$499,$A223,Desglose!$A$3:$A$499,M$6)</f>
        <v>0</v>
      </c>
      <c r="N223" s="94" t="n">
        <f aca="false">SUMIFS(Desglose!$C$3:$C$499,Desglose!$B$3:$B$499,$A223,Desglose!$A$3:$A$499,N$6)</f>
        <v>0</v>
      </c>
      <c r="O223" s="94" t="n">
        <f aca="false">SUMIFS(Desglose!$C$3:$C$499,Desglose!$B$3:$B$499,$A223,Desglose!$A$3:$A$499,O$6)</f>
        <v>0</v>
      </c>
      <c r="P223" s="94" t="n">
        <f aca="false">SUMIFS(Desglose!$C$3:$C$499,Desglose!$B$3:$B$499,$A223,Desglose!$A$3:$A$499,P$6)</f>
        <v>0</v>
      </c>
      <c r="Q223" s="94" t="n">
        <f aca="false">SUMIFS(Desglose!$C$3:$C$499,Desglose!$B$3:$B$499,$A223,Desglose!$A$3:$A$499,Q$6)</f>
        <v>0</v>
      </c>
      <c r="R223" s="94" t="n">
        <f aca="false">SUMIFS(Desglose!$C$3:$C$499,Desglose!$B$3:$B$499,$A223,Desglose!$A$3:$A$499,R$6)</f>
        <v>0</v>
      </c>
      <c r="S223" s="94" t="n">
        <f aca="false">SUMIFS(Desglose!$C$3:$C$499,Desglose!$B$3:$B$499,$A223,Desglose!$A$3:$A$499,S$6)</f>
        <v>0</v>
      </c>
      <c r="T223" s="94" t="n">
        <f aca="false">SUMIFS(Desglose!$C$3:$C$499,Desglose!$B$3:$B$499,$A223,Desglose!$A$3:$A$499,T$6)</f>
        <v>0</v>
      </c>
      <c r="U223" s="94" t="n">
        <f aca="false">SUMIFS(Desglose!$C$3:$C$499,Desglose!$B$3:$B$499,$A223,Desglose!$A$3:$A$499,U$6)</f>
        <v>0</v>
      </c>
      <c r="V223" s="94" t="n">
        <f aca="false">SUMIFS(Desglose!$C$3:$C$499,Desglose!$B$3:$B$499,$A223,Desglose!$A$3:$A$499,V$6)</f>
        <v>0</v>
      </c>
      <c r="W223" s="94" t="n">
        <f aca="false">SUMIFS(Desglose!$C$3:$C$499,Desglose!$B$3:$B$499,$A223,Desglose!$A$3:$A$499,W$6)</f>
        <v>0</v>
      </c>
      <c r="X223" s="94" t="n">
        <f aca="false">SUMIFS(Desglose!$C$3:$C$499,Desglose!$B$3:$B$499,$A223,Desglose!$A$3:$A$499,X$6)</f>
        <v>0</v>
      </c>
      <c r="Y223" s="94" t="n">
        <f aca="false">SUMIFS(Desglose!$C$3:$C$499,Desglose!$B$3:$B$499,$A223,Desglose!$A$3:$A$499,Y$6)</f>
        <v>0</v>
      </c>
      <c r="Z223" s="94" t="n">
        <f aca="false">SUMIFS(Desglose!$C$3:$C$499,Desglose!$B$3:$B$499,$A223,Desglose!$A$3:$A$499,Z$6)</f>
        <v>0</v>
      </c>
      <c r="AA223" s="94" t="n">
        <f aca="false">SUMIFS(Desglose!$C$3:$C$499,Desglose!$B$3:$B$499,$A223,Desglose!$A$3:$A$499,AA$6)</f>
        <v>0</v>
      </c>
      <c r="AB223" s="94" t="n">
        <f aca="false">SUMIFS(Desglose!$C$3:$C$499,Desglose!$B$3:$B$499,$A223,Desglose!$A$3:$A$499,AB$6)</f>
        <v>0</v>
      </c>
      <c r="AC223" s="94" t="n">
        <f aca="false">SUMIFS(Desglose!$C$3:$C$499,Desglose!$B$3:$B$499,$A223,Desglose!$A$3:$A$499,AC$6)</f>
        <v>0</v>
      </c>
      <c r="AD223" s="94" t="n">
        <f aca="false">SUMIFS(Desglose!$C$3:$C$499,Desglose!$B$3:$B$499,$A223,Desglose!$A$3:$A$499,AD$6)</f>
        <v>0</v>
      </c>
      <c r="AE223" s="94" t="n">
        <f aca="false">SUMIFS(Desglose!$C$3:$C$499,Desglose!$B$3:$B$499,$A223,Desglose!$A$3:$A$499,AE$6)</f>
        <v>0</v>
      </c>
      <c r="AF223" s="94" t="n">
        <f aca="false">+K223+L223+M223+N223+O223+P223+Q223+R223+T223+U223+V223+W223+X223+Y223+AA223</f>
        <v>0</v>
      </c>
      <c r="AG223" s="94" t="n">
        <f aca="false">+AE223+AD223+AC223+AB223+Z223+S223</f>
        <v>0</v>
      </c>
      <c r="AH223" s="94" t="n">
        <f aca="false">SUM(K223:AE223)</f>
        <v>0</v>
      </c>
      <c r="AI223" s="94" t="n">
        <f aca="false">SUMIFS(Desglose!$C$3:$C$499,Desglose!$B$3:$B$499,$A223,Desglose!$A$3:$A$499,AI$6)</f>
        <v>0</v>
      </c>
      <c r="AJ223" s="94" t="n">
        <f aca="false">SUMIFS(Desglose!$C$3:$C$499,Desglose!$B$3:$B$499,$A223,Desglose!$A$3:$A$499,AJ$6)</f>
        <v>0</v>
      </c>
      <c r="AK223" s="94" t="n">
        <f aca="false">+AI223+AJ223</f>
        <v>0</v>
      </c>
      <c r="AL223" s="95" t="n">
        <f aca="false">+AK223+AH223+J223+H223</f>
        <v>0</v>
      </c>
    </row>
    <row r="224" customFormat="false" ht="16.2" hidden="true" customHeight="false" outlineLevel="1" collapsed="false">
      <c r="A224" s="119" t="s">
        <v>310</v>
      </c>
      <c r="B224" s="129" t="s">
        <v>746</v>
      </c>
      <c r="C224" s="94" t="n">
        <f aca="false">SUMIFS(Desglose!$C$3:$C$499,Desglose!$B$3:$B$499,$A224,Desglose!$A$3:$A$499,C$6)</f>
        <v>0</v>
      </c>
      <c r="D224" s="94" t="n">
        <f aca="false">SUMIFS(Desglose!$C$3:$C$499,Desglose!$B$3:$B$499,$A224,Desglose!$A$3:$A$499,D$6)</f>
        <v>0</v>
      </c>
      <c r="E224" s="94" t="n">
        <f aca="false">SUMIFS(Desglose!$C$3:$C$499,Desglose!$B$3:$B$499,$A224,Desglose!$A$3:$A$499,E$6)</f>
        <v>0</v>
      </c>
      <c r="F224" s="94" t="n">
        <f aca="false">SUMIFS(Desglose!$C$3:$C$499,Desglose!$B$3:$B$499,$A224,Desglose!$A$3:$A$499,F$6)</f>
        <v>0</v>
      </c>
      <c r="G224" s="94" t="n">
        <f aca="false">SUMIFS(Desglose!$C$3:$C$499,Desglose!$B$3:$B$499,$A224,Desglose!$A$3:$A$499,G$6)</f>
        <v>0</v>
      </c>
      <c r="H224" s="94" t="n">
        <f aca="false">SUM(C224:G224)</f>
        <v>0</v>
      </c>
      <c r="I224" s="94" t="n">
        <f aca="false">SUMIFS(Desglose!$C$3:$C$499,Desglose!$B$3:$B$499,$A224,Desglose!$A$3:$A$499,I$6)</f>
        <v>0</v>
      </c>
      <c r="J224" s="94" t="n">
        <f aca="false">+I224</f>
        <v>0</v>
      </c>
      <c r="K224" s="94" t="n">
        <f aca="false">SUMIFS(Desglose!$C$3:$C$499,Desglose!$B$3:$B$499,$A224,Desglose!$A$3:$A$499,K$6)</f>
        <v>0</v>
      </c>
      <c r="L224" s="94" t="n">
        <f aca="false">SUMIFS(Desglose!$C$3:$C$499,Desglose!$B$3:$B$499,$A224,Desglose!$A$3:$A$499,L$6)</f>
        <v>0</v>
      </c>
      <c r="M224" s="94" t="n">
        <f aca="false">SUMIFS(Desglose!$C$3:$C$499,Desglose!$B$3:$B$499,$A224,Desglose!$A$3:$A$499,M$6)</f>
        <v>0</v>
      </c>
      <c r="N224" s="94" t="n">
        <f aca="false">SUMIFS(Desglose!$C$3:$C$499,Desglose!$B$3:$B$499,$A224,Desglose!$A$3:$A$499,N$6)</f>
        <v>0</v>
      </c>
      <c r="O224" s="94" t="n">
        <f aca="false">SUMIFS(Desglose!$C$3:$C$499,Desglose!$B$3:$B$499,$A224,Desglose!$A$3:$A$499,O$6)</f>
        <v>0</v>
      </c>
      <c r="P224" s="94" t="n">
        <f aca="false">SUMIFS(Desglose!$C$3:$C$499,Desglose!$B$3:$B$499,$A224,Desglose!$A$3:$A$499,P$6)</f>
        <v>0</v>
      </c>
      <c r="Q224" s="94" t="n">
        <f aca="false">SUMIFS(Desglose!$C$3:$C$499,Desglose!$B$3:$B$499,$A224,Desglose!$A$3:$A$499,Q$6)</f>
        <v>0</v>
      </c>
      <c r="R224" s="94" t="n">
        <f aca="false">SUMIFS(Desglose!$C$3:$C$499,Desglose!$B$3:$B$499,$A224,Desglose!$A$3:$A$499,R$6)</f>
        <v>0</v>
      </c>
      <c r="S224" s="94" t="n">
        <f aca="false">SUMIFS(Desglose!$C$3:$C$499,Desglose!$B$3:$B$499,$A224,Desglose!$A$3:$A$499,S$6)</f>
        <v>0</v>
      </c>
      <c r="T224" s="94" t="n">
        <f aca="false">SUMIFS(Desglose!$C$3:$C$499,Desglose!$B$3:$B$499,$A224,Desglose!$A$3:$A$499,T$6)</f>
        <v>0</v>
      </c>
      <c r="U224" s="94" t="n">
        <f aca="false">SUMIFS(Desglose!$C$3:$C$499,Desglose!$B$3:$B$499,$A224,Desglose!$A$3:$A$499,U$6)</f>
        <v>0</v>
      </c>
      <c r="V224" s="94" t="n">
        <f aca="false">SUMIFS(Desglose!$C$3:$C$499,Desglose!$B$3:$B$499,$A224,Desglose!$A$3:$A$499,V$6)</f>
        <v>0</v>
      </c>
      <c r="W224" s="94" t="n">
        <f aca="false">SUMIFS(Desglose!$C$3:$C$499,Desglose!$B$3:$B$499,$A224,Desglose!$A$3:$A$499,W$6)</f>
        <v>0</v>
      </c>
      <c r="X224" s="94" t="n">
        <f aca="false">SUMIFS(Desglose!$C$3:$C$499,Desglose!$B$3:$B$499,$A224,Desglose!$A$3:$A$499,X$6)</f>
        <v>0</v>
      </c>
      <c r="Y224" s="94" t="n">
        <f aca="false">SUMIFS(Desglose!$C$3:$C$499,Desglose!$B$3:$B$499,$A224,Desglose!$A$3:$A$499,Y$6)</f>
        <v>0</v>
      </c>
      <c r="Z224" s="94" t="n">
        <f aca="false">SUMIFS(Desglose!$C$3:$C$499,Desglose!$B$3:$B$499,$A224,Desglose!$A$3:$A$499,Z$6)</f>
        <v>0</v>
      </c>
      <c r="AA224" s="94" t="n">
        <f aca="false">SUMIFS(Desglose!$C$3:$C$499,Desglose!$B$3:$B$499,$A224,Desglose!$A$3:$A$499,AA$6)</f>
        <v>0</v>
      </c>
      <c r="AB224" s="94" t="n">
        <f aca="false">SUMIFS(Desglose!$C$3:$C$499,Desglose!$B$3:$B$499,$A224,Desglose!$A$3:$A$499,AB$6)</f>
        <v>0</v>
      </c>
      <c r="AC224" s="94" t="n">
        <f aca="false">SUMIFS(Desglose!$C$3:$C$499,Desglose!$B$3:$B$499,$A224,Desglose!$A$3:$A$499,AC$6)</f>
        <v>0</v>
      </c>
      <c r="AD224" s="94" t="n">
        <f aca="false">SUMIFS(Desglose!$C$3:$C$499,Desglose!$B$3:$B$499,$A224,Desglose!$A$3:$A$499,AD$6)</f>
        <v>0</v>
      </c>
      <c r="AE224" s="94" t="n">
        <f aca="false">SUMIFS(Desglose!$C$3:$C$499,Desglose!$B$3:$B$499,$A224,Desglose!$A$3:$A$499,AE$6)</f>
        <v>0</v>
      </c>
      <c r="AF224" s="94" t="n">
        <f aca="false">+K224+L224+M224+N224+O224+P224+Q224+R224+T224+U224+V224+W224+X224+Y224+AA224</f>
        <v>0</v>
      </c>
      <c r="AG224" s="94" t="n">
        <f aca="false">+AE224+AD224+AC224+AB224+Z224+S224</f>
        <v>0</v>
      </c>
      <c r="AH224" s="94" t="n">
        <f aca="false">SUM(K224:AE224)</f>
        <v>0</v>
      </c>
      <c r="AI224" s="94" t="n">
        <f aca="false">SUMIFS(Desglose!$C$3:$C$499,Desglose!$B$3:$B$499,$A224,Desglose!$A$3:$A$499,AI$6)</f>
        <v>0</v>
      </c>
      <c r="AJ224" s="94" t="n">
        <f aca="false">SUMIFS(Desglose!$C$3:$C$499,Desglose!$B$3:$B$499,$A224,Desglose!$A$3:$A$499,AJ$6)</f>
        <v>0</v>
      </c>
      <c r="AK224" s="94" t="n">
        <f aca="false">+AI224+AJ224</f>
        <v>0</v>
      </c>
      <c r="AL224" s="95" t="n">
        <f aca="false">+AK224+AH224+J224+H224</f>
        <v>0</v>
      </c>
    </row>
    <row r="225" customFormat="false" ht="16.2" hidden="true" customHeight="false" outlineLevel="1" collapsed="false">
      <c r="A225" s="119" t="s">
        <v>312</v>
      </c>
      <c r="B225" s="129" t="s">
        <v>747</v>
      </c>
      <c r="C225" s="94" t="n">
        <f aca="false">SUMIFS(Desglose!$C$3:$C$499,Desglose!$B$3:$B$499,$A225,Desglose!$A$3:$A$499,C$6)</f>
        <v>0</v>
      </c>
      <c r="D225" s="94" t="n">
        <f aca="false">SUMIFS(Desglose!$C$3:$C$499,Desglose!$B$3:$B$499,$A225,Desglose!$A$3:$A$499,D$6)</f>
        <v>0</v>
      </c>
      <c r="E225" s="94" t="n">
        <f aca="false">SUMIFS(Desglose!$C$3:$C$499,Desglose!$B$3:$B$499,$A225,Desglose!$A$3:$A$499,E$6)</f>
        <v>0</v>
      </c>
      <c r="F225" s="94" t="n">
        <f aca="false">SUMIFS(Desglose!$C$3:$C$499,Desglose!$B$3:$B$499,$A225,Desglose!$A$3:$A$499,F$6)</f>
        <v>0</v>
      </c>
      <c r="G225" s="94" t="n">
        <f aca="false">SUMIFS(Desglose!$C$3:$C$499,Desglose!$B$3:$B$499,$A225,Desglose!$A$3:$A$499,G$6)</f>
        <v>0</v>
      </c>
      <c r="H225" s="94" t="n">
        <f aca="false">SUM(C225:G225)</f>
        <v>0</v>
      </c>
      <c r="I225" s="94" t="n">
        <f aca="false">SUMIFS(Desglose!$C$3:$C$499,Desglose!$B$3:$B$499,$A225,Desglose!$A$3:$A$499,I$6)</f>
        <v>0</v>
      </c>
      <c r="J225" s="94" t="n">
        <f aca="false">+I225</f>
        <v>0</v>
      </c>
      <c r="K225" s="94" t="n">
        <f aca="false">SUMIFS(Desglose!$C$3:$C$499,Desglose!$B$3:$B$499,$A225,Desglose!$A$3:$A$499,K$6)</f>
        <v>0</v>
      </c>
      <c r="L225" s="94" t="n">
        <f aca="false">SUMIFS(Desglose!$C$3:$C$499,Desglose!$B$3:$B$499,$A225,Desglose!$A$3:$A$499,L$6)</f>
        <v>0</v>
      </c>
      <c r="M225" s="94" t="n">
        <f aca="false">SUMIFS(Desglose!$C$3:$C$499,Desglose!$B$3:$B$499,$A225,Desglose!$A$3:$A$499,M$6)</f>
        <v>0</v>
      </c>
      <c r="N225" s="94" t="n">
        <f aca="false">SUMIFS(Desglose!$C$3:$C$499,Desglose!$B$3:$B$499,$A225,Desglose!$A$3:$A$499,N$6)</f>
        <v>0</v>
      </c>
      <c r="O225" s="94" t="n">
        <f aca="false">SUMIFS(Desglose!$C$3:$C$499,Desglose!$B$3:$B$499,$A225,Desglose!$A$3:$A$499,O$6)</f>
        <v>0</v>
      </c>
      <c r="P225" s="94" t="n">
        <f aca="false">SUMIFS(Desglose!$C$3:$C$499,Desglose!$B$3:$B$499,$A225,Desglose!$A$3:$A$499,P$6)</f>
        <v>0</v>
      </c>
      <c r="Q225" s="94" t="n">
        <f aca="false">SUMIFS(Desglose!$C$3:$C$499,Desglose!$B$3:$B$499,$A225,Desglose!$A$3:$A$499,Q$6)</f>
        <v>0</v>
      </c>
      <c r="R225" s="94" t="n">
        <f aca="false">SUMIFS(Desglose!$C$3:$C$499,Desglose!$B$3:$B$499,$A225,Desglose!$A$3:$A$499,R$6)</f>
        <v>0</v>
      </c>
      <c r="S225" s="94" t="n">
        <f aca="false">SUMIFS(Desglose!$C$3:$C$499,Desglose!$B$3:$B$499,$A225,Desglose!$A$3:$A$499,S$6)</f>
        <v>0</v>
      </c>
      <c r="T225" s="94" t="n">
        <f aca="false">SUMIFS(Desglose!$C$3:$C$499,Desglose!$B$3:$B$499,$A225,Desglose!$A$3:$A$499,T$6)</f>
        <v>0</v>
      </c>
      <c r="U225" s="94" t="n">
        <f aca="false">SUMIFS(Desglose!$C$3:$C$499,Desglose!$B$3:$B$499,$A225,Desglose!$A$3:$A$499,U$6)</f>
        <v>0</v>
      </c>
      <c r="V225" s="94" t="n">
        <f aca="false">SUMIFS(Desglose!$C$3:$C$499,Desglose!$B$3:$B$499,$A225,Desglose!$A$3:$A$499,V$6)</f>
        <v>0</v>
      </c>
      <c r="W225" s="94" t="n">
        <f aca="false">SUMIFS(Desglose!$C$3:$C$499,Desglose!$B$3:$B$499,$A225,Desglose!$A$3:$A$499,W$6)</f>
        <v>0</v>
      </c>
      <c r="X225" s="94" t="n">
        <f aca="false">SUMIFS(Desglose!$C$3:$C$499,Desglose!$B$3:$B$499,$A225,Desglose!$A$3:$A$499,X$6)</f>
        <v>0</v>
      </c>
      <c r="Y225" s="94" t="n">
        <f aca="false">SUMIFS(Desglose!$C$3:$C$499,Desglose!$B$3:$B$499,$A225,Desglose!$A$3:$A$499,Y$6)</f>
        <v>0</v>
      </c>
      <c r="Z225" s="94" t="n">
        <f aca="false">SUMIFS(Desglose!$C$3:$C$499,Desglose!$B$3:$B$499,$A225,Desglose!$A$3:$A$499,Z$6)</f>
        <v>0</v>
      </c>
      <c r="AA225" s="94" t="n">
        <f aca="false">SUMIFS(Desglose!$C$3:$C$499,Desglose!$B$3:$B$499,$A225,Desglose!$A$3:$A$499,AA$6)</f>
        <v>0</v>
      </c>
      <c r="AB225" s="94" t="n">
        <f aca="false">SUMIFS(Desglose!$C$3:$C$499,Desglose!$B$3:$B$499,$A225,Desglose!$A$3:$A$499,AB$6)</f>
        <v>0</v>
      </c>
      <c r="AC225" s="94" t="n">
        <f aca="false">SUMIFS(Desglose!$C$3:$C$499,Desglose!$B$3:$B$499,$A225,Desglose!$A$3:$A$499,AC$6)</f>
        <v>0</v>
      </c>
      <c r="AD225" s="94" t="n">
        <f aca="false">SUMIFS(Desglose!$C$3:$C$499,Desglose!$B$3:$B$499,$A225,Desglose!$A$3:$A$499,AD$6)</f>
        <v>0</v>
      </c>
      <c r="AE225" s="94" t="n">
        <f aca="false">SUMIFS(Desglose!$C$3:$C$499,Desglose!$B$3:$B$499,$A225,Desglose!$A$3:$A$499,AE$6)</f>
        <v>0</v>
      </c>
      <c r="AF225" s="94" t="n">
        <f aca="false">+K225+L225+M225+N225+O225+P225+Q225+R225+T225+U225+V225+W225+X225+Y225+AA225</f>
        <v>0</v>
      </c>
      <c r="AG225" s="94" t="n">
        <f aca="false">+AE225+AD225+AC225+AB225+Z225+S225</f>
        <v>0</v>
      </c>
      <c r="AH225" s="94" t="n">
        <f aca="false">SUM(K225:AE225)</f>
        <v>0</v>
      </c>
      <c r="AI225" s="94" t="n">
        <f aca="false">SUMIFS(Desglose!$C$3:$C$499,Desglose!$B$3:$B$499,$A225,Desglose!$A$3:$A$499,AI$6)</f>
        <v>0</v>
      </c>
      <c r="AJ225" s="94" t="n">
        <f aca="false">SUMIFS(Desglose!$C$3:$C$499,Desglose!$B$3:$B$499,$A225,Desglose!$A$3:$A$499,AJ$6)</f>
        <v>0</v>
      </c>
      <c r="AK225" s="94" t="n">
        <f aca="false">+AI225+AJ225</f>
        <v>0</v>
      </c>
      <c r="AL225" s="95" t="n">
        <f aca="false">+AK225+AH225+J225+H225</f>
        <v>0</v>
      </c>
    </row>
    <row r="226" customFormat="false" ht="15.6" hidden="true" customHeight="false" outlineLevel="1" collapsed="false">
      <c r="A226" s="130"/>
      <c r="B226" s="131"/>
      <c r="C226" s="132"/>
      <c r="D226" s="132"/>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3"/>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74" t="n">
        <v>4</v>
      </c>
      <c r="B227" s="75" t="s">
        <v>748</v>
      </c>
      <c r="C227" s="76" t="n">
        <f aca="false">+C229+C240+C251</f>
        <v>0</v>
      </c>
      <c r="D227" s="76" t="n">
        <f aca="false">+D229+D240+D251</f>
        <v>0</v>
      </c>
      <c r="E227" s="76" t="n">
        <f aca="false">+E229+E240+E251</f>
        <v>0</v>
      </c>
      <c r="F227" s="76" t="n">
        <f aca="false">+F229+F240+F251</f>
        <v>0</v>
      </c>
      <c r="G227" s="76" t="n">
        <f aca="false">+G229+G240+G251</f>
        <v>0</v>
      </c>
      <c r="H227" s="76" t="n">
        <f aca="false">+H229+H240+H251</f>
        <v>0</v>
      </c>
      <c r="I227" s="76" t="n">
        <f aca="false">+I229+I240+I251</f>
        <v>0</v>
      </c>
      <c r="J227" s="76" t="n">
        <f aca="false">+I227</f>
        <v>0</v>
      </c>
      <c r="K227" s="76" t="n">
        <f aca="false">+K229+K240+K251</f>
        <v>0</v>
      </c>
      <c r="L227" s="76" t="n">
        <f aca="false">+L229+L240+L251</f>
        <v>0</v>
      </c>
      <c r="M227" s="76" t="n">
        <f aca="false">+M229+M240+M251</f>
        <v>0</v>
      </c>
      <c r="N227" s="76" t="n">
        <f aca="false">+N229+N240+N251</f>
        <v>0</v>
      </c>
      <c r="O227" s="76" t="n">
        <f aca="false">+O229+O240+O251</f>
        <v>0</v>
      </c>
      <c r="P227" s="76" t="n">
        <f aca="false">+P229+P240+P251</f>
        <v>0</v>
      </c>
      <c r="Q227" s="76" t="n">
        <f aca="false">+Q229+Q240+Q251</f>
        <v>0</v>
      </c>
      <c r="R227" s="76" t="n">
        <f aca="false">+R229+R240+R251</f>
        <v>0</v>
      </c>
      <c r="S227" s="76" t="n">
        <f aca="false">+S229+S240+S251</f>
        <v>0</v>
      </c>
      <c r="T227" s="76" t="n">
        <f aca="false">+T229+T240+T251</f>
        <v>0</v>
      </c>
      <c r="U227" s="76" t="n">
        <f aca="false">+U229+U240+U251</f>
        <v>0</v>
      </c>
      <c r="V227" s="76" t="n">
        <f aca="false">+V229+V240+V251</f>
        <v>0</v>
      </c>
      <c r="W227" s="76" t="n">
        <f aca="false">+W229+W240+W251</f>
        <v>0</v>
      </c>
      <c r="X227" s="76" t="n">
        <f aca="false">+X229+X240+X251</f>
        <v>0</v>
      </c>
      <c r="Y227" s="76" t="n">
        <f aca="false">+Y229+Y240+Y251</f>
        <v>0</v>
      </c>
      <c r="Z227" s="76" t="n">
        <f aca="false">+Z229+Z240+Z251</f>
        <v>0</v>
      </c>
      <c r="AA227" s="76" t="n">
        <f aca="false">+AA229+AA240+AA251</f>
        <v>0</v>
      </c>
      <c r="AB227" s="76" t="n">
        <f aca="false">+AB229+AB240+AB251</f>
        <v>0</v>
      </c>
      <c r="AC227" s="76" t="n">
        <f aca="false">+AC229+AC240+AC251</f>
        <v>0</v>
      </c>
      <c r="AD227" s="76" t="n">
        <f aca="false">+AD229+AD240+AD251</f>
        <v>0</v>
      </c>
      <c r="AE227" s="76" t="n">
        <f aca="false">+AE229+AE240+AE251</f>
        <v>0</v>
      </c>
      <c r="AF227" s="76" t="n">
        <f aca="false">+AA227+Y227+X227+W227+V227+U227+T227+R227+Q227+P227+O227+N227+M227+L227+K227</f>
        <v>0</v>
      </c>
      <c r="AG227" s="76" t="n">
        <f aca="false">+AE227+AD227+AC227+AB227+Z227+S227</f>
        <v>0</v>
      </c>
      <c r="AH227" s="76" t="n">
        <f aca="false">SUM(K227:AE227)</f>
        <v>0</v>
      </c>
      <c r="AI227" s="76" t="n">
        <f aca="false">+AI229+AI240+AI251</f>
        <v>0</v>
      </c>
      <c r="AJ227" s="76" t="n">
        <f aca="false">+AJ229+AJ240+AJ251</f>
        <v>0</v>
      </c>
      <c r="AK227" s="76" t="n">
        <f aca="false">+AI227+AJ227</f>
        <v>0</v>
      </c>
      <c r="AL227" s="76" t="n">
        <f aca="false">+AK227+AH227+J227+H227</f>
        <v>0</v>
      </c>
    </row>
    <row r="228" s="106" customFormat="true" ht="7.95" hidden="true" customHeight="true" outlineLevel="0" collapsed="false">
      <c r="A228" s="102"/>
      <c r="B228" s="103"/>
      <c r="C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5"/>
    </row>
    <row r="229" s="81" customFormat="true" ht="16.2" hidden="true" customHeight="false" outlineLevel="0" collapsed="false">
      <c r="A229" s="87" t="n">
        <v>4.01</v>
      </c>
      <c r="B229" s="88" t="s">
        <v>749</v>
      </c>
      <c r="C229" s="89" t="n">
        <f aca="false">SUM(C231:C238)</f>
        <v>0</v>
      </c>
      <c r="D229" s="89" t="n">
        <f aca="false">SUM(D231:D238)</f>
        <v>0</v>
      </c>
      <c r="E229" s="89" t="n">
        <f aca="false">SUM(E231:E238)</f>
        <v>0</v>
      </c>
      <c r="F229" s="89" t="n">
        <f aca="false">SUM(F231:F238)</f>
        <v>0</v>
      </c>
      <c r="G229" s="89" t="n">
        <f aca="false">SUM(G231:G238)</f>
        <v>0</v>
      </c>
      <c r="H229" s="89" t="n">
        <f aca="false">SUM(C229:G229)</f>
        <v>0</v>
      </c>
      <c r="I229" s="89" t="n">
        <f aca="false">SUM(I231:I238)</f>
        <v>0</v>
      </c>
      <c r="J229" s="89" t="n">
        <f aca="false">+I229</f>
        <v>0</v>
      </c>
      <c r="K229" s="89" t="n">
        <f aca="false">SUM(K231:K238)</f>
        <v>0</v>
      </c>
      <c r="L229" s="89" t="n">
        <f aca="false">SUM(L231:L238)</f>
        <v>0</v>
      </c>
      <c r="M229" s="89" t="n">
        <f aca="false">SUM(M231:M238)</f>
        <v>0</v>
      </c>
      <c r="N229" s="89" t="n">
        <f aca="false">SUM(N231:N238)</f>
        <v>0</v>
      </c>
      <c r="O229" s="89" t="n">
        <f aca="false">SUM(O231:O238)</f>
        <v>0</v>
      </c>
      <c r="P229" s="89" t="n">
        <f aca="false">SUM(P231:P238)</f>
        <v>0</v>
      </c>
      <c r="Q229" s="89" t="n">
        <f aca="false">SUM(Q231:Q238)</f>
        <v>0</v>
      </c>
      <c r="R229" s="89" t="n">
        <f aca="false">SUM(R231:R238)</f>
        <v>0</v>
      </c>
      <c r="S229" s="89" t="n">
        <f aca="false">SUM(S231:S238)</f>
        <v>0</v>
      </c>
      <c r="T229" s="89" t="n">
        <f aca="false">SUM(T231:T238)</f>
        <v>0</v>
      </c>
      <c r="U229" s="89" t="n">
        <f aca="false">SUM(U231:U238)</f>
        <v>0</v>
      </c>
      <c r="V229" s="89" t="n">
        <f aca="false">SUM(V231:V238)</f>
        <v>0</v>
      </c>
      <c r="W229" s="89" t="n">
        <f aca="false">SUM(W231:W238)</f>
        <v>0</v>
      </c>
      <c r="X229" s="89" t="n">
        <f aca="false">SUM(X231:X238)</f>
        <v>0</v>
      </c>
      <c r="Y229" s="89" t="n">
        <f aca="false">SUM(Y231:Y238)</f>
        <v>0</v>
      </c>
      <c r="Z229" s="89" t="n">
        <f aca="false">SUM(Z231:Z238)</f>
        <v>0</v>
      </c>
      <c r="AA229" s="89" t="n">
        <f aca="false">SUM(AA231:AA238)</f>
        <v>0</v>
      </c>
      <c r="AB229" s="89" t="n">
        <f aca="false">SUM(AB231:AB238)</f>
        <v>0</v>
      </c>
      <c r="AC229" s="89" t="n">
        <f aca="false">SUM(AC231:AC238)</f>
        <v>0</v>
      </c>
      <c r="AD229" s="89" t="n">
        <f aca="false">SUM(AD231:AD238)</f>
        <v>0</v>
      </c>
      <c r="AE229" s="89" t="n">
        <f aca="false">SUM(AE231:AE238)</f>
        <v>0</v>
      </c>
      <c r="AF229" s="89" t="n">
        <f aca="false">+AA229+Y229+X229+W229+V229+U229+T229+R229+Q229+P229+O229+N229+M229+L229+K229</f>
        <v>0</v>
      </c>
      <c r="AG229" s="89" t="n">
        <f aca="false">+AE229+AD229+AC229+AB229+Z229+S229</f>
        <v>0</v>
      </c>
      <c r="AH229" s="89" t="n">
        <f aca="false">SUM(K229:AE229)</f>
        <v>0</v>
      </c>
      <c r="AI229" s="89" t="n">
        <f aca="false">SUM(AI231:AI238)</f>
        <v>0</v>
      </c>
      <c r="AJ229" s="89" t="n">
        <f aca="false">SUM(AJ231:AJ238)</f>
        <v>0</v>
      </c>
      <c r="AK229" s="89" t="n">
        <f aca="false">SUM(AI229:AJ229)</f>
        <v>0</v>
      </c>
      <c r="AL229" s="90" t="n">
        <f aca="false">+AK229+AH229+J229+H229</f>
        <v>0</v>
      </c>
    </row>
    <row r="230" s="86" customFormat="true" ht="9" hidden="true" customHeight="true" outlineLevel="0" collapsed="false">
      <c r="A230" s="91"/>
      <c r="B230" s="83"/>
      <c r="C230" s="84"/>
      <c r="D230" s="84"/>
      <c r="E230" s="84"/>
      <c r="F230" s="84"/>
      <c r="G230" s="84"/>
      <c r="H230" s="84"/>
      <c r="I230" s="84"/>
      <c r="J230" s="84"/>
      <c r="K230" s="84"/>
      <c r="L230" s="84"/>
      <c r="M230" s="84"/>
      <c r="N230" s="84"/>
      <c r="O230" s="84"/>
      <c r="P230" s="84"/>
      <c r="Q230" s="84"/>
      <c r="R230" s="84"/>
      <c r="S230" s="84"/>
      <c r="T230" s="84"/>
      <c r="U230" s="84"/>
      <c r="V230" s="84"/>
      <c r="W230" s="84"/>
      <c r="X230" s="84"/>
      <c r="Y230" s="84"/>
      <c r="Z230" s="84"/>
      <c r="AA230" s="84"/>
      <c r="AB230" s="84"/>
      <c r="AC230" s="84"/>
      <c r="AD230" s="84"/>
      <c r="AE230" s="84"/>
      <c r="AF230" s="84"/>
      <c r="AG230" s="84"/>
      <c r="AH230" s="84"/>
      <c r="AI230" s="84"/>
      <c r="AJ230" s="84"/>
      <c r="AK230" s="84"/>
      <c r="AL230" s="85"/>
    </row>
    <row r="231" customFormat="false" ht="16.2" hidden="true" customHeight="false" outlineLevel="1" collapsed="false">
      <c r="A231" s="92" t="s">
        <v>314</v>
      </c>
      <c r="B231" s="93" t="s">
        <v>750</v>
      </c>
      <c r="C231" s="94" t="n">
        <f aca="false">SUMIFS(Desglose!$C$3:$C$499,Desglose!$B$3:$B$499,$A231,Desglose!$A$3:$A$499,C$6)</f>
        <v>0</v>
      </c>
      <c r="D231" s="94" t="n">
        <f aca="false">SUMIFS(Desglose!$C$3:$C$499,Desglose!$B$3:$B$499,$A231,Desglose!$A$3:$A$499,D$6)</f>
        <v>0</v>
      </c>
      <c r="E231" s="94" t="n">
        <f aca="false">SUMIFS(Desglose!$C$3:$C$499,Desglose!$B$3:$B$499,$A231,Desglose!$A$3:$A$499,E$6)</f>
        <v>0</v>
      </c>
      <c r="F231" s="94" t="n">
        <f aca="false">SUMIFS(Desglose!$C$3:$C$499,Desglose!$B$3:$B$499,$A231,Desglose!$A$3:$A$499,F$6)</f>
        <v>0</v>
      </c>
      <c r="G231" s="94" t="n">
        <f aca="false">SUMIFS(Desglose!$C$3:$C$499,Desglose!$B$3:$B$499,$A231,Desglose!$A$3:$A$499,G$6)</f>
        <v>0</v>
      </c>
      <c r="H231" s="94" t="n">
        <f aca="false">SUM(C231:G231)</f>
        <v>0</v>
      </c>
      <c r="I231" s="94" t="n">
        <f aca="false">SUMIFS(Desglose!$C$3:$C$499,Desglose!$B$3:$B$499,$A231,Desglose!$A$3:$A$499,I$6)</f>
        <v>0</v>
      </c>
      <c r="J231" s="94" t="n">
        <f aca="false">+I231</f>
        <v>0</v>
      </c>
      <c r="K231" s="94" t="n">
        <f aca="false">SUMIFS(Desglose!$C$3:$C$499,Desglose!$B$3:$B$499,$A231,Desglose!$A$3:$A$499,K$6)</f>
        <v>0</v>
      </c>
      <c r="L231" s="94" t="n">
        <f aca="false">SUMIFS(Desglose!$C$3:$C$499,Desglose!$B$3:$B$499,$A231,Desglose!$A$3:$A$499,L$6)</f>
        <v>0</v>
      </c>
      <c r="M231" s="94" t="n">
        <f aca="false">SUMIFS(Desglose!$C$3:$C$499,Desglose!$B$3:$B$499,$A231,Desglose!$A$3:$A$499,M$6)</f>
        <v>0</v>
      </c>
      <c r="N231" s="94" t="n">
        <f aca="false">SUMIFS(Desglose!$C$3:$C$499,Desglose!$B$3:$B$499,$A231,Desglose!$A$3:$A$499,N$6)</f>
        <v>0</v>
      </c>
      <c r="O231" s="94" t="n">
        <f aca="false">SUMIFS(Desglose!$C$3:$C$499,Desglose!$B$3:$B$499,$A231,Desglose!$A$3:$A$499,O$6)</f>
        <v>0</v>
      </c>
      <c r="P231" s="94" t="n">
        <f aca="false">SUMIFS(Desglose!$C$3:$C$499,Desglose!$B$3:$B$499,$A231,Desglose!$A$3:$A$499,P$6)</f>
        <v>0</v>
      </c>
      <c r="Q231" s="94" t="n">
        <f aca="false">SUMIFS(Desglose!$C$3:$C$499,Desglose!$B$3:$B$499,$A231,Desglose!$A$3:$A$499,Q$6)</f>
        <v>0</v>
      </c>
      <c r="R231" s="94" t="n">
        <f aca="false">SUMIFS(Desglose!$C$3:$C$499,Desglose!$B$3:$B$499,$A231,Desglose!$A$3:$A$499,R$6)</f>
        <v>0</v>
      </c>
      <c r="S231" s="94" t="n">
        <f aca="false">SUMIFS(Desglose!$C$3:$C$499,Desglose!$B$3:$B$499,$A231,Desglose!$A$3:$A$499,S$6)</f>
        <v>0</v>
      </c>
      <c r="T231" s="94" t="n">
        <f aca="false">SUMIFS(Desglose!$C$3:$C$499,Desglose!$B$3:$B$499,$A231,Desglose!$A$3:$A$499,T$6)</f>
        <v>0</v>
      </c>
      <c r="U231" s="94" t="n">
        <f aca="false">SUMIFS(Desglose!$C$3:$C$499,Desglose!$B$3:$B$499,$A231,Desglose!$A$3:$A$499,U$6)</f>
        <v>0</v>
      </c>
      <c r="V231" s="94" t="n">
        <f aca="false">SUMIFS(Desglose!$C$3:$C$499,Desglose!$B$3:$B$499,$A231,Desglose!$A$3:$A$499,V$6)</f>
        <v>0</v>
      </c>
      <c r="W231" s="94" t="n">
        <f aca="false">SUMIFS(Desglose!$C$3:$C$499,Desglose!$B$3:$B$499,$A231,Desglose!$A$3:$A$499,W$6)</f>
        <v>0</v>
      </c>
      <c r="X231" s="94" t="n">
        <f aca="false">SUMIFS(Desglose!$C$3:$C$499,Desglose!$B$3:$B$499,$A231,Desglose!$A$3:$A$499,X$6)</f>
        <v>0</v>
      </c>
      <c r="Y231" s="94" t="n">
        <f aca="false">SUMIFS(Desglose!$C$3:$C$499,Desglose!$B$3:$B$499,$A231,Desglose!$A$3:$A$499,Y$6)</f>
        <v>0</v>
      </c>
      <c r="Z231" s="94" t="n">
        <f aca="false">SUMIFS(Desglose!$C$3:$C$499,Desglose!$B$3:$B$499,$A231,Desglose!$A$3:$A$499,Z$6)</f>
        <v>0</v>
      </c>
      <c r="AA231" s="94" t="n">
        <f aca="false">SUMIFS(Desglose!$C$3:$C$499,Desglose!$B$3:$B$499,$A231,Desglose!$A$3:$A$499,AA$6)</f>
        <v>0</v>
      </c>
      <c r="AB231" s="94" t="n">
        <f aca="false">SUMIFS(Desglose!$C$3:$C$499,Desglose!$B$3:$B$499,$A231,Desglose!$A$3:$A$499,AB$6)</f>
        <v>0</v>
      </c>
      <c r="AC231" s="94" t="n">
        <f aca="false">SUMIFS(Desglose!$C$3:$C$499,Desglose!$B$3:$B$499,$A231,Desglose!$A$3:$A$499,AC$6)</f>
        <v>0</v>
      </c>
      <c r="AD231" s="94" t="n">
        <f aca="false">SUMIFS(Desglose!$C$3:$C$499,Desglose!$B$3:$B$499,$A231,Desglose!$A$3:$A$499,AD$6)</f>
        <v>0</v>
      </c>
      <c r="AE231" s="94" t="n">
        <f aca="false">SUMIFS(Desglose!$C$3:$C$499,Desglose!$B$3:$B$499,$A231,Desglose!$A$3:$A$499,AE$6)</f>
        <v>0</v>
      </c>
      <c r="AF231" s="94" t="n">
        <f aca="false">+K231+L231+M231+N231+O231+P231+Q231+R231+T231+U231+V231+W231+X231+Y231+AA231</f>
        <v>0</v>
      </c>
      <c r="AG231" s="94" t="n">
        <f aca="false">+AE231+AD231+AC231+AB231+Z231+S231</f>
        <v>0</v>
      </c>
      <c r="AH231" s="94" t="n">
        <f aca="false">SUM(K231:AE231)</f>
        <v>0</v>
      </c>
      <c r="AI231" s="94" t="n">
        <f aca="false">SUMIFS(Desglose!$C$3:$C$499,Desglose!$B$3:$B$499,$A231,Desglose!$A$3:$A$499,AI$6)</f>
        <v>0</v>
      </c>
      <c r="AJ231" s="94" t="n">
        <f aca="false">SUMIFS(Desglose!$C$3:$C$499,Desglose!$B$3:$B$499,$A231,Desglose!$A$3:$A$499,AJ$6)</f>
        <v>0</v>
      </c>
      <c r="AK231" s="94" t="n">
        <f aca="false">+AI231+AJ231</f>
        <v>0</v>
      </c>
      <c r="AL231" s="95" t="n">
        <f aca="false">+AK231+AH231+J231+H231</f>
        <v>0</v>
      </c>
    </row>
    <row r="232" customFormat="false" ht="16.2" hidden="true" customHeight="false" outlineLevel="1" collapsed="false">
      <c r="A232" s="119" t="s">
        <v>316</v>
      </c>
      <c r="B232" s="129" t="s">
        <v>751</v>
      </c>
      <c r="C232" s="94" t="n">
        <f aca="false">SUMIFS(Desglose!$C$3:$C$499,Desglose!$B$3:$B$499,$A232,Desglose!$A$3:$A$499,C$6)</f>
        <v>0</v>
      </c>
      <c r="D232" s="94" t="n">
        <f aca="false">SUMIFS(Desglose!$C$3:$C$499,Desglose!$B$3:$B$499,$A232,Desglose!$A$3:$A$499,D$6)</f>
        <v>0</v>
      </c>
      <c r="E232" s="94" t="n">
        <f aca="false">SUMIFS(Desglose!$C$3:$C$499,Desglose!$B$3:$B$499,$A232,Desglose!$A$3:$A$499,E$6)</f>
        <v>0</v>
      </c>
      <c r="F232" s="94" t="n">
        <f aca="false">SUMIFS(Desglose!$C$3:$C$499,Desglose!$B$3:$B$499,$A232,Desglose!$A$3:$A$499,F$6)</f>
        <v>0</v>
      </c>
      <c r="G232" s="94" t="n">
        <f aca="false">SUMIFS(Desglose!$C$3:$C$499,Desglose!$B$3:$B$499,$A232,Desglose!$A$3:$A$499,G$6)</f>
        <v>0</v>
      </c>
      <c r="H232" s="94" t="n">
        <f aca="false">SUM(C232:G232)</f>
        <v>0</v>
      </c>
      <c r="I232" s="94" t="n">
        <f aca="false">SUMIFS(Desglose!$C$3:$C$499,Desglose!$B$3:$B$499,$A232,Desglose!$A$3:$A$499,I$6)</f>
        <v>0</v>
      </c>
      <c r="J232" s="94" t="n">
        <f aca="false">+I232</f>
        <v>0</v>
      </c>
      <c r="K232" s="94" t="n">
        <f aca="false">SUMIFS(Desglose!$C$3:$C$499,Desglose!$B$3:$B$499,$A232,Desglose!$A$3:$A$499,K$6)</f>
        <v>0</v>
      </c>
      <c r="L232" s="94" t="n">
        <f aca="false">SUMIFS(Desglose!$C$3:$C$499,Desglose!$B$3:$B$499,$A232,Desglose!$A$3:$A$499,L$6)</f>
        <v>0</v>
      </c>
      <c r="M232" s="94" t="n">
        <f aca="false">SUMIFS(Desglose!$C$3:$C$499,Desglose!$B$3:$B$499,$A232,Desglose!$A$3:$A$499,M$6)</f>
        <v>0</v>
      </c>
      <c r="N232" s="94" t="n">
        <f aca="false">SUMIFS(Desglose!$C$3:$C$499,Desglose!$B$3:$B$499,$A232,Desglose!$A$3:$A$499,N$6)</f>
        <v>0</v>
      </c>
      <c r="O232" s="94" t="n">
        <f aca="false">SUMIFS(Desglose!$C$3:$C$499,Desglose!$B$3:$B$499,$A232,Desglose!$A$3:$A$499,O$6)</f>
        <v>0</v>
      </c>
      <c r="P232" s="94" t="n">
        <f aca="false">SUMIFS(Desglose!$C$3:$C$499,Desglose!$B$3:$B$499,$A232,Desglose!$A$3:$A$499,P$6)</f>
        <v>0</v>
      </c>
      <c r="Q232" s="94" t="n">
        <f aca="false">SUMIFS(Desglose!$C$3:$C$499,Desglose!$B$3:$B$499,$A232,Desglose!$A$3:$A$499,Q$6)</f>
        <v>0</v>
      </c>
      <c r="R232" s="94" t="n">
        <f aca="false">SUMIFS(Desglose!$C$3:$C$499,Desglose!$B$3:$B$499,$A232,Desglose!$A$3:$A$499,R$6)</f>
        <v>0</v>
      </c>
      <c r="S232" s="94" t="n">
        <f aca="false">SUMIFS(Desglose!$C$3:$C$499,Desglose!$B$3:$B$499,$A232,Desglose!$A$3:$A$499,S$6)</f>
        <v>0</v>
      </c>
      <c r="T232" s="94" t="n">
        <f aca="false">SUMIFS(Desglose!$C$3:$C$499,Desglose!$B$3:$B$499,$A232,Desglose!$A$3:$A$499,T$6)</f>
        <v>0</v>
      </c>
      <c r="U232" s="94" t="n">
        <f aca="false">SUMIFS(Desglose!$C$3:$C$499,Desglose!$B$3:$B$499,$A232,Desglose!$A$3:$A$499,U$6)</f>
        <v>0</v>
      </c>
      <c r="V232" s="94" t="n">
        <f aca="false">SUMIFS(Desglose!$C$3:$C$499,Desglose!$B$3:$B$499,$A232,Desglose!$A$3:$A$499,V$6)</f>
        <v>0</v>
      </c>
      <c r="W232" s="94" t="n">
        <f aca="false">SUMIFS(Desglose!$C$3:$C$499,Desglose!$B$3:$B$499,$A232,Desglose!$A$3:$A$499,W$6)</f>
        <v>0</v>
      </c>
      <c r="X232" s="94" t="n">
        <f aca="false">SUMIFS(Desglose!$C$3:$C$499,Desglose!$B$3:$B$499,$A232,Desglose!$A$3:$A$499,X$6)</f>
        <v>0</v>
      </c>
      <c r="Y232" s="94" t="n">
        <f aca="false">SUMIFS(Desglose!$C$3:$C$499,Desglose!$B$3:$B$499,$A232,Desglose!$A$3:$A$499,Y$6)</f>
        <v>0</v>
      </c>
      <c r="Z232" s="94" t="n">
        <f aca="false">SUMIFS(Desglose!$C$3:$C$499,Desglose!$B$3:$B$499,$A232,Desglose!$A$3:$A$499,Z$6)</f>
        <v>0</v>
      </c>
      <c r="AA232" s="94" t="n">
        <f aca="false">SUMIFS(Desglose!$C$3:$C$499,Desglose!$B$3:$B$499,$A232,Desglose!$A$3:$A$499,AA$6)</f>
        <v>0</v>
      </c>
      <c r="AB232" s="94" t="n">
        <f aca="false">SUMIFS(Desglose!$C$3:$C$499,Desglose!$B$3:$B$499,$A232,Desglose!$A$3:$A$499,AB$6)</f>
        <v>0</v>
      </c>
      <c r="AC232" s="94" t="n">
        <f aca="false">SUMIFS(Desglose!$C$3:$C$499,Desglose!$B$3:$B$499,$A232,Desglose!$A$3:$A$499,AC$6)</f>
        <v>0</v>
      </c>
      <c r="AD232" s="94" t="n">
        <f aca="false">SUMIFS(Desglose!$C$3:$C$499,Desglose!$B$3:$B$499,$A232,Desglose!$A$3:$A$499,AD$6)</f>
        <v>0</v>
      </c>
      <c r="AE232" s="94" t="n">
        <f aca="false">SUMIFS(Desglose!$C$3:$C$499,Desglose!$B$3:$B$499,$A232,Desglose!$A$3:$A$499,AE$6)</f>
        <v>0</v>
      </c>
      <c r="AF232" s="94" t="n">
        <f aca="false">+K232+L232+M232+N232+O232+P232+Q232+R232+T232+U232+V232+W232+X232+Y232+AA232</f>
        <v>0</v>
      </c>
      <c r="AG232" s="94" t="n">
        <f aca="false">+AE232+AD232+AC232+AB232+Z232+S232</f>
        <v>0</v>
      </c>
      <c r="AH232" s="94" t="n">
        <f aca="false">SUM(K232:AE232)</f>
        <v>0</v>
      </c>
      <c r="AI232" s="94" t="n">
        <f aca="false">SUMIFS(Desglose!$C$3:$C$499,Desglose!$B$3:$B$499,$A232,Desglose!$A$3:$A$499,AI$6)</f>
        <v>0</v>
      </c>
      <c r="AJ232" s="94" t="n">
        <f aca="false">SUMIFS(Desglose!$C$3:$C$499,Desglose!$B$3:$B$499,$A232,Desglose!$A$3:$A$499,AJ$6)</f>
        <v>0</v>
      </c>
      <c r="AK232" s="94" t="n">
        <f aca="false">+AI232+AJ232</f>
        <v>0</v>
      </c>
      <c r="AL232" s="95" t="n">
        <f aca="false">+AK232+AH232+J232+H232</f>
        <v>0</v>
      </c>
    </row>
    <row r="233" customFormat="false" ht="16.2" hidden="true" customHeight="false" outlineLevel="1" collapsed="false">
      <c r="A233" s="119" t="s">
        <v>318</v>
      </c>
      <c r="B233" s="129" t="s">
        <v>752</v>
      </c>
      <c r="C233" s="94" t="n">
        <f aca="false">SUMIFS(Desglose!$C$3:$C$499,Desglose!$B$3:$B$499,$A233,Desglose!$A$3:$A$499,C$6)</f>
        <v>0</v>
      </c>
      <c r="D233" s="94" t="n">
        <f aca="false">SUMIFS(Desglose!$C$3:$C$499,Desglose!$B$3:$B$499,$A233,Desglose!$A$3:$A$499,D$6)</f>
        <v>0</v>
      </c>
      <c r="E233" s="94" t="n">
        <f aca="false">SUMIFS(Desglose!$C$3:$C$499,Desglose!$B$3:$B$499,$A233,Desglose!$A$3:$A$499,E$6)</f>
        <v>0</v>
      </c>
      <c r="F233" s="94" t="n">
        <f aca="false">SUMIFS(Desglose!$C$3:$C$499,Desglose!$B$3:$B$499,$A233,Desglose!$A$3:$A$499,F$6)</f>
        <v>0</v>
      </c>
      <c r="G233" s="94" t="n">
        <f aca="false">SUMIFS(Desglose!$C$3:$C$499,Desglose!$B$3:$B$499,$A233,Desglose!$A$3:$A$499,G$6)</f>
        <v>0</v>
      </c>
      <c r="H233" s="94" t="n">
        <f aca="false">SUM(C233:G233)</f>
        <v>0</v>
      </c>
      <c r="I233" s="94" t="n">
        <f aca="false">SUMIFS(Desglose!$C$3:$C$499,Desglose!$B$3:$B$499,$A233,Desglose!$A$3:$A$499,I$6)</f>
        <v>0</v>
      </c>
      <c r="J233" s="94" t="n">
        <f aca="false">+I233</f>
        <v>0</v>
      </c>
      <c r="K233" s="94" t="n">
        <f aca="false">SUMIFS(Desglose!$C$3:$C$499,Desglose!$B$3:$B$499,$A233,Desglose!$A$3:$A$499,K$6)</f>
        <v>0</v>
      </c>
      <c r="L233" s="94" t="n">
        <f aca="false">SUMIFS(Desglose!$C$3:$C$499,Desglose!$B$3:$B$499,$A233,Desglose!$A$3:$A$499,L$6)</f>
        <v>0</v>
      </c>
      <c r="M233" s="94" t="n">
        <f aca="false">SUMIFS(Desglose!$C$3:$C$499,Desglose!$B$3:$B$499,$A233,Desglose!$A$3:$A$499,M$6)</f>
        <v>0</v>
      </c>
      <c r="N233" s="94" t="n">
        <f aca="false">SUMIFS(Desglose!$C$3:$C$499,Desglose!$B$3:$B$499,$A233,Desglose!$A$3:$A$499,N$6)</f>
        <v>0</v>
      </c>
      <c r="O233" s="94" t="n">
        <f aca="false">SUMIFS(Desglose!$C$3:$C$499,Desglose!$B$3:$B$499,$A233,Desglose!$A$3:$A$499,O$6)</f>
        <v>0</v>
      </c>
      <c r="P233" s="94" t="n">
        <f aca="false">SUMIFS(Desglose!$C$3:$C$499,Desglose!$B$3:$B$499,$A233,Desglose!$A$3:$A$499,P$6)</f>
        <v>0</v>
      </c>
      <c r="Q233" s="94" t="n">
        <f aca="false">SUMIFS(Desglose!$C$3:$C$499,Desglose!$B$3:$B$499,$A233,Desglose!$A$3:$A$499,Q$6)</f>
        <v>0</v>
      </c>
      <c r="R233" s="94" t="n">
        <f aca="false">SUMIFS(Desglose!$C$3:$C$499,Desglose!$B$3:$B$499,$A233,Desglose!$A$3:$A$499,R$6)</f>
        <v>0</v>
      </c>
      <c r="S233" s="94" t="n">
        <f aca="false">SUMIFS(Desglose!$C$3:$C$499,Desglose!$B$3:$B$499,$A233,Desglose!$A$3:$A$499,S$6)</f>
        <v>0</v>
      </c>
      <c r="T233" s="94" t="n">
        <f aca="false">SUMIFS(Desglose!$C$3:$C$499,Desglose!$B$3:$B$499,$A233,Desglose!$A$3:$A$499,T$6)</f>
        <v>0</v>
      </c>
      <c r="U233" s="94" t="n">
        <f aca="false">SUMIFS(Desglose!$C$3:$C$499,Desglose!$B$3:$B$499,$A233,Desglose!$A$3:$A$499,U$6)</f>
        <v>0</v>
      </c>
      <c r="V233" s="94" t="n">
        <f aca="false">SUMIFS(Desglose!$C$3:$C$499,Desglose!$B$3:$B$499,$A233,Desglose!$A$3:$A$499,V$6)</f>
        <v>0</v>
      </c>
      <c r="W233" s="94" t="n">
        <f aca="false">SUMIFS(Desglose!$C$3:$C$499,Desglose!$B$3:$B$499,$A233,Desglose!$A$3:$A$499,W$6)</f>
        <v>0</v>
      </c>
      <c r="X233" s="94" t="n">
        <f aca="false">SUMIFS(Desglose!$C$3:$C$499,Desglose!$B$3:$B$499,$A233,Desglose!$A$3:$A$499,X$6)</f>
        <v>0</v>
      </c>
      <c r="Y233" s="94" t="n">
        <f aca="false">SUMIFS(Desglose!$C$3:$C$499,Desglose!$B$3:$B$499,$A233,Desglose!$A$3:$A$499,Y$6)</f>
        <v>0</v>
      </c>
      <c r="Z233" s="94" t="n">
        <f aca="false">SUMIFS(Desglose!$C$3:$C$499,Desglose!$B$3:$B$499,$A233,Desglose!$A$3:$A$499,Z$6)</f>
        <v>0</v>
      </c>
      <c r="AA233" s="94" t="n">
        <f aca="false">SUMIFS(Desglose!$C$3:$C$499,Desglose!$B$3:$B$499,$A233,Desglose!$A$3:$A$499,AA$6)</f>
        <v>0</v>
      </c>
      <c r="AB233" s="94" t="n">
        <f aca="false">SUMIFS(Desglose!$C$3:$C$499,Desglose!$B$3:$B$499,$A233,Desglose!$A$3:$A$499,AB$6)</f>
        <v>0</v>
      </c>
      <c r="AC233" s="94" t="n">
        <f aca="false">SUMIFS(Desglose!$C$3:$C$499,Desglose!$B$3:$B$499,$A233,Desglose!$A$3:$A$499,AC$6)</f>
        <v>0</v>
      </c>
      <c r="AD233" s="94" t="n">
        <f aca="false">SUMIFS(Desglose!$C$3:$C$499,Desglose!$B$3:$B$499,$A233,Desglose!$A$3:$A$499,AD$6)</f>
        <v>0</v>
      </c>
      <c r="AE233" s="94" t="n">
        <f aca="false">SUMIFS(Desglose!$C$3:$C$499,Desglose!$B$3:$B$499,$A233,Desglose!$A$3:$A$499,AE$6)</f>
        <v>0</v>
      </c>
      <c r="AF233" s="94" t="n">
        <f aca="false">+K233+L233+M233+N233+O233+P233+Q233+R233+T233+U233+V233+W233+X233+Y233+AA233</f>
        <v>0</v>
      </c>
      <c r="AG233" s="94" t="n">
        <f aca="false">+AE233+AD233+AC233+AB233+Z233+S233</f>
        <v>0</v>
      </c>
      <c r="AH233" s="94" t="n">
        <f aca="false">SUM(K233:AE233)</f>
        <v>0</v>
      </c>
      <c r="AI233" s="94" t="n">
        <f aca="false">SUMIFS(Desglose!$C$3:$C$499,Desglose!$B$3:$B$499,$A233,Desglose!$A$3:$A$499,AI$6)</f>
        <v>0</v>
      </c>
      <c r="AJ233" s="94" t="n">
        <f aca="false">SUMIFS(Desglose!$C$3:$C$499,Desglose!$B$3:$B$499,$A233,Desglose!$A$3:$A$499,AJ$6)</f>
        <v>0</v>
      </c>
      <c r="AK233" s="94" t="n">
        <f aca="false">+AI233+AJ233</f>
        <v>0</v>
      </c>
      <c r="AL233" s="95" t="n">
        <f aca="false">+AK233+AH233+J233+H233</f>
        <v>0</v>
      </c>
    </row>
    <row r="234" customFormat="false" ht="16.2" hidden="true" customHeight="false" outlineLevel="1" collapsed="false">
      <c r="A234" s="119" t="s">
        <v>320</v>
      </c>
      <c r="B234" s="129" t="s">
        <v>753</v>
      </c>
      <c r="C234" s="94" t="n">
        <f aca="false">SUMIFS(Desglose!$C$3:$C$499,Desglose!$B$3:$B$499,$A234,Desglose!$A$3:$A$499,C$6)</f>
        <v>0</v>
      </c>
      <c r="D234" s="94" t="n">
        <f aca="false">SUMIFS(Desglose!$C$3:$C$499,Desglose!$B$3:$B$499,$A234,Desglose!$A$3:$A$499,D$6)</f>
        <v>0</v>
      </c>
      <c r="E234" s="94" t="n">
        <f aca="false">SUMIFS(Desglose!$C$3:$C$499,Desglose!$B$3:$B$499,$A234,Desglose!$A$3:$A$499,E$6)</f>
        <v>0</v>
      </c>
      <c r="F234" s="94" t="n">
        <f aca="false">SUMIFS(Desglose!$C$3:$C$499,Desglose!$B$3:$B$499,$A234,Desglose!$A$3:$A$499,F$6)</f>
        <v>0</v>
      </c>
      <c r="G234" s="94" t="n">
        <f aca="false">SUMIFS(Desglose!$C$3:$C$499,Desglose!$B$3:$B$499,$A234,Desglose!$A$3:$A$499,G$6)</f>
        <v>0</v>
      </c>
      <c r="H234" s="94" t="n">
        <f aca="false">SUM(C234:G234)</f>
        <v>0</v>
      </c>
      <c r="I234" s="94" t="n">
        <f aca="false">SUMIFS(Desglose!$C$3:$C$499,Desglose!$B$3:$B$499,$A234,Desglose!$A$3:$A$499,I$6)</f>
        <v>0</v>
      </c>
      <c r="J234" s="94" t="n">
        <f aca="false">+I234</f>
        <v>0</v>
      </c>
      <c r="K234" s="94" t="n">
        <f aca="false">SUMIFS(Desglose!$C$3:$C$499,Desglose!$B$3:$B$499,$A234,Desglose!$A$3:$A$499,K$6)</f>
        <v>0</v>
      </c>
      <c r="L234" s="94" t="n">
        <f aca="false">SUMIFS(Desglose!$C$3:$C$499,Desglose!$B$3:$B$499,$A234,Desglose!$A$3:$A$499,L$6)</f>
        <v>0</v>
      </c>
      <c r="M234" s="94" t="n">
        <f aca="false">SUMIFS(Desglose!$C$3:$C$499,Desglose!$B$3:$B$499,$A234,Desglose!$A$3:$A$499,M$6)</f>
        <v>0</v>
      </c>
      <c r="N234" s="94" t="n">
        <f aca="false">SUMIFS(Desglose!$C$3:$C$499,Desglose!$B$3:$B$499,$A234,Desglose!$A$3:$A$499,N$6)</f>
        <v>0</v>
      </c>
      <c r="O234" s="94" t="n">
        <f aca="false">SUMIFS(Desglose!$C$3:$C$499,Desglose!$B$3:$B$499,$A234,Desglose!$A$3:$A$499,O$6)</f>
        <v>0</v>
      </c>
      <c r="P234" s="94" t="n">
        <f aca="false">SUMIFS(Desglose!$C$3:$C$499,Desglose!$B$3:$B$499,$A234,Desglose!$A$3:$A$499,P$6)</f>
        <v>0</v>
      </c>
      <c r="Q234" s="94" t="n">
        <f aca="false">SUMIFS(Desglose!$C$3:$C$499,Desglose!$B$3:$B$499,$A234,Desglose!$A$3:$A$499,Q$6)</f>
        <v>0</v>
      </c>
      <c r="R234" s="94" t="n">
        <f aca="false">SUMIFS(Desglose!$C$3:$C$499,Desglose!$B$3:$B$499,$A234,Desglose!$A$3:$A$499,R$6)</f>
        <v>0</v>
      </c>
      <c r="S234" s="94" t="n">
        <f aca="false">SUMIFS(Desglose!$C$3:$C$499,Desglose!$B$3:$B$499,$A234,Desglose!$A$3:$A$499,S$6)</f>
        <v>0</v>
      </c>
      <c r="T234" s="94" t="n">
        <f aca="false">SUMIFS(Desglose!$C$3:$C$499,Desglose!$B$3:$B$499,$A234,Desglose!$A$3:$A$499,T$6)</f>
        <v>0</v>
      </c>
      <c r="U234" s="94" t="n">
        <f aca="false">SUMIFS(Desglose!$C$3:$C$499,Desglose!$B$3:$B$499,$A234,Desglose!$A$3:$A$499,U$6)</f>
        <v>0</v>
      </c>
      <c r="V234" s="94" t="n">
        <f aca="false">SUMIFS(Desglose!$C$3:$C$499,Desglose!$B$3:$B$499,$A234,Desglose!$A$3:$A$499,V$6)</f>
        <v>0</v>
      </c>
      <c r="W234" s="94" t="n">
        <f aca="false">SUMIFS(Desglose!$C$3:$C$499,Desglose!$B$3:$B$499,$A234,Desglose!$A$3:$A$499,W$6)</f>
        <v>0</v>
      </c>
      <c r="X234" s="94" t="n">
        <f aca="false">SUMIFS(Desglose!$C$3:$C$499,Desglose!$B$3:$B$499,$A234,Desglose!$A$3:$A$499,X$6)</f>
        <v>0</v>
      </c>
      <c r="Y234" s="94" t="n">
        <f aca="false">SUMIFS(Desglose!$C$3:$C$499,Desglose!$B$3:$B$499,$A234,Desglose!$A$3:$A$499,Y$6)</f>
        <v>0</v>
      </c>
      <c r="Z234" s="94" t="n">
        <f aca="false">SUMIFS(Desglose!$C$3:$C$499,Desglose!$B$3:$B$499,$A234,Desglose!$A$3:$A$499,Z$6)</f>
        <v>0</v>
      </c>
      <c r="AA234" s="94" t="n">
        <f aca="false">SUMIFS(Desglose!$C$3:$C$499,Desglose!$B$3:$B$499,$A234,Desglose!$A$3:$A$499,AA$6)</f>
        <v>0</v>
      </c>
      <c r="AB234" s="94" t="n">
        <f aca="false">SUMIFS(Desglose!$C$3:$C$499,Desglose!$B$3:$B$499,$A234,Desglose!$A$3:$A$499,AB$6)</f>
        <v>0</v>
      </c>
      <c r="AC234" s="94" t="n">
        <f aca="false">SUMIFS(Desglose!$C$3:$C$499,Desglose!$B$3:$B$499,$A234,Desglose!$A$3:$A$499,AC$6)</f>
        <v>0</v>
      </c>
      <c r="AD234" s="94" t="n">
        <f aca="false">SUMIFS(Desglose!$C$3:$C$499,Desglose!$B$3:$B$499,$A234,Desglose!$A$3:$A$499,AD$6)</f>
        <v>0</v>
      </c>
      <c r="AE234" s="94" t="n">
        <f aca="false">SUMIFS(Desglose!$C$3:$C$499,Desglose!$B$3:$B$499,$A234,Desglose!$A$3:$A$499,AE$6)</f>
        <v>0</v>
      </c>
      <c r="AF234" s="94" t="n">
        <f aca="false">+K234+L234+M234+N234+O234+P234+Q234+R234+T234+U234+V234+W234+X234+Y234+AA234</f>
        <v>0</v>
      </c>
      <c r="AG234" s="94" t="n">
        <f aca="false">+AE234+AD234+AC234+AB234+Z234+S234</f>
        <v>0</v>
      </c>
      <c r="AH234" s="94" t="n">
        <f aca="false">SUM(K234:AE234)</f>
        <v>0</v>
      </c>
      <c r="AI234" s="94" t="n">
        <f aca="false">SUMIFS(Desglose!$C$3:$C$499,Desglose!$B$3:$B$499,$A234,Desglose!$A$3:$A$499,AI$6)</f>
        <v>0</v>
      </c>
      <c r="AJ234" s="94" t="n">
        <f aca="false">SUMIFS(Desglose!$C$3:$C$499,Desglose!$B$3:$B$499,$A234,Desglose!$A$3:$A$499,AJ$6)</f>
        <v>0</v>
      </c>
      <c r="AK234" s="94" t="n">
        <f aca="false">+AI234+AJ234</f>
        <v>0</v>
      </c>
      <c r="AL234" s="95" t="n">
        <f aca="false">+AK234+AH234+J234+H234</f>
        <v>0</v>
      </c>
    </row>
    <row r="235" customFormat="false" ht="16.2" hidden="true" customHeight="false" outlineLevel="1" collapsed="false">
      <c r="A235" s="119" t="s">
        <v>322</v>
      </c>
      <c r="B235" s="129" t="s">
        <v>754</v>
      </c>
      <c r="C235" s="94" t="n">
        <f aca="false">SUMIFS(Desglose!$C$3:$C$499,Desglose!$B$3:$B$499,$A235,Desglose!$A$3:$A$499,C$6)</f>
        <v>0</v>
      </c>
      <c r="D235" s="94" t="n">
        <f aca="false">SUMIFS(Desglose!$C$3:$C$499,Desglose!$B$3:$B$499,$A235,Desglose!$A$3:$A$499,D$6)</f>
        <v>0</v>
      </c>
      <c r="E235" s="94" t="n">
        <f aca="false">SUMIFS(Desglose!$C$3:$C$499,Desglose!$B$3:$B$499,$A235,Desglose!$A$3:$A$499,E$6)</f>
        <v>0</v>
      </c>
      <c r="F235" s="94" t="n">
        <f aca="false">SUMIFS(Desglose!$C$3:$C$499,Desglose!$B$3:$B$499,$A235,Desglose!$A$3:$A$499,F$6)</f>
        <v>0</v>
      </c>
      <c r="G235" s="94" t="n">
        <f aca="false">SUMIFS(Desglose!$C$3:$C$499,Desglose!$B$3:$B$499,$A235,Desglose!$A$3:$A$499,G$6)</f>
        <v>0</v>
      </c>
      <c r="H235" s="94" t="n">
        <f aca="false">SUM(C235:G235)</f>
        <v>0</v>
      </c>
      <c r="I235" s="94" t="n">
        <f aca="false">SUMIFS(Desglose!$C$3:$C$499,Desglose!$B$3:$B$499,$A235,Desglose!$A$3:$A$499,I$6)</f>
        <v>0</v>
      </c>
      <c r="J235" s="94" t="n">
        <f aca="false">+I235</f>
        <v>0</v>
      </c>
      <c r="K235" s="94" t="n">
        <f aca="false">SUMIFS(Desglose!$C$3:$C$499,Desglose!$B$3:$B$499,$A235,Desglose!$A$3:$A$499,K$6)</f>
        <v>0</v>
      </c>
      <c r="L235" s="94" t="n">
        <f aca="false">SUMIFS(Desglose!$C$3:$C$499,Desglose!$B$3:$B$499,$A235,Desglose!$A$3:$A$499,L$6)</f>
        <v>0</v>
      </c>
      <c r="M235" s="94" t="n">
        <f aca="false">SUMIFS(Desglose!$C$3:$C$499,Desglose!$B$3:$B$499,$A235,Desglose!$A$3:$A$499,M$6)</f>
        <v>0</v>
      </c>
      <c r="N235" s="94" t="n">
        <f aca="false">SUMIFS(Desglose!$C$3:$C$499,Desglose!$B$3:$B$499,$A235,Desglose!$A$3:$A$499,N$6)</f>
        <v>0</v>
      </c>
      <c r="O235" s="94" t="n">
        <f aca="false">SUMIFS(Desglose!$C$3:$C$499,Desglose!$B$3:$B$499,$A235,Desglose!$A$3:$A$499,O$6)</f>
        <v>0</v>
      </c>
      <c r="P235" s="94" t="n">
        <f aca="false">SUMIFS(Desglose!$C$3:$C$499,Desglose!$B$3:$B$499,$A235,Desglose!$A$3:$A$499,P$6)</f>
        <v>0</v>
      </c>
      <c r="Q235" s="94" t="n">
        <f aca="false">SUMIFS(Desglose!$C$3:$C$499,Desglose!$B$3:$B$499,$A235,Desglose!$A$3:$A$499,Q$6)</f>
        <v>0</v>
      </c>
      <c r="R235" s="94" t="n">
        <f aca="false">SUMIFS(Desglose!$C$3:$C$499,Desglose!$B$3:$B$499,$A235,Desglose!$A$3:$A$499,R$6)</f>
        <v>0</v>
      </c>
      <c r="S235" s="94" t="n">
        <f aca="false">SUMIFS(Desglose!$C$3:$C$499,Desglose!$B$3:$B$499,$A235,Desglose!$A$3:$A$499,S$6)</f>
        <v>0</v>
      </c>
      <c r="T235" s="94" t="n">
        <f aca="false">SUMIFS(Desglose!$C$3:$C$499,Desglose!$B$3:$B$499,$A235,Desglose!$A$3:$A$499,T$6)</f>
        <v>0</v>
      </c>
      <c r="U235" s="94" t="n">
        <f aca="false">SUMIFS(Desglose!$C$3:$C$499,Desglose!$B$3:$B$499,$A235,Desglose!$A$3:$A$499,U$6)</f>
        <v>0</v>
      </c>
      <c r="V235" s="94" t="n">
        <f aca="false">SUMIFS(Desglose!$C$3:$C$499,Desglose!$B$3:$B$499,$A235,Desglose!$A$3:$A$499,V$6)</f>
        <v>0</v>
      </c>
      <c r="W235" s="94" t="n">
        <f aca="false">SUMIFS(Desglose!$C$3:$C$499,Desglose!$B$3:$B$499,$A235,Desglose!$A$3:$A$499,W$6)</f>
        <v>0</v>
      </c>
      <c r="X235" s="94" t="n">
        <f aca="false">SUMIFS(Desglose!$C$3:$C$499,Desglose!$B$3:$B$499,$A235,Desglose!$A$3:$A$499,X$6)</f>
        <v>0</v>
      </c>
      <c r="Y235" s="94" t="n">
        <f aca="false">SUMIFS(Desglose!$C$3:$C$499,Desglose!$B$3:$B$499,$A235,Desglose!$A$3:$A$499,Y$6)</f>
        <v>0</v>
      </c>
      <c r="Z235" s="94" t="n">
        <f aca="false">SUMIFS(Desglose!$C$3:$C$499,Desglose!$B$3:$B$499,$A235,Desglose!$A$3:$A$499,Z$6)</f>
        <v>0</v>
      </c>
      <c r="AA235" s="94" t="n">
        <f aca="false">SUMIFS(Desglose!$C$3:$C$499,Desglose!$B$3:$B$499,$A235,Desglose!$A$3:$A$499,AA$6)</f>
        <v>0</v>
      </c>
      <c r="AB235" s="94" t="n">
        <f aca="false">SUMIFS(Desglose!$C$3:$C$499,Desglose!$B$3:$B$499,$A235,Desglose!$A$3:$A$499,AB$6)</f>
        <v>0</v>
      </c>
      <c r="AC235" s="94" t="n">
        <f aca="false">SUMIFS(Desglose!$C$3:$C$499,Desglose!$B$3:$B$499,$A235,Desglose!$A$3:$A$499,AC$6)</f>
        <v>0</v>
      </c>
      <c r="AD235" s="94" t="n">
        <f aca="false">SUMIFS(Desglose!$C$3:$C$499,Desglose!$B$3:$B$499,$A235,Desglose!$A$3:$A$499,AD$6)</f>
        <v>0</v>
      </c>
      <c r="AE235" s="94" t="n">
        <f aca="false">SUMIFS(Desglose!$C$3:$C$499,Desglose!$B$3:$B$499,$A235,Desglose!$A$3:$A$499,AE$6)</f>
        <v>0</v>
      </c>
      <c r="AF235" s="94" t="n">
        <f aca="false">+K235+L235+M235+N235+O235+P235+Q235+R235+T235+U235+V235+W235+X235+Y235+AA235</f>
        <v>0</v>
      </c>
      <c r="AG235" s="94" t="n">
        <f aca="false">+AE235+AD235+AC235+AB235+Z235+S235</f>
        <v>0</v>
      </c>
      <c r="AH235" s="94" t="n">
        <f aca="false">SUM(K235:AE235)</f>
        <v>0</v>
      </c>
      <c r="AI235" s="94" t="n">
        <f aca="false">SUMIFS(Desglose!$C$3:$C$499,Desglose!$B$3:$B$499,$A235,Desglose!$A$3:$A$499,AI$6)</f>
        <v>0</v>
      </c>
      <c r="AJ235" s="94" t="n">
        <f aca="false">SUMIFS(Desglose!$C$3:$C$499,Desglose!$B$3:$B$499,$A235,Desglose!$A$3:$A$499,AJ$6)</f>
        <v>0</v>
      </c>
      <c r="AK235" s="94" t="n">
        <f aca="false">+AI235+AJ235</f>
        <v>0</v>
      </c>
      <c r="AL235" s="95" t="n">
        <f aca="false">+AK235+AH235+J235+H235</f>
        <v>0</v>
      </c>
    </row>
    <row r="236" customFormat="false" ht="16.2" hidden="true" customHeight="false" outlineLevel="1" collapsed="false">
      <c r="A236" s="119" t="s">
        <v>324</v>
      </c>
      <c r="B236" s="129" t="s">
        <v>755</v>
      </c>
      <c r="C236" s="94" t="n">
        <f aca="false">SUMIFS(Desglose!$C$3:$C$499,Desglose!$B$3:$B$499,$A236,Desglose!$A$3:$A$499,C$6)</f>
        <v>0</v>
      </c>
      <c r="D236" s="94" t="n">
        <f aca="false">SUMIFS(Desglose!$C$3:$C$499,Desglose!$B$3:$B$499,$A236,Desglose!$A$3:$A$499,D$6)</f>
        <v>0</v>
      </c>
      <c r="E236" s="94" t="n">
        <f aca="false">SUMIFS(Desglose!$C$3:$C$499,Desglose!$B$3:$B$499,$A236,Desglose!$A$3:$A$499,E$6)</f>
        <v>0</v>
      </c>
      <c r="F236" s="94" t="n">
        <f aca="false">SUMIFS(Desglose!$C$3:$C$499,Desglose!$B$3:$B$499,$A236,Desglose!$A$3:$A$499,F$6)</f>
        <v>0</v>
      </c>
      <c r="G236" s="94" t="n">
        <f aca="false">SUMIFS(Desglose!$C$3:$C$499,Desglose!$B$3:$B$499,$A236,Desglose!$A$3:$A$499,G$6)</f>
        <v>0</v>
      </c>
      <c r="H236" s="94" t="n">
        <f aca="false">SUM(C236:G236)</f>
        <v>0</v>
      </c>
      <c r="I236" s="94" t="n">
        <f aca="false">SUMIFS(Desglose!$C$3:$C$499,Desglose!$B$3:$B$499,$A236,Desglose!$A$3:$A$499,I$6)</f>
        <v>0</v>
      </c>
      <c r="J236" s="94" t="n">
        <f aca="false">+I236</f>
        <v>0</v>
      </c>
      <c r="K236" s="94" t="n">
        <f aca="false">SUMIFS(Desglose!$C$3:$C$499,Desglose!$B$3:$B$499,$A236,Desglose!$A$3:$A$499,K$6)</f>
        <v>0</v>
      </c>
      <c r="L236" s="94" t="n">
        <f aca="false">SUMIFS(Desglose!$C$3:$C$499,Desglose!$B$3:$B$499,$A236,Desglose!$A$3:$A$499,L$6)</f>
        <v>0</v>
      </c>
      <c r="M236" s="94" t="n">
        <f aca="false">SUMIFS(Desglose!$C$3:$C$499,Desglose!$B$3:$B$499,$A236,Desglose!$A$3:$A$499,M$6)</f>
        <v>0</v>
      </c>
      <c r="N236" s="94" t="n">
        <f aca="false">SUMIFS(Desglose!$C$3:$C$499,Desglose!$B$3:$B$499,$A236,Desglose!$A$3:$A$499,N$6)</f>
        <v>0</v>
      </c>
      <c r="O236" s="94" t="n">
        <f aca="false">SUMIFS(Desglose!$C$3:$C$499,Desglose!$B$3:$B$499,$A236,Desglose!$A$3:$A$499,O$6)</f>
        <v>0</v>
      </c>
      <c r="P236" s="94" t="n">
        <f aca="false">SUMIFS(Desglose!$C$3:$C$499,Desglose!$B$3:$B$499,$A236,Desglose!$A$3:$A$499,P$6)</f>
        <v>0</v>
      </c>
      <c r="Q236" s="94" t="n">
        <f aca="false">SUMIFS(Desglose!$C$3:$C$499,Desglose!$B$3:$B$499,$A236,Desglose!$A$3:$A$499,Q$6)</f>
        <v>0</v>
      </c>
      <c r="R236" s="94" t="n">
        <f aca="false">SUMIFS(Desglose!$C$3:$C$499,Desglose!$B$3:$B$499,$A236,Desglose!$A$3:$A$499,R$6)</f>
        <v>0</v>
      </c>
      <c r="S236" s="94" t="n">
        <f aca="false">SUMIFS(Desglose!$C$3:$C$499,Desglose!$B$3:$B$499,$A236,Desglose!$A$3:$A$499,S$6)</f>
        <v>0</v>
      </c>
      <c r="T236" s="94" t="n">
        <f aca="false">SUMIFS(Desglose!$C$3:$C$499,Desglose!$B$3:$B$499,$A236,Desglose!$A$3:$A$499,T$6)</f>
        <v>0</v>
      </c>
      <c r="U236" s="94" t="n">
        <f aca="false">SUMIFS(Desglose!$C$3:$C$499,Desglose!$B$3:$B$499,$A236,Desglose!$A$3:$A$499,U$6)</f>
        <v>0</v>
      </c>
      <c r="V236" s="94" t="n">
        <f aca="false">SUMIFS(Desglose!$C$3:$C$499,Desglose!$B$3:$B$499,$A236,Desglose!$A$3:$A$499,V$6)</f>
        <v>0</v>
      </c>
      <c r="W236" s="94" t="n">
        <f aca="false">SUMIFS(Desglose!$C$3:$C$499,Desglose!$B$3:$B$499,$A236,Desglose!$A$3:$A$499,W$6)</f>
        <v>0</v>
      </c>
      <c r="X236" s="94" t="n">
        <f aca="false">SUMIFS(Desglose!$C$3:$C$499,Desglose!$B$3:$B$499,$A236,Desglose!$A$3:$A$499,X$6)</f>
        <v>0</v>
      </c>
      <c r="Y236" s="94" t="n">
        <f aca="false">SUMIFS(Desglose!$C$3:$C$499,Desglose!$B$3:$B$499,$A236,Desglose!$A$3:$A$499,Y$6)</f>
        <v>0</v>
      </c>
      <c r="Z236" s="94" t="n">
        <f aca="false">SUMIFS(Desglose!$C$3:$C$499,Desglose!$B$3:$B$499,$A236,Desglose!$A$3:$A$499,Z$6)</f>
        <v>0</v>
      </c>
      <c r="AA236" s="94" t="n">
        <f aca="false">SUMIFS(Desglose!$C$3:$C$499,Desglose!$B$3:$B$499,$A236,Desglose!$A$3:$A$499,AA$6)</f>
        <v>0</v>
      </c>
      <c r="AB236" s="94" t="n">
        <f aca="false">SUMIFS(Desglose!$C$3:$C$499,Desglose!$B$3:$B$499,$A236,Desglose!$A$3:$A$499,AB$6)</f>
        <v>0</v>
      </c>
      <c r="AC236" s="94" t="n">
        <f aca="false">SUMIFS(Desglose!$C$3:$C$499,Desglose!$B$3:$B$499,$A236,Desglose!$A$3:$A$499,AC$6)</f>
        <v>0</v>
      </c>
      <c r="AD236" s="94" t="n">
        <f aca="false">SUMIFS(Desglose!$C$3:$C$499,Desglose!$B$3:$B$499,$A236,Desglose!$A$3:$A$499,AD$6)</f>
        <v>0</v>
      </c>
      <c r="AE236" s="94" t="n">
        <f aca="false">SUMIFS(Desglose!$C$3:$C$499,Desglose!$B$3:$B$499,$A236,Desglose!$A$3:$A$499,AE$6)</f>
        <v>0</v>
      </c>
      <c r="AF236" s="94" t="n">
        <f aca="false">+K236+L236+M236+N236+O236+P236+Q236+R236+T236+U236+V236+W236+X236+Y236+AA236</f>
        <v>0</v>
      </c>
      <c r="AG236" s="94" t="n">
        <f aca="false">+AE236+AD236+AC236+AB236+Z236+S236</f>
        <v>0</v>
      </c>
      <c r="AH236" s="94" t="n">
        <f aca="false">SUM(K236:AE236)</f>
        <v>0</v>
      </c>
      <c r="AI236" s="94" t="n">
        <f aca="false">SUMIFS(Desglose!$C$3:$C$499,Desglose!$B$3:$B$499,$A236,Desglose!$A$3:$A$499,AI$6)</f>
        <v>0</v>
      </c>
      <c r="AJ236" s="94" t="n">
        <f aca="false">SUMIFS(Desglose!$C$3:$C$499,Desglose!$B$3:$B$499,$A236,Desglose!$A$3:$A$499,AJ$6)</f>
        <v>0</v>
      </c>
      <c r="AK236" s="94" t="n">
        <f aca="false">+AI236+AJ236</f>
        <v>0</v>
      </c>
      <c r="AL236" s="95" t="n">
        <f aca="false">+AK236+AH236+J236+H236</f>
        <v>0</v>
      </c>
    </row>
    <row r="237" customFormat="false" ht="16.2" hidden="true" customHeight="false" outlineLevel="1" collapsed="false">
      <c r="A237" s="119" t="s">
        <v>326</v>
      </c>
      <c r="B237" s="129" t="s">
        <v>756</v>
      </c>
      <c r="C237" s="94" t="n">
        <f aca="false">SUMIFS(Desglose!$C$3:$C$499,Desglose!$B$3:$B$499,$A237,Desglose!$A$3:$A$499,C$6)</f>
        <v>0</v>
      </c>
      <c r="D237" s="94" t="n">
        <f aca="false">SUMIFS(Desglose!$C$3:$C$499,Desglose!$B$3:$B$499,$A237,Desglose!$A$3:$A$499,D$6)</f>
        <v>0</v>
      </c>
      <c r="E237" s="94" t="n">
        <f aca="false">SUMIFS(Desglose!$C$3:$C$499,Desglose!$B$3:$B$499,$A237,Desglose!$A$3:$A$499,E$6)</f>
        <v>0</v>
      </c>
      <c r="F237" s="94" t="n">
        <f aca="false">SUMIFS(Desglose!$C$3:$C$499,Desglose!$B$3:$B$499,$A237,Desglose!$A$3:$A$499,F$6)</f>
        <v>0</v>
      </c>
      <c r="G237" s="94" t="n">
        <f aca="false">SUMIFS(Desglose!$C$3:$C$499,Desglose!$B$3:$B$499,$A237,Desglose!$A$3:$A$499,G$6)</f>
        <v>0</v>
      </c>
      <c r="H237" s="94" t="n">
        <f aca="false">SUM(C237:G237)</f>
        <v>0</v>
      </c>
      <c r="I237" s="94" t="n">
        <f aca="false">SUMIFS(Desglose!$C$3:$C$499,Desglose!$B$3:$B$499,$A237,Desglose!$A$3:$A$499,I$6)</f>
        <v>0</v>
      </c>
      <c r="J237" s="94" t="n">
        <f aca="false">+I237</f>
        <v>0</v>
      </c>
      <c r="K237" s="94" t="n">
        <f aca="false">SUMIFS(Desglose!$C$3:$C$499,Desglose!$B$3:$B$499,$A237,Desglose!$A$3:$A$499,K$6)</f>
        <v>0</v>
      </c>
      <c r="L237" s="94" t="n">
        <f aca="false">SUMIFS(Desglose!$C$3:$C$499,Desglose!$B$3:$B$499,$A237,Desglose!$A$3:$A$499,L$6)</f>
        <v>0</v>
      </c>
      <c r="M237" s="94" t="n">
        <f aca="false">SUMIFS(Desglose!$C$3:$C$499,Desglose!$B$3:$B$499,$A237,Desglose!$A$3:$A$499,M$6)</f>
        <v>0</v>
      </c>
      <c r="N237" s="94" t="n">
        <f aca="false">SUMIFS(Desglose!$C$3:$C$499,Desglose!$B$3:$B$499,$A237,Desglose!$A$3:$A$499,N$6)</f>
        <v>0</v>
      </c>
      <c r="O237" s="94" t="n">
        <f aca="false">SUMIFS(Desglose!$C$3:$C$499,Desglose!$B$3:$B$499,$A237,Desglose!$A$3:$A$499,O$6)</f>
        <v>0</v>
      </c>
      <c r="P237" s="94" t="n">
        <f aca="false">SUMIFS(Desglose!$C$3:$C$499,Desglose!$B$3:$B$499,$A237,Desglose!$A$3:$A$499,P$6)</f>
        <v>0</v>
      </c>
      <c r="Q237" s="94" t="n">
        <f aca="false">SUMIFS(Desglose!$C$3:$C$499,Desglose!$B$3:$B$499,$A237,Desglose!$A$3:$A$499,Q$6)</f>
        <v>0</v>
      </c>
      <c r="R237" s="94" t="n">
        <f aca="false">SUMIFS(Desglose!$C$3:$C$499,Desglose!$B$3:$B$499,$A237,Desglose!$A$3:$A$499,R$6)</f>
        <v>0</v>
      </c>
      <c r="S237" s="94" t="n">
        <f aca="false">SUMIFS(Desglose!$C$3:$C$499,Desglose!$B$3:$B$499,$A237,Desglose!$A$3:$A$499,S$6)</f>
        <v>0</v>
      </c>
      <c r="T237" s="94" t="n">
        <f aca="false">SUMIFS(Desglose!$C$3:$C$499,Desglose!$B$3:$B$499,$A237,Desglose!$A$3:$A$499,T$6)</f>
        <v>0</v>
      </c>
      <c r="U237" s="94" t="n">
        <f aca="false">SUMIFS(Desglose!$C$3:$C$499,Desglose!$B$3:$B$499,$A237,Desglose!$A$3:$A$499,U$6)</f>
        <v>0</v>
      </c>
      <c r="V237" s="94" t="n">
        <f aca="false">SUMIFS(Desglose!$C$3:$C$499,Desglose!$B$3:$B$499,$A237,Desglose!$A$3:$A$499,V$6)</f>
        <v>0</v>
      </c>
      <c r="W237" s="94" t="n">
        <f aca="false">SUMIFS(Desglose!$C$3:$C$499,Desglose!$B$3:$B$499,$A237,Desglose!$A$3:$A$499,W$6)</f>
        <v>0</v>
      </c>
      <c r="X237" s="94" t="n">
        <f aca="false">SUMIFS(Desglose!$C$3:$C$499,Desglose!$B$3:$B$499,$A237,Desglose!$A$3:$A$499,X$6)</f>
        <v>0</v>
      </c>
      <c r="Y237" s="94" t="n">
        <f aca="false">SUMIFS(Desglose!$C$3:$C$499,Desglose!$B$3:$B$499,$A237,Desglose!$A$3:$A$499,Y$6)</f>
        <v>0</v>
      </c>
      <c r="Z237" s="94" t="n">
        <f aca="false">SUMIFS(Desglose!$C$3:$C$499,Desglose!$B$3:$B$499,$A237,Desglose!$A$3:$A$499,Z$6)</f>
        <v>0</v>
      </c>
      <c r="AA237" s="94" t="n">
        <f aca="false">SUMIFS(Desglose!$C$3:$C$499,Desglose!$B$3:$B$499,$A237,Desglose!$A$3:$A$499,AA$6)</f>
        <v>0</v>
      </c>
      <c r="AB237" s="94" t="n">
        <f aca="false">SUMIFS(Desglose!$C$3:$C$499,Desglose!$B$3:$B$499,$A237,Desglose!$A$3:$A$499,AB$6)</f>
        <v>0</v>
      </c>
      <c r="AC237" s="94" t="n">
        <f aca="false">SUMIFS(Desglose!$C$3:$C$499,Desglose!$B$3:$B$499,$A237,Desglose!$A$3:$A$499,AC$6)</f>
        <v>0</v>
      </c>
      <c r="AD237" s="94" t="n">
        <f aca="false">SUMIFS(Desglose!$C$3:$C$499,Desglose!$B$3:$B$499,$A237,Desglose!$A$3:$A$499,AD$6)</f>
        <v>0</v>
      </c>
      <c r="AE237" s="94" t="n">
        <f aca="false">SUMIFS(Desglose!$C$3:$C$499,Desglose!$B$3:$B$499,$A237,Desglose!$A$3:$A$499,AE$6)</f>
        <v>0</v>
      </c>
      <c r="AF237" s="94" t="n">
        <f aca="false">+K237+L237+M237+N237+O237+P237+Q237+R237+T237+U237+V237+W237+X237+Y237+AA237</f>
        <v>0</v>
      </c>
      <c r="AG237" s="94" t="n">
        <f aca="false">+AE237+AD237+AC237+AB237+Z237+S237</f>
        <v>0</v>
      </c>
      <c r="AH237" s="94" t="n">
        <f aca="false">SUM(K237:AE237)</f>
        <v>0</v>
      </c>
      <c r="AI237" s="94" t="n">
        <f aca="false">SUMIFS(Desglose!$C$3:$C$499,Desglose!$B$3:$B$499,$A237,Desglose!$A$3:$A$499,AI$6)</f>
        <v>0</v>
      </c>
      <c r="AJ237" s="94" t="n">
        <f aca="false">SUMIFS(Desglose!$C$3:$C$499,Desglose!$B$3:$B$499,$A237,Desglose!$A$3:$A$499,AJ$6)</f>
        <v>0</v>
      </c>
      <c r="AK237" s="94" t="n">
        <f aca="false">+AI237+AJ237</f>
        <v>0</v>
      </c>
      <c r="AL237" s="95" t="n">
        <f aca="false">+AK237+AH237+J237+H237</f>
        <v>0</v>
      </c>
    </row>
    <row r="238" customFormat="false" ht="16.2" hidden="true" customHeight="false" outlineLevel="1" collapsed="false">
      <c r="A238" s="119" t="s">
        <v>328</v>
      </c>
      <c r="B238" s="129" t="s">
        <v>757</v>
      </c>
      <c r="C238" s="94" t="n">
        <f aca="false">SUMIFS(Desglose!$C$3:$C$499,Desglose!$B$3:$B$499,$A238,Desglose!$A$3:$A$499,C$6)</f>
        <v>0</v>
      </c>
      <c r="D238" s="94" t="n">
        <f aca="false">SUMIFS(Desglose!$C$3:$C$499,Desglose!$B$3:$B$499,$A238,Desglose!$A$3:$A$499,D$6)</f>
        <v>0</v>
      </c>
      <c r="E238" s="94" t="n">
        <f aca="false">SUMIFS(Desglose!$C$3:$C$499,Desglose!$B$3:$B$499,$A238,Desglose!$A$3:$A$499,E$6)</f>
        <v>0</v>
      </c>
      <c r="F238" s="94" t="n">
        <f aca="false">SUMIFS(Desglose!$C$3:$C$499,Desglose!$B$3:$B$499,$A238,Desglose!$A$3:$A$499,F$6)</f>
        <v>0</v>
      </c>
      <c r="G238" s="94" t="n">
        <f aca="false">SUMIFS(Desglose!$C$3:$C$499,Desglose!$B$3:$B$499,$A238,Desglose!$A$3:$A$499,G$6)</f>
        <v>0</v>
      </c>
      <c r="H238" s="94" t="n">
        <f aca="false">SUM(C238:G238)</f>
        <v>0</v>
      </c>
      <c r="I238" s="94" t="n">
        <f aca="false">SUMIFS(Desglose!$C$3:$C$499,Desglose!$B$3:$B$499,$A238,Desglose!$A$3:$A$499,I$6)</f>
        <v>0</v>
      </c>
      <c r="J238" s="94" t="n">
        <f aca="false">+I238</f>
        <v>0</v>
      </c>
      <c r="K238" s="94" t="n">
        <f aca="false">SUMIFS(Desglose!$C$3:$C$499,Desglose!$B$3:$B$499,$A238,Desglose!$A$3:$A$499,K$6)</f>
        <v>0</v>
      </c>
      <c r="L238" s="94" t="n">
        <f aca="false">SUMIFS(Desglose!$C$3:$C$499,Desglose!$B$3:$B$499,$A238,Desglose!$A$3:$A$499,L$6)</f>
        <v>0</v>
      </c>
      <c r="M238" s="94" t="n">
        <f aca="false">SUMIFS(Desglose!$C$3:$C$499,Desglose!$B$3:$B$499,$A238,Desglose!$A$3:$A$499,M$6)</f>
        <v>0</v>
      </c>
      <c r="N238" s="94" t="n">
        <f aca="false">SUMIFS(Desglose!$C$3:$C$499,Desglose!$B$3:$B$499,$A238,Desglose!$A$3:$A$499,N$6)</f>
        <v>0</v>
      </c>
      <c r="O238" s="94" t="n">
        <f aca="false">SUMIFS(Desglose!$C$3:$C$499,Desglose!$B$3:$B$499,$A238,Desglose!$A$3:$A$499,O$6)</f>
        <v>0</v>
      </c>
      <c r="P238" s="94" t="n">
        <f aca="false">SUMIFS(Desglose!$C$3:$C$499,Desglose!$B$3:$B$499,$A238,Desglose!$A$3:$A$499,P$6)</f>
        <v>0</v>
      </c>
      <c r="Q238" s="94" t="n">
        <f aca="false">SUMIFS(Desglose!$C$3:$C$499,Desglose!$B$3:$B$499,$A238,Desglose!$A$3:$A$499,Q$6)</f>
        <v>0</v>
      </c>
      <c r="R238" s="94" t="n">
        <f aca="false">SUMIFS(Desglose!$C$3:$C$499,Desglose!$B$3:$B$499,$A238,Desglose!$A$3:$A$499,R$6)</f>
        <v>0</v>
      </c>
      <c r="S238" s="94" t="n">
        <f aca="false">SUMIFS(Desglose!$C$3:$C$499,Desglose!$B$3:$B$499,$A238,Desglose!$A$3:$A$499,S$6)</f>
        <v>0</v>
      </c>
      <c r="T238" s="94" t="n">
        <f aca="false">SUMIFS(Desglose!$C$3:$C$499,Desglose!$B$3:$B$499,$A238,Desglose!$A$3:$A$499,T$6)</f>
        <v>0</v>
      </c>
      <c r="U238" s="94" t="n">
        <f aca="false">SUMIFS(Desglose!$C$3:$C$499,Desglose!$B$3:$B$499,$A238,Desglose!$A$3:$A$499,U$6)</f>
        <v>0</v>
      </c>
      <c r="V238" s="94" t="n">
        <f aca="false">SUMIFS(Desglose!$C$3:$C$499,Desglose!$B$3:$B$499,$A238,Desglose!$A$3:$A$499,V$6)</f>
        <v>0</v>
      </c>
      <c r="W238" s="94" t="n">
        <f aca="false">SUMIFS(Desglose!$C$3:$C$499,Desglose!$B$3:$B$499,$A238,Desglose!$A$3:$A$499,W$6)</f>
        <v>0</v>
      </c>
      <c r="X238" s="94" t="n">
        <f aca="false">SUMIFS(Desglose!$C$3:$C$499,Desglose!$B$3:$B$499,$A238,Desglose!$A$3:$A$499,X$6)</f>
        <v>0</v>
      </c>
      <c r="Y238" s="94" t="n">
        <f aca="false">SUMIFS(Desglose!$C$3:$C$499,Desglose!$B$3:$B$499,$A238,Desglose!$A$3:$A$499,Y$6)</f>
        <v>0</v>
      </c>
      <c r="Z238" s="94" t="n">
        <f aca="false">SUMIFS(Desglose!$C$3:$C$499,Desglose!$B$3:$B$499,$A238,Desglose!$A$3:$A$499,Z$6)</f>
        <v>0</v>
      </c>
      <c r="AA238" s="94" t="n">
        <f aca="false">SUMIFS(Desglose!$C$3:$C$499,Desglose!$B$3:$B$499,$A238,Desglose!$A$3:$A$499,AA$6)</f>
        <v>0</v>
      </c>
      <c r="AB238" s="94" t="n">
        <f aca="false">SUMIFS(Desglose!$C$3:$C$499,Desglose!$B$3:$B$499,$A238,Desglose!$A$3:$A$499,AB$6)</f>
        <v>0</v>
      </c>
      <c r="AC238" s="94" t="n">
        <f aca="false">SUMIFS(Desglose!$C$3:$C$499,Desglose!$B$3:$B$499,$A238,Desglose!$A$3:$A$499,AC$6)</f>
        <v>0</v>
      </c>
      <c r="AD238" s="94" t="n">
        <f aca="false">SUMIFS(Desglose!$C$3:$C$499,Desglose!$B$3:$B$499,$A238,Desglose!$A$3:$A$499,AD$6)</f>
        <v>0</v>
      </c>
      <c r="AE238" s="94" t="n">
        <f aca="false">SUMIFS(Desglose!$C$3:$C$499,Desglose!$B$3:$B$499,$A238,Desglose!$A$3:$A$499,AE$6)</f>
        <v>0</v>
      </c>
      <c r="AF238" s="94" t="n">
        <f aca="false">+K238+L238+M238+N238+O238+P238+Q238+R238+T238+U238+V238+W238+X238+Y238+AA238</f>
        <v>0</v>
      </c>
      <c r="AG238" s="94" t="n">
        <f aca="false">+AE238+AD238+AC238+AB238+Z238+S238</f>
        <v>0</v>
      </c>
      <c r="AH238" s="94" t="n">
        <f aca="false">SUM(K238:AE238)</f>
        <v>0</v>
      </c>
      <c r="AI238" s="94" t="n">
        <f aca="false">SUMIFS(Desglose!$C$3:$C$499,Desglose!$B$3:$B$499,$A238,Desglose!$A$3:$A$499,AI$6)</f>
        <v>0</v>
      </c>
      <c r="AJ238" s="94" t="n">
        <f aca="false">SUMIFS(Desglose!$C$3:$C$499,Desglose!$B$3:$B$499,$A238,Desglose!$A$3:$A$499,AJ$6)</f>
        <v>0</v>
      </c>
      <c r="AK238" s="94" t="n">
        <f aca="false">+AI238+AJ238</f>
        <v>0</v>
      </c>
      <c r="AL238" s="95" t="n">
        <f aca="false">+AK238+AH238+J238+H238</f>
        <v>0</v>
      </c>
    </row>
    <row r="239" s="106" customFormat="true" ht="16.2" hidden="true" customHeight="false" outlineLevel="1" collapsed="false">
      <c r="A239" s="102"/>
      <c r="B239" s="103"/>
      <c r="C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5"/>
    </row>
    <row r="240" s="81" customFormat="true" ht="16.2" hidden="true" customHeight="false" outlineLevel="0" collapsed="false">
      <c r="A240" s="87" t="n">
        <v>4.02</v>
      </c>
      <c r="B240" s="88" t="s">
        <v>758</v>
      </c>
      <c r="C240" s="89" t="n">
        <f aca="false">SUM(C242:C249)</f>
        <v>0</v>
      </c>
      <c r="D240" s="89" t="n">
        <f aca="false">SUM(D242:D249)</f>
        <v>0</v>
      </c>
      <c r="E240" s="89" t="n">
        <f aca="false">SUM(E242:E249)</f>
        <v>0</v>
      </c>
      <c r="F240" s="89" t="n">
        <f aca="false">SUM(F242:F249)</f>
        <v>0</v>
      </c>
      <c r="G240" s="89" t="n">
        <f aca="false">SUM(G242:G249)</f>
        <v>0</v>
      </c>
      <c r="H240" s="89" t="n">
        <f aca="false">SUM(C240:G240)</f>
        <v>0</v>
      </c>
      <c r="I240" s="89" t="n">
        <f aca="false">SUM(I242:I249)</f>
        <v>0</v>
      </c>
      <c r="J240" s="89" t="n">
        <f aca="false">+I240</f>
        <v>0</v>
      </c>
      <c r="K240" s="89" t="n">
        <f aca="false">SUM(K242:K249)</f>
        <v>0</v>
      </c>
      <c r="L240" s="89" t="n">
        <f aca="false">SUM(L242:L249)</f>
        <v>0</v>
      </c>
      <c r="M240" s="89" t="n">
        <f aca="false">SUM(M242:M249)</f>
        <v>0</v>
      </c>
      <c r="N240" s="89" t="n">
        <f aca="false">SUM(N242:N249)</f>
        <v>0</v>
      </c>
      <c r="O240" s="89" t="n">
        <f aca="false">SUM(O242:O249)</f>
        <v>0</v>
      </c>
      <c r="P240" s="89" t="n">
        <f aca="false">SUM(P242:P249)</f>
        <v>0</v>
      </c>
      <c r="Q240" s="89" t="n">
        <f aca="false">SUM(Q242:Q249)</f>
        <v>0</v>
      </c>
      <c r="R240" s="89" t="n">
        <f aca="false">SUM(R242:R249)</f>
        <v>0</v>
      </c>
      <c r="S240" s="89" t="n">
        <f aca="false">SUM(S242:S249)</f>
        <v>0</v>
      </c>
      <c r="T240" s="89" t="n">
        <f aca="false">SUM(T242:T249)</f>
        <v>0</v>
      </c>
      <c r="U240" s="89" t="n">
        <f aca="false">SUM(U242:U249)</f>
        <v>0</v>
      </c>
      <c r="V240" s="89" t="n">
        <f aca="false">SUM(V242:V249)</f>
        <v>0</v>
      </c>
      <c r="W240" s="89" t="n">
        <f aca="false">SUM(W242:W249)</f>
        <v>0</v>
      </c>
      <c r="X240" s="89" t="n">
        <f aca="false">SUM(X242:X249)</f>
        <v>0</v>
      </c>
      <c r="Y240" s="89" t="n">
        <f aca="false">SUM(Y242:Y249)</f>
        <v>0</v>
      </c>
      <c r="Z240" s="89" t="n">
        <f aca="false">SUM(Z242:Z249)</f>
        <v>0</v>
      </c>
      <c r="AA240" s="89" t="n">
        <f aca="false">SUM(AA242:AA249)</f>
        <v>0</v>
      </c>
      <c r="AB240" s="89" t="n">
        <f aca="false">SUM(AB242:AB249)</f>
        <v>0</v>
      </c>
      <c r="AC240" s="89" t="n">
        <f aca="false">SUM(AC242:AC249)</f>
        <v>0</v>
      </c>
      <c r="AD240" s="89" t="n">
        <f aca="false">SUM(AD242:AD249)</f>
        <v>0</v>
      </c>
      <c r="AE240" s="89" t="n">
        <f aca="false">SUM(AE242:AE249)</f>
        <v>0</v>
      </c>
      <c r="AF240" s="89" t="n">
        <f aca="false">+AA240+Y240+X240+W240+V240+U240+T240+R240+Q240+P240+O240+N240+M240+L240+K240</f>
        <v>0</v>
      </c>
      <c r="AG240" s="89" t="n">
        <f aca="false">+AE240+AD240+AC240+AB240+Z240+S240</f>
        <v>0</v>
      </c>
      <c r="AH240" s="89" t="n">
        <f aca="false">SUM(K240:AE240)</f>
        <v>0</v>
      </c>
      <c r="AI240" s="89" t="n">
        <f aca="false">SUM(AI242:AI249)</f>
        <v>0</v>
      </c>
      <c r="AJ240" s="89" t="n">
        <f aca="false">SUM(AJ242:AJ249)</f>
        <v>0</v>
      </c>
      <c r="AK240" s="89" t="n">
        <f aca="false">SUM(AI240:AJ240)</f>
        <v>0</v>
      </c>
      <c r="AL240" s="90" t="n">
        <f aca="false">+AK240+AH240+J240+H240</f>
        <v>0</v>
      </c>
    </row>
    <row r="241" s="86" customFormat="true" ht="9" hidden="true" customHeight="true" outlineLevel="0" collapsed="false">
      <c r="A241" s="91"/>
      <c r="B241" s="83"/>
      <c r="C241" s="84"/>
      <c r="D241" s="84"/>
      <c r="E241" s="84"/>
      <c r="F241" s="84"/>
      <c r="G241" s="84"/>
      <c r="H241" s="84"/>
      <c r="I241" s="84"/>
      <c r="J241" s="84"/>
      <c r="K241" s="84"/>
      <c r="L241" s="84"/>
      <c r="M241" s="84"/>
      <c r="N241" s="84"/>
      <c r="O241" s="84"/>
      <c r="P241" s="84"/>
      <c r="Q241" s="84"/>
      <c r="R241" s="84"/>
      <c r="S241" s="84"/>
      <c r="T241" s="84"/>
      <c r="U241" s="84"/>
      <c r="V241" s="84"/>
      <c r="W241" s="84"/>
      <c r="X241" s="84"/>
      <c r="Y241" s="84"/>
      <c r="Z241" s="84"/>
      <c r="AA241" s="84"/>
      <c r="AB241" s="84"/>
      <c r="AC241" s="84"/>
      <c r="AD241" s="84"/>
      <c r="AE241" s="84"/>
      <c r="AF241" s="84"/>
      <c r="AG241" s="84"/>
      <c r="AH241" s="84"/>
      <c r="AI241" s="84"/>
      <c r="AJ241" s="84"/>
      <c r="AK241" s="84"/>
      <c r="AL241" s="85"/>
    </row>
    <row r="242" customFormat="false" ht="16.2" hidden="true" customHeight="false" outlineLevel="1" collapsed="false">
      <c r="A242" s="92" t="s">
        <v>330</v>
      </c>
      <c r="B242" s="93" t="s">
        <v>759</v>
      </c>
      <c r="C242" s="94" t="n">
        <f aca="false">SUMIFS(Desglose!$C$3:$C$499,Desglose!$B$3:$B$499,$A242,Desglose!$A$3:$A$499,C$6)</f>
        <v>0</v>
      </c>
      <c r="D242" s="94" t="n">
        <f aca="false">SUMIFS(Desglose!$C$3:$C$499,Desglose!$B$3:$B$499,$A242,Desglose!$A$3:$A$499,D$6)</f>
        <v>0</v>
      </c>
      <c r="E242" s="94" t="n">
        <f aca="false">SUMIFS(Desglose!$C$3:$C$499,Desglose!$B$3:$B$499,$A242,Desglose!$A$3:$A$499,E$6)</f>
        <v>0</v>
      </c>
      <c r="F242" s="94" t="n">
        <f aca="false">SUMIFS(Desglose!$C$3:$C$499,Desglose!$B$3:$B$499,$A242,Desglose!$A$3:$A$499,F$6)</f>
        <v>0</v>
      </c>
      <c r="G242" s="94" t="n">
        <f aca="false">SUMIFS(Desglose!$C$3:$C$499,Desglose!$B$3:$B$499,$A242,Desglose!$A$3:$A$499,G$6)</f>
        <v>0</v>
      </c>
      <c r="H242" s="94" t="n">
        <f aca="false">SUM(C242:G242)</f>
        <v>0</v>
      </c>
      <c r="I242" s="94" t="n">
        <f aca="false">SUMIFS(Desglose!$C$3:$C$499,Desglose!$B$3:$B$499,$A242,Desglose!$A$3:$A$499,I$6)</f>
        <v>0</v>
      </c>
      <c r="J242" s="94" t="n">
        <f aca="false">+I242</f>
        <v>0</v>
      </c>
      <c r="K242" s="94" t="n">
        <f aca="false">SUMIFS(Desglose!$C$3:$C$499,Desglose!$B$3:$B$499,$A242,Desglose!$A$3:$A$499,K$6)</f>
        <v>0</v>
      </c>
      <c r="L242" s="94" t="n">
        <f aca="false">SUMIFS(Desglose!$C$3:$C$499,Desglose!$B$3:$B$499,$A242,Desglose!$A$3:$A$499,L$6)</f>
        <v>0</v>
      </c>
      <c r="M242" s="94" t="n">
        <f aca="false">SUMIFS(Desglose!$C$3:$C$499,Desglose!$B$3:$B$499,$A242,Desglose!$A$3:$A$499,M$6)</f>
        <v>0</v>
      </c>
      <c r="N242" s="94" t="n">
        <f aca="false">SUMIFS(Desglose!$C$3:$C$499,Desglose!$B$3:$B$499,$A242,Desglose!$A$3:$A$499,N$6)</f>
        <v>0</v>
      </c>
      <c r="O242" s="94" t="n">
        <f aca="false">SUMIFS(Desglose!$C$3:$C$499,Desglose!$B$3:$B$499,$A242,Desglose!$A$3:$A$499,O$6)</f>
        <v>0</v>
      </c>
      <c r="P242" s="94" t="n">
        <f aca="false">SUMIFS(Desglose!$C$3:$C$499,Desglose!$B$3:$B$499,$A242,Desglose!$A$3:$A$499,P$6)</f>
        <v>0</v>
      </c>
      <c r="Q242" s="94" t="n">
        <f aca="false">SUMIFS(Desglose!$C$3:$C$499,Desglose!$B$3:$B$499,$A242,Desglose!$A$3:$A$499,Q$6)</f>
        <v>0</v>
      </c>
      <c r="R242" s="94" t="n">
        <f aca="false">SUMIFS(Desglose!$C$3:$C$499,Desglose!$B$3:$B$499,$A242,Desglose!$A$3:$A$499,R$6)</f>
        <v>0</v>
      </c>
      <c r="S242" s="94" t="n">
        <f aca="false">SUMIFS(Desglose!$C$3:$C$499,Desglose!$B$3:$B$499,$A242,Desglose!$A$3:$A$499,S$6)</f>
        <v>0</v>
      </c>
      <c r="T242" s="94" t="n">
        <f aca="false">SUMIFS(Desglose!$C$3:$C$499,Desglose!$B$3:$B$499,$A242,Desglose!$A$3:$A$499,T$6)</f>
        <v>0</v>
      </c>
      <c r="U242" s="94" t="n">
        <f aca="false">SUMIFS(Desglose!$C$3:$C$499,Desglose!$B$3:$B$499,$A242,Desglose!$A$3:$A$499,U$6)</f>
        <v>0</v>
      </c>
      <c r="V242" s="94" t="n">
        <f aca="false">SUMIFS(Desglose!$C$3:$C$499,Desglose!$B$3:$B$499,$A242,Desglose!$A$3:$A$499,V$6)</f>
        <v>0</v>
      </c>
      <c r="W242" s="94" t="n">
        <f aca="false">SUMIFS(Desglose!$C$3:$C$499,Desglose!$B$3:$B$499,$A242,Desglose!$A$3:$A$499,W$6)</f>
        <v>0</v>
      </c>
      <c r="X242" s="94" t="n">
        <f aca="false">SUMIFS(Desglose!$C$3:$C$499,Desglose!$B$3:$B$499,$A242,Desglose!$A$3:$A$499,X$6)</f>
        <v>0</v>
      </c>
      <c r="Y242" s="94" t="n">
        <f aca="false">SUMIFS(Desglose!$C$3:$C$499,Desglose!$B$3:$B$499,$A242,Desglose!$A$3:$A$499,Y$6)</f>
        <v>0</v>
      </c>
      <c r="Z242" s="94" t="n">
        <f aca="false">SUMIFS(Desglose!$C$3:$C$499,Desglose!$B$3:$B$499,$A242,Desglose!$A$3:$A$499,Z$6)</f>
        <v>0</v>
      </c>
      <c r="AA242" s="94" t="n">
        <f aca="false">SUMIFS(Desglose!$C$3:$C$499,Desglose!$B$3:$B$499,$A242,Desglose!$A$3:$A$499,AA$6)</f>
        <v>0</v>
      </c>
      <c r="AB242" s="94" t="n">
        <f aca="false">SUMIFS(Desglose!$C$3:$C$499,Desglose!$B$3:$B$499,$A242,Desglose!$A$3:$A$499,AB$6)</f>
        <v>0</v>
      </c>
      <c r="AC242" s="94" t="n">
        <f aca="false">SUMIFS(Desglose!$C$3:$C$499,Desglose!$B$3:$B$499,$A242,Desglose!$A$3:$A$499,AC$6)</f>
        <v>0</v>
      </c>
      <c r="AD242" s="94" t="n">
        <f aca="false">SUMIFS(Desglose!$C$3:$C$499,Desglose!$B$3:$B$499,$A242,Desglose!$A$3:$A$499,AD$6)</f>
        <v>0</v>
      </c>
      <c r="AE242" s="94" t="n">
        <f aca="false">SUMIFS(Desglose!$C$3:$C$499,Desglose!$B$3:$B$499,$A242,Desglose!$A$3:$A$499,AE$6)</f>
        <v>0</v>
      </c>
      <c r="AF242" s="94" t="n">
        <f aca="false">+K242+L242+M242+N242+O242+P242+Q242+R242+T242+U242+V242+W242+X242+Y242+AA242</f>
        <v>0</v>
      </c>
      <c r="AG242" s="94" t="n">
        <f aca="false">+AE242+AD242+AC242+AB242+Z242+S242</f>
        <v>0</v>
      </c>
      <c r="AH242" s="94" t="n">
        <f aca="false">SUM(K242:AE242)</f>
        <v>0</v>
      </c>
      <c r="AI242" s="94" t="n">
        <f aca="false">SUMIFS(Desglose!$C$3:$C$499,Desglose!$B$3:$B$499,$A242,Desglose!$A$3:$A$499,AI$6)</f>
        <v>0</v>
      </c>
      <c r="AJ242" s="94" t="n">
        <f aca="false">SUMIFS(Desglose!$C$3:$C$499,Desglose!$B$3:$B$499,$A242,Desglose!$A$3:$A$499,AJ$6)</f>
        <v>0</v>
      </c>
      <c r="AK242" s="94" t="n">
        <f aca="false">+AI242+AJ242</f>
        <v>0</v>
      </c>
      <c r="AL242" s="95" t="n">
        <f aca="false">+AK242+AH242+J242+H242</f>
        <v>0</v>
      </c>
    </row>
    <row r="243" customFormat="false" ht="16.2" hidden="true" customHeight="false" outlineLevel="1" collapsed="false">
      <c r="A243" s="119" t="s">
        <v>332</v>
      </c>
      <c r="B243" s="129" t="s">
        <v>760</v>
      </c>
      <c r="C243" s="94" t="n">
        <f aca="false">SUMIFS(Desglose!$C$3:$C$499,Desglose!$B$3:$B$499,$A243,Desglose!$A$3:$A$499,C$6)</f>
        <v>0</v>
      </c>
      <c r="D243" s="94" t="n">
        <f aca="false">SUMIFS(Desglose!$C$3:$C$499,Desglose!$B$3:$B$499,$A243,Desglose!$A$3:$A$499,D$6)</f>
        <v>0</v>
      </c>
      <c r="E243" s="94" t="n">
        <f aca="false">SUMIFS(Desglose!$C$3:$C$499,Desglose!$B$3:$B$499,$A243,Desglose!$A$3:$A$499,E$6)</f>
        <v>0</v>
      </c>
      <c r="F243" s="94" t="n">
        <f aca="false">SUMIFS(Desglose!$C$3:$C$499,Desglose!$B$3:$B$499,$A243,Desglose!$A$3:$A$499,F$6)</f>
        <v>0</v>
      </c>
      <c r="G243" s="94" t="n">
        <f aca="false">SUMIFS(Desglose!$C$3:$C$499,Desglose!$B$3:$B$499,$A243,Desglose!$A$3:$A$499,G$6)</f>
        <v>0</v>
      </c>
      <c r="H243" s="94" t="n">
        <f aca="false">SUM(C243:G243)</f>
        <v>0</v>
      </c>
      <c r="I243" s="94" t="n">
        <f aca="false">SUMIFS(Desglose!$C$3:$C$499,Desglose!$B$3:$B$499,$A243,Desglose!$A$3:$A$499,I$6)</f>
        <v>0</v>
      </c>
      <c r="J243" s="94" t="n">
        <f aca="false">+I243</f>
        <v>0</v>
      </c>
      <c r="K243" s="94" t="n">
        <f aca="false">SUMIFS(Desglose!$C$3:$C$499,Desglose!$B$3:$B$499,$A243,Desglose!$A$3:$A$499,K$6)</f>
        <v>0</v>
      </c>
      <c r="L243" s="94" t="n">
        <f aca="false">SUMIFS(Desglose!$C$3:$C$499,Desglose!$B$3:$B$499,$A243,Desglose!$A$3:$A$499,L$6)</f>
        <v>0</v>
      </c>
      <c r="M243" s="94" t="n">
        <f aca="false">SUMIFS(Desglose!$C$3:$C$499,Desglose!$B$3:$B$499,$A243,Desglose!$A$3:$A$499,M$6)</f>
        <v>0</v>
      </c>
      <c r="N243" s="94" t="n">
        <f aca="false">SUMIFS(Desglose!$C$3:$C$499,Desglose!$B$3:$B$499,$A243,Desglose!$A$3:$A$499,N$6)</f>
        <v>0</v>
      </c>
      <c r="O243" s="94" t="n">
        <f aca="false">SUMIFS(Desglose!$C$3:$C$499,Desglose!$B$3:$B$499,$A243,Desglose!$A$3:$A$499,O$6)</f>
        <v>0</v>
      </c>
      <c r="P243" s="94" t="n">
        <f aca="false">SUMIFS(Desglose!$C$3:$C$499,Desglose!$B$3:$B$499,$A243,Desglose!$A$3:$A$499,P$6)</f>
        <v>0</v>
      </c>
      <c r="Q243" s="94" t="n">
        <f aca="false">SUMIFS(Desglose!$C$3:$C$499,Desglose!$B$3:$B$499,$A243,Desglose!$A$3:$A$499,Q$6)</f>
        <v>0</v>
      </c>
      <c r="R243" s="94" t="n">
        <f aca="false">SUMIFS(Desglose!$C$3:$C$499,Desglose!$B$3:$B$499,$A243,Desglose!$A$3:$A$499,R$6)</f>
        <v>0</v>
      </c>
      <c r="S243" s="94" t="n">
        <f aca="false">SUMIFS(Desglose!$C$3:$C$499,Desglose!$B$3:$B$499,$A243,Desglose!$A$3:$A$499,S$6)</f>
        <v>0</v>
      </c>
      <c r="T243" s="94" t="n">
        <f aca="false">SUMIFS(Desglose!$C$3:$C$499,Desglose!$B$3:$B$499,$A243,Desglose!$A$3:$A$499,T$6)</f>
        <v>0</v>
      </c>
      <c r="U243" s="94" t="n">
        <f aca="false">SUMIFS(Desglose!$C$3:$C$499,Desglose!$B$3:$B$499,$A243,Desglose!$A$3:$A$499,U$6)</f>
        <v>0</v>
      </c>
      <c r="V243" s="94" t="n">
        <f aca="false">SUMIFS(Desglose!$C$3:$C$499,Desglose!$B$3:$B$499,$A243,Desglose!$A$3:$A$499,V$6)</f>
        <v>0</v>
      </c>
      <c r="W243" s="94" t="n">
        <f aca="false">SUMIFS(Desglose!$C$3:$C$499,Desglose!$B$3:$B$499,$A243,Desglose!$A$3:$A$499,W$6)</f>
        <v>0</v>
      </c>
      <c r="X243" s="94" t="n">
        <f aca="false">SUMIFS(Desglose!$C$3:$C$499,Desglose!$B$3:$B$499,$A243,Desglose!$A$3:$A$499,X$6)</f>
        <v>0</v>
      </c>
      <c r="Y243" s="94" t="n">
        <f aca="false">SUMIFS(Desglose!$C$3:$C$499,Desglose!$B$3:$B$499,$A243,Desglose!$A$3:$A$499,Y$6)</f>
        <v>0</v>
      </c>
      <c r="Z243" s="94" t="n">
        <f aca="false">SUMIFS(Desglose!$C$3:$C$499,Desglose!$B$3:$B$499,$A243,Desglose!$A$3:$A$499,Z$6)</f>
        <v>0</v>
      </c>
      <c r="AA243" s="94" t="n">
        <f aca="false">SUMIFS(Desglose!$C$3:$C$499,Desglose!$B$3:$B$499,$A243,Desglose!$A$3:$A$499,AA$6)</f>
        <v>0</v>
      </c>
      <c r="AB243" s="94" t="n">
        <f aca="false">SUMIFS(Desglose!$C$3:$C$499,Desglose!$B$3:$B$499,$A243,Desglose!$A$3:$A$499,AB$6)</f>
        <v>0</v>
      </c>
      <c r="AC243" s="94" t="n">
        <f aca="false">SUMIFS(Desglose!$C$3:$C$499,Desglose!$B$3:$B$499,$A243,Desglose!$A$3:$A$499,AC$6)</f>
        <v>0</v>
      </c>
      <c r="AD243" s="94" t="n">
        <f aca="false">SUMIFS(Desglose!$C$3:$C$499,Desglose!$B$3:$B$499,$A243,Desglose!$A$3:$A$499,AD$6)</f>
        <v>0</v>
      </c>
      <c r="AE243" s="94" t="n">
        <f aca="false">SUMIFS(Desglose!$C$3:$C$499,Desglose!$B$3:$B$499,$A243,Desglose!$A$3:$A$499,AE$6)</f>
        <v>0</v>
      </c>
      <c r="AF243" s="94" t="n">
        <f aca="false">+K243+L243+M243+N243+O243+P243+Q243+R243+T243+U243+V243+W243+X243+Y243+AA243</f>
        <v>0</v>
      </c>
      <c r="AG243" s="94" t="n">
        <f aca="false">+AE243+AD243+AC243+AB243+Z243+S243</f>
        <v>0</v>
      </c>
      <c r="AH243" s="94" t="n">
        <f aca="false">SUM(K243:AE243)</f>
        <v>0</v>
      </c>
      <c r="AI243" s="94" t="n">
        <f aca="false">SUMIFS(Desglose!$C$3:$C$499,Desglose!$B$3:$B$499,$A243,Desglose!$A$3:$A$499,AI$6)</f>
        <v>0</v>
      </c>
      <c r="AJ243" s="94" t="n">
        <f aca="false">SUMIFS(Desglose!$C$3:$C$499,Desglose!$B$3:$B$499,$A243,Desglose!$A$3:$A$499,AJ$6)</f>
        <v>0</v>
      </c>
      <c r="AK243" s="94" t="n">
        <f aca="false">+AI243+AJ243</f>
        <v>0</v>
      </c>
      <c r="AL243" s="95" t="n">
        <f aca="false">+AK243+AH243+J243+H243</f>
        <v>0</v>
      </c>
    </row>
    <row r="244" customFormat="false" ht="16.2" hidden="true" customHeight="false" outlineLevel="1" collapsed="false">
      <c r="A244" s="119" t="s">
        <v>334</v>
      </c>
      <c r="B244" s="129" t="s">
        <v>761</v>
      </c>
      <c r="C244" s="94" t="n">
        <f aca="false">SUMIFS(Desglose!$C$3:$C$499,Desglose!$B$3:$B$499,$A244,Desglose!$A$3:$A$499,C$6)</f>
        <v>0</v>
      </c>
      <c r="D244" s="94" t="n">
        <f aca="false">SUMIFS(Desglose!$C$3:$C$499,Desglose!$B$3:$B$499,$A244,Desglose!$A$3:$A$499,D$6)</f>
        <v>0</v>
      </c>
      <c r="E244" s="94" t="n">
        <f aca="false">SUMIFS(Desglose!$C$3:$C$499,Desglose!$B$3:$B$499,$A244,Desglose!$A$3:$A$499,E$6)</f>
        <v>0</v>
      </c>
      <c r="F244" s="94" t="n">
        <f aca="false">SUMIFS(Desglose!$C$3:$C$499,Desglose!$B$3:$B$499,$A244,Desglose!$A$3:$A$499,F$6)</f>
        <v>0</v>
      </c>
      <c r="G244" s="94" t="n">
        <f aca="false">SUMIFS(Desglose!$C$3:$C$499,Desglose!$B$3:$B$499,$A244,Desglose!$A$3:$A$499,G$6)</f>
        <v>0</v>
      </c>
      <c r="H244" s="94" t="n">
        <f aca="false">SUM(C244:G244)</f>
        <v>0</v>
      </c>
      <c r="I244" s="94" t="n">
        <f aca="false">SUMIFS(Desglose!$C$3:$C$499,Desglose!$B$3:$B$499,$A244,Desglose!$A$3:$A$499,I$6)</f>
        <v>0</v>
      </c>
      <c r="J244" s="94" t="n">
        <f aca="false">+I244</f>
        <v>0</v>
      </c>
      <c r="K244" s="94" t="n">
        <f aca="false">SUMIFS(Desglose!$C$3:$C$499,Desglose!$B$3:$B$499,$A244,Desglose!$A$3:$A$499,K$6)</f>
        <v>0</v>
      </c>
      <c r="L244" s="94" t="n">
        <f aca="false">SUMIFS(Desglose!$C$3:$C$499,Desglose!$B$3:$B$499,$A244,Desglose!$A$3:$A$499,L$6)</f>
        <v>0</v>
      </c>
      <c r="M244" s="94" t="n">
        <f aca="false">SUMIFS(Desglose!$C$3:$C$499,Desglose!$B$3:$B$499,$A244,Desglose!$A$3:$A$499,M$6)</f>
        <v>0</v>
      </c>
      <c r="N244" s="94" t="n">
        <f aca="false">SUMIFS(Desglose!$C$3:$C$499,Desglose!$B$3:$B$499,$A244,Desglose!$A$3:$A$499,N$6)</f>
        <v>0</v>
      </c>
      <c r="O244" s="94" t="n">
        <f aca="false">SUMIFS(Desglose!$C$3:$C$499,Desglose!$B$3:$B$499,$A244,Desglose!$A$3:$A$499,O$6)</f>
        <v>0</v>
      </c>
      <c r="P244" s="94" t="n">
        <f aca="false">SUMIFS(Desglose!$C$3:$C$499,Desglose!$B$3:$B$499,$A244,Desglose!$A$3:$A$499,P$6)</f>
        <v>0</v>
      </c>
      <c r="Q244" s="94" t="n">
        <f aca="false">SUMIFS(Desglose!$C$3:$C$499,Desglose!$B$3:$B$499,$A244,Desglose!$A$3:$A$499,Q$6)</f>
        <v>0</v>
      </c>
      <c r="R244" s="94" t="n">
        <f aca="false">SUMIFS(Desglose!$C$3:$C$499,Desglose!$B$3:$B$499,$A244,Desglose!$A$3:$A$499,R$6)</f>
        <v>0</v>
      </c>
      <c r="S244" s="94" t="n">
        <f aca="false">SUMIFS(Desglose!$C$3:$C$499,Desglose!$B$3:$B$499,$A244,Desglose!$A$3:$A$499,S$6)</f>
        <v>0</v>
      </c>
      <c r="T244" s="94" t="n">
        <f aca="false">SUMIFS(Desglose!$C$3:$C$499,Desglose!$B$3:$B$499,$A244,Desglose!$A$3:$A$499,T$6)</f>
        <v>0</v>
      </c>
      <c r="U244" s="94" t="n">
        <f aca="false">SUMIFS(Desglose!$C$3:$C$499,Desglose!$B$3:$B$499,$A244,Desglose!$A$3:$A$499,U$6)</f>
        <v>0</v>
      </c>
      <c r="V244" s="94" t="n">
        <f aca="false">SUMIFS(Desglose!$C$3:$C$499,Desglose!$B$3:$B$499,$A244,Desglose!$A$3:$A$499,V$6)</f>
        <v>0</v>
      </c>
      <c r="W244" s="94" t="n">
        <f aca="false">SUMIFS(Desglose!$C$3:$C$499,Desglose!$B$3:$B$499,$A244,Desglose!$A$3:$A$499,W$6)</f>
        <v>0</v>
      </c>
      <c r="X244" s="94" t="n">
        <f aca="false">SUMIFS(Desglose!$C$3:$C$499,Desglose!$B$3:$B$499,$A244,Desglose!$A$3:$A$499,X$6)</f>
        <v>0</v>
      </c>
      <c r="Y244" s="94" t="n">
        <f aca="false">SUMIFS(Desglose!$C$3:$C$499,Desglose!$B$3:$B$499,$A244,Desglose!$A$3:$A$499,Y$6)</f>
        <v>0</v>
      </c>
      <c r="Z244" s="94" t="n">
        <f aca="false">SUMIFS(Desglose!$C$3:$C$499,Desglose!$B$3:$B$499,$A244,Desglose!$A$3:$A$499,Z$6)</f>
        <v>0</v>
      </c>
      <c r="AA244" s="94" t="n">
        <f aca="false">SUMIFS(Desglose!$C$3:$C$499,Desglose!$B$3:$B$499,$A244,Desglose!$A$3:$A$499,AA$6)</f>
        <v>0</v>
      </c>
      <c r="AB244" s="94" t="n">
        <f aca="false">SUMIFS(Desglose!$C$3:$C$499,Desglose!$B$3:$B$499,$A244,Desglose!$A$3:$A$499,AB$6)</f>
        <v>0</v>
      </c>
      <c r="AC244" s="94" t="n">
        <f aca="false">SUMIFS(Desglose!$C$3:$C$499,Desglose!$B$3:$B$499,$A244,Desglose!$A$3:$A$499,AC$6)</f>
        <v>0</v>
      </c>
      <c r="AD244" s="94" t="n">
        <f aca="false">SUMIFS(Desglose!$C$3:$C$499,Desglose!$B$3:$B$499,$A244,Desglose!$A$3:$A$499,AD$6)</f>
        <v>0</v>
      </c>
      <c r="AE244" s="94" t="n">
        <f aca="false">SUMIFS(Desglose!$C$3:$C$499,Desglose!$B$3:$B$499,$A244,Desglose!$A$3:$A$499,AE$6)</f>
        <v>0</v>
      </c>
      <c r="AF244" s="94" t="n">
        <f aca="false">+K244+L244+M244+N244+O244+P244+Q244+R244+T244+U244+V244+W244+X244+Y244+AA244</f>
        <v>0</v>
      </c>
      <c r="AG244" s="94" t="n">
        <f aca="false">+AE244+AD244+AC244+AB244+Z244+S244</f>
        <v>0</v>
      </c>
      <c r="AH244" s="94" t="n">
        <f aca="false">SUM(K244:AE244)</f>
        <v>0</v>
      </c>
      <c r="AI244" s="94" t="n">
        <f aca="false">SUMIFS(Desglose!$C$3:$C$499,Desglose!$B$3:$B$499,$A244,Desglose!$A$3:$A$499,AI$6)</f>
        <v>0</v>
      </c>
      <c r="AJ244" s="94" t="n">
        <f aca="false">SUMIFS(Desglose!$C$3:$C$499,Desglose!$B$3:$B$499,$A244,Desglose!$A$3:$A$499,AJ$6)</f>
        <v>0</v>
      </c>
      <c r="AK244" s="94" t="n">
        <f aca="false">+AI244+AJ244</f>
        <v>0</v>
      </c>
      <c r="AL244" s="95" t="n">
        <f aca="false">+AK244+AH244+J244+H244</f>
        <v>0</v>
      </c>
    </row>
    <row r="245" customFormat="false" ht="16.2" hidden="true" customHeight="false" outlineLevel="1" collapsed="false">
      <c r="A245" s="119" t="s">
        <v>336</v>
      </c>
      <c r="B245" s="129" t="s">
        <v>762</v>
      </c>
      <c r="C245" s="94" t="n">
        <f aca="false">SUMIFS(Desglose!$C$3:$C$499,Desglose!$B$3:$B$499,$A245,Desglose!$A$3:$A$499,C$6)</f>
        <v>0</v>
      </c>
      <c r="D245" s="94" t="n">
        <f aca="false">SUMIFS(Desglose!$C$3:$C$499,Desglose!$B$3:$B$499,$A245,Desglose!$A$3:$A$499,D$6)</f>
        <v>0</v>
      </c>
      <c r="E245" s="94" t="n">
        <f aca="false">SUMIFS(Desglose!$C$3:$C$499,Desglose!$B$3:$B$499,$A245,Desglose!$A$3:$A$499,E$6)</f>
        <v>0</v>
      </c>
      <c r="F245" s="94" t="n">
        <f aca="false">SUMIFS(Desglose!$C$3:$C$499,Desglose!$B$3:$B$499,$A245,Desglose!$A$3:$A$499,F$6)</f>
        <v>0</v>
      </c>
      <c r="G245" s="94" t="n">
        <f aca="false">SUMIFS(Desglose!$C$3:$C$499,Desglose!$B$3:$B$499,$A245,Desglose!$A$3:$A$499,G$6)</f>
        <v>0</v>
      </c>
      <c r="H245" s="94" t="n">
        <f aca="false">SUM(C245:G245)</f>
        <v>0</v>
      </c>
      <c r="I245" s="94" t="n">
        <f aca="false">SUMIFS(Desglose!$C$3:$C$499,Desglose!$B$3:$B$499,$A245,Desglose!$A$3:$A$499,I$6)</f>
        <v>0</v>
      </c>
      <c r="J245" s="94" t="n">
        <f aca="false">+I245</f>
        <v>0</v>
      </c>
      <c r="K245" s="94" t="n">
        <f aca="false">SUMIFS(Desglose!$C$3:$C$499,Desglose!$B$3:$B$499,$A245,Desglose!$A$3:$A$499,K$6)</f>
        <v>0</v>
      </c>
      <c r="L245" s="94" t="n">
        <f aca="false">SUMIFS(Desglose!$C$3:$C$499,Desglose!$B$3:$B$499,$A245,Desglose!$A$3:$A$499,L$6)</f>
        <v>0</v>
      </c>
      <c r="M245" s="94" t="n">
        <f aca="false">SUMIFS(Desglose!$C$3:$C$499,Desglose!$B$3:$B$499,$A245,Desglose!$A$3:$A$499,M$6)</f>
        <v>0</v>
      </c>
      <c r="N245" s="94" t="n">
        <f aca="false">SUMIFS(Desglose!$C$3:$C$499,Desglose!$B$3:$B$499,$A245,Desglose!$A$3:$A$499,N$6)</f>
        <v>0</v>
      </c>
      <c r="O245" s="94" t="n">
        <f aca="false">SUMIFS(Desglose!$C$3:$C$499,Desglose!$B$3:$B$499,$A245,Desglose!$A$3:$A$499,O$6)</f>
        <v>0</v>
      </c>
      <c r="P245" s="94" t="n">
        <f aca="false">SUMIFS(Desglose!$C$3:$C$499,Desglose!$B$3:$B$499,$A245,Desglose!$A$3:$A$499,P$6)</f>
        <v>0</v>
      </c>
      <c r="Q245" s="94" t="n">
        <f aca="false">SUMIFS(Desglose!$C$3:$C$499,Desglose!$B$3:$B$499,$A245,Desglose!$A$3:$A$499,Q$6)</f>
        <v>0</v>
      </c>
      <c r="R245" s="94" t="n">
        <f aca="false">SUMIFS(Desglose!$C$3:$C$499,Desglose!$B$3:$B$499,$A245,Desglose!$A$3:$A$499,R$6)</f>
        <v>0</v>
      </c>
      <c r="S245" s="94" t="n">
        <f aca="false">SUMIFS(Desglose!$C$3:$C$499,Desglose!$B$3:$B$499,$A245,Desglose!$A$3:$A$499,S$6)</f>
        <v>0</v>
      </c>
      <c r="T245" s="94" t="n">
        <f aca="false">SUMIFS(Desglose!$C$3:$C$499,Desglose!$B$3:$B$499,$A245,Desglose!$A$3:$A$499,T$6)</f>
        <v>0</v>
      </c>
      <c r="U245" s="94" t="n">
        <f aca="false">SUMIFS(Desglose!$C$3:$C$499,Desglose!$B$3:$B$499,$A245,Desglose!$A$3:$A$499,U$6)</f>
        <v>0</v>
      </c>
      <c r="V245" s="94" t="n">
        <f aca="false">SUMIFS(Desglose!$C$3:$C$499,Desglose!$B$3:$B$499,$A245,Desglose!$A$3:$A$499,V$6)</f>
        <v>0</v>
      </c>
      <c r="W245" s="94" t="n">
        <f aca="false">SUMIFS(Desglose!$C$3:$C$499,Desglose!$B$3:$B$499,$A245,Desglose!$A$3:$A$499,W$6)</f>
        <v>0</v>
      </c>
      <c r="X245" s="94" t="n">
        <f aca="false">SUMIFS(Desglose!$C$3:$C$499,Desglose!$B$3:$B$499,$A245,Desglose!$A$3:$A$499,X$6)</f>
        <v>0</v>
      </c>
      <c r="Y245" s="94" t="n">
        <f aca="false">SUMIFS(Desglose!$C$3:$C$499,Desglose!$B$3:$B$499,$A245,Desglose!$A$3:$A$499,Y$6)</f>
        <v>0</v>
      </c>
      <c r="Z245" s="94" t="n">
        <f aca="false">SUMIFS(Desglose!$C$3:$C$499,Desglose!$B$3:$B$499,$A245,Desglose!$A$3:$A$499,Z$6)</f>
        <v>0</v>
      </c>
      <c r="AA245" s="94" t="n">
        <f aca="false">SUMIFS(Desglose!$C$3:$C$499,Desglose!$B$3:$B$499,$A245,Desglose!$A$3:$A$499,AA$6)</f>
        <v>0</v>
      </c>
      <c r="AB245" s="94" t="n">
        <f aca="false">SUMIFS(Desglose!$C$3:$C$499,Desglose!$B$3:$B$499,$A245,Desglose!$A$3:$A$499,AB$6)</f>
        <v>0</v>
      </c>
      <c r="AC245" s="94" t="n">
        <f aca="false">SUMIFS(Desglose!$C$3:$C$499,Desglose!$B$3:$B$499,$A245,Desglose!$A$3:$A$499,AC$6)</f>
        <v>0</v>
      </c>
      <c r="AD245" s="94" t="n">
        <f aca="false">SUMIFS(Desglose!$C$3:$C$499,Desglose!$B$3:$B$499,$A245,Desglose!$A$3:$A$499,AD$6)</f>
        <v>0</v>
      </c>
      <c r="AE245" s="94" t="n">
        <f aca="false">SUMIFS(Desglose!$C$3:$C$499,Desglose!$B$3:$B$499,$A245,Desglose!$A$3:$A$499,AE$6)</f>
        <v>0</v>
      </c>
      <c r="AF245" s="94" t="n">
        <f aca="false">+K245+L245+M245+N245+O245+P245+Q245+R245+T245+U245+V245+W245+X245+Y245+AA245</f>
        <v>0</v>
      </c>
      <c r="AG245" s="94" t="n">
        <f aca="false">+AE245+AD245+AC245+AB245+Z245+S245</f>
        <v>0</v>
      </c>
      <c r="AH245" s="94" t="n">
        <f aca="false">SUM(K245:AE245)</f>
        <v>0</v>
      </c>
      <c r="AI245" s="94" t="n">
        <f aca="false">SUMIFS(Desglose!$C$3:$C$499,Desglose!$B$3:$B$499,$A245,Desglose!$A$3:$A$499,AI$6)</f>
        <v>0</v>
      </c>
      <c r="AJ245" s="94" t="n">
        <f aca="false">SUMIFS(Desglose!$C$3:$C$499,Desglose!$B$3:$B$499,$A245,Desglose!$A$3:$A$499,AJ$6)</f>
        <v>0</v>
      </c>
      <c r="AK245" s="94" t="n">
        <f aca="false">+AI245+AJ245</f>
        <v>0</v>
      </c>
      <c r="AL245" s="95" t="n">
        <f aca="false">+AK245+AH245+J245+H245</f>
        <v>0</v>
      </c>
    </row>
    <row r="246" customFormat="false" ht="16.2" hidden="true" customHeight="false" outlineLevel="1" collapsed="false">
      <c r="A246" s="119" t="s">
        <v>338</v>
      </c>
      <c r="B246" s="129" t="s">
        <v>763</v>
      </c>
      <c r="C246" s="94" t="n">
        <f aca="false">SUMIFS(Desglose!$C$3:$C$499,Desglose!$B$3:$B$499,$A246,Desglose!$A$3:$A$499,C$6)</f>
        <v>0</v>
      </c>
      <c r="D246" s="94" t="n">
        <f aca="false">SUMIFS(Desglose!$C$3:$C$499,Desglose!$B$3:$B$499,$A246,Desglose!$A$3:$A$499,D$6)</f>
        <v>0</v>
      </c>
      <c r="E246" s="94" t="n">
        <f aca="false">SUMIFS(Desglose!$C$3:$C$499,Desglose!$B$3:$B$499,$A246,Desglose!$A$3:$A$499,E$6)</f>
        <v>0</v>
      </c>
      <c r="F246" s="94" t="n">
        <f aca="false">SUMIFS(Desglose!$C$3:$C$499,Desglose!$B$3:$B$499,$A246,Desglose!$A$3:$A$499,F$6)</f>
        <v>0</v>
      </c>
      <c r="G246" s="94" t="n">
        <f aca="false">SUMIFS(Desglose!$C$3:$C$499,Desglose!$B$3:$B$499,$A246,Desglose!$A$3:$A$499,G$6)</f>
        <v>0</v>
      </c>
      <c r="H246" s="94" t="n">
        <f aca="false">SUM(C246:G246)</f>
        <v>0</v>
      </c>
      <c r="I246" s="94" t="n">
        <f aca="false">SUMIFS(Desglose!$C$3:$C$499,Desglose!$B$3:$B$499,$A246,Desglose!$A$3:$A$499,I$6)</f>
        <v>0</v>
      </c>
      <c r="J246" s="94" t="n">
        <f aca="false">+I246</f>
        <v>0</v>
      </c>
      <c r="K246" s="94" t="n">
        <f aca="false">SUMIFS(Desglose!$C$3:$C$499,Desglose!$B$3:$B$499,$A246,Desglose!$A$3:$A$499,K$6)</f>
        <v>0</v>
      </c>
      <c r="L246" s="94" t="n">
        <f aca="false">SUMIFS(Desglose!$C$3:$C$499,Desglose!$B$3:$B$499,$A246,Desglose!$A$3:$A$499,L$6)</f>
        <v>0</v>
      </c>
      <c r="M246" s="94" t="n">
        <f aca="false">SUMIFS(Desglose!$C$3:$C$499,Desglose!$B$3:$B$499,$A246,Desglose!$A$3:$A$499,M$6)</f>
        <v>0</v>
      </c>
      <c r="N246" s="94" t="n">
        <f aca="false">SUMIFS(Desglose!$C$3:$C$499,Desglose!$B$3:$B$499,$A246,Desglose!$A$3:$A$499,N$6)</f>
        <v>0</v>
      </c>
      <c r="O246" s="94" t="n">
        <f aca="false">SUMIFS(Desglose!$C$3:$C$499,Desglose!$B$3:$B$499,$A246,Desglose!$A$3:$A$499,O$6)</f>
        <v>0</v>
      </c>
      <c r="P246" s="94" t="n">
        <f aca="false">SUMIFS(Desglose!$C$3:$C$499,Desglose!$B$3:$B$499,$A246,Desglose!$A$3:$A$499,P$6)</f>
        <v>0</v>
      </c>
      <c r="Q246" s="94" t="n">
        <f aca="false">SUMIFS(Desglose!$C$3:$C$499,Desglose!$B$3:$B$499,$A246,Desglose!$A$3:$A$499,Q$6)</f>
        <v>0</v>
      </c>
      <c r="R246" s="94" t="n">
        <f aca="false">SUMIFS(Desglose!$C$3:$C$499,Desglose!$B$3:$B$499,$A246,Desglose!$A$3:$A$499,R$6)</f>
        <v>0</v>
      </c>
      <c r="S246" s="94" t="n">
        <f aca="false">SUMIFS(Desglose!$C$3:$C$499,Desglose!$B$3:$B$499,$A246,Desglose!$A$3:$A$499,S$6)</f>
        <v>0</v>
      </c>
      <c r="T246" s="94" t="n">
        <f aca="false">SUMIFS(Desglose!$C$3:$C$499,Desglose!$B$3:$B$499,$A246,Desglose!$A$3:$A$499,T$6)</f>
        <v>0</v>
      </c>
      <c r="U246" s="94" t="n">
        <f aca="false">SUMIFS(Desglose!$C$3:$C$499,Desglose!$B$3:$B$499,$A246,Desglose!$A$3:$A$499,U$6)</f>
        <v>0</v>
      </c>
      <c r="V246" s="94" t="n">
        <f aca="false">SUMIFS(Desglose!$C$3:$C$499,Desglose!$B$3:$B$499,$A246,Desglose!$A$3:$A$499,V$6)</f>
        <v>0</v>
      </c>
      <c r="W246" s="94" t="n">
        <f aca="false">SUMIFS(Desglose!$C$3:$C$499,Desglose!$B$3:$B$499,$A246,Desglose!$A$3:$A$499,W$6)</f>
        <v>0</v>
      </c>
      <c r="X246" s="94" t="n">
        <f aca="false">SUMIFS(Desglose!$C$3:$C$499,Desglose!$B$3:$B$499,$A246,Desglose!$A$3:$A$499,X$6)</f>
        <v>0</v>
      </c>
      <c r="Y246" s="94" t="n">
        <f aca="false">SUMIFS(Desglose!$C$3:$C$499,Desglose!$B$3:$B$499,$A246,Desglose!$A$3:$A$499,Y$6)</f>
        <v>0</v>
      </c>
      <c r="Z246" s="94" t="n">
        <f aca="false">SUMIFS(Desglose!$C$3:$C$499,Desglose!$B$3:$B$499,$A246,Desglose!$A$3:$A$499,Z$6)</f>
        <v>0</v>
      </c>
      <c r="AA246" s="94" t="n">
        <f aca="false">SUMIFS(Desglose!$C$3:$C$499,Desglose!$B$3:$B$499,$A246,Desglose!$A$3:$A$499,AA$6)</f>
        <v>0</v>
      </c>
      <c r="AB246" s="94" t="n">
        <f aca="false">SUMIFS(Desglose!$C$3:$C$499,Desglose!$B$3:$B$499,$A246,Desglose!$A$3:$A$499,AB$6)</f>
        <v>0</v>
      </c>
      <c r="AC246" s="94" t="n">
        <f aca="false">SUMIFS(Desglose!$C$3:$C$499,Desglose!$B$3:$B$499,$A246,Desglose!$A$3:$A$499,AC$6)</f>
        <v>0</v>
      </c>
      <c r="AD246" s="94" t="n">
        <f aca="false">SUMIFS(Desglose!$C$3:$C$499,Desglose!$B$3:$B$499,$A246,Desglose!$A$3:$A$499,AD$6)</f>
        <v>0</v>
      </c>
      <c r="AE246" s="94" t="n">
        <f aca="false">SUMIFS(Desglose!$C$3:$C$499,Desglose!$B$3:$B$499,$A246,Desglose!$A$3:$A$499,AE$6)</f>
        <v>0</v>
      </c>
      <c r="AF246" s="94" t="n">
        <f aca="false">+K246+L246+M246+N246+O246+P246+Q246+R246+T246+U246+V246+W246+X246+Y246+AA246</f>
        <v>0</v>
      </c>
      <c r="AG246" s="94" t="n">
        <f aca="false">+AE246+AD246+AC246+AB246+Z246+S246</f>
        <v>0</v>
      </c>
      <c r="AH246" s="94" t="n">
        <f aca="false">SUM(K246:AE246)</f>
        <v>0</v>
      </c>
      <c r="AI246" s="94" t="n">
        <f aca="false">SUMIFS(Desglose!$C$3:$C$499,Desglose!$B$3:$B$499,$A246,Desglose!$A$3:$A$499,AI$6)</f>
        <v>0</v>
      </c>
      <c r="AJ246" s="94" t="n">
        <f aca="false">SUMIFS(Desglose!$C$3:$C$499,Desglose!$B$3:$B$499,$A246,Desglose!$A$3:$A$499,AJ$6)</f>
        <v>0</v>
      </c>
      <c r="AK246" s="94" t="n">
        <f aca="false">+AI246+AJ246</f>
        <v>0</v>
      </c>
      <c r="AL246" s="95" t="n">
        <f aca="false">+AK246+AH246+J246+H246</f>
        <v>0</v>
      </c>
    </row>
    <row r="247" customFormat="false" ht="16.2" hidden="true" customHeight="false" outlineLevel="1" collapsed="false">
      <c r="A247" s="119" t="s">
        <v>340</v>
      </c>
      <c r="B247" s="129" t="s">
        <v>764</v>
      </c>
      <c r="C247" s="94" t="n">
        <f aca="false">SUMIFS(Desglose!$C$3:$C$499,Desglose!$B$3:$B$499,$A247,Desglose!$A$3:$A$499,C$6)</f>
        <v>0</v>
      </c>
      <c r="D247" s="94" t="n">
        <f aca="false">SUMIFS(Desglose!$C$3:$C$499,Desglose!$B$3:$B$499,$A247,Desglose!$A$3:$A$499,D$6)</f>
        <v>0</v>
      </c>
      <c r="E247" s="94" t="n">
        <f aca="false">SUMIFS(Desglose!$C$3:$C$499,Desglose!$B$3:$B$499,$A247,Desglose!$A$3:$A$499,E$6)</f>
        <v>0</v>
      </c>
      <c r="F247" s="94" t="n">
        <f aca="false">SUMIFS(Desglose!$C$3:$C$499,Desglose!$B$3:$B$499,$A247,Desglose!$A$3:$A$499,F$6)</f>
        <v>0</v>
      </c>
      <c r="G247" s="94" t="n">
        <f aca="false">SUMIFS(Desglose!$C$3:$C$499,Desglose!$B$3:$B$499,$A247,Desglose!$A$3:$A$499,G$6)</f>
        <v>0</v>
      </c>
      <c r="H247" s="94" t="n">
        <f aca="false">SUM(C247:G247)</f>
        <v>0</v>
      </c>
      <c r="I247" s="94" t="n">
        <f aca="false">SUMIFS(Desglose!$C$3:$C$499,Desglose!$B$3:$B$499,$A247,Desglose!$A$3:$A$499,I$6)</f>
        <v>0</v>
      </c>
      <c r="J247" s="94" t="n">
        <f aca="false">+I247</f>
        <v>0</v>
      </c>
      <c r="K247" s="94" t="n">
        <f aca="false">SUMIFS(Desglose!$C$3:$C$499,Desglose!$B$3:$B$499,$A247,Desglose!$A$3:$A$499,K$6)</f>
        <v>0</v>
      </c>
      <c r="L247" s="94" t="n">
        <f aca="false">SUMIFS(Desglose!$C$3:$C$499,Desglose!$B$3:$B$499,$A247,Desglose!$A$3:$A$499,L$6)</f>
        <v>0</v>
      </c>
      <c r="M247" s="94" t="n">
        <f aca="false">SUMIFS(Desglose!$C$3:$C$499,Desglose!$B$3:$B$499,$A247,Desglose!$A$3:$A$499,M$6)</f>
        <v>0</v>
      </c>
      <c r="N247" s="94" t="n">
        <f aca="false">SUMIFS(Desglose!$C$3:$C$499,Desglose!$B$3:$B$499,$A247,Desglose!$A$3:$A$499,N$6)</f>
        <v>0</v>
      </c>
      <c r="O247" s="94" t="n">
        <f aca="false">SUMIFS(Desglose!$C$3:$C$499,Desglose!$B$3:$B$499,$A247,Desglose!$A$3:$A$499,O$6)</f>
        <v>0</v>
      </c>
      <c r="P247" s="94" t="n">
        <f aca="false">SUMIFS(Desglose!$C$3:$C$499,Desglose!$B$3:$B$499,$A247,Desglose!$A$3:$A$499,P$6)</f>
        <v>0</v>
      </c>
      <c r="Q247" s="94" t="n">
        <f aca="false">SUMIFS(Desglose!$C$3:$C$499,Desglose!$B$3:$B$499,$A247,Desglose!$A$3:$A$499,Q$6)</f>
        <v>0</v>
      </c>
      <c r="R247" s="94" t="n">
        <f aca="false">SUMIFS(Desglose!$C$3:$C$499,Desglose!$B$3:$B$499,$A247,Desglose!$A$3:$A$499,R$6)</f>
        <v>0</v>
      </c>
      <c r="S247" s="94" t="n">
        <f aca="false">SUMIFS(Desglose!$C$3:$C$499,Desglose!$B$3:$B$499,$A247,Desglose!$A$3:$A$499,S$6)</f>
        <v>0</v>
      </c>
      <c r="T247" s="94" t="n">
        <f aca="false">SUMIFS(Desglose!$C$3:$C$499,Desglose!$B$3:$B$499,$A247,Desglose!$A$3:$A$499,T$6)</f>
        <v>0</v>
      </c>
      <c r="U247" s="94" t="n">
        <f aca="false">SUMIFS(Desglose!$C$3:$C$499,Desglose!$B$3:$B$499,$A247,Desglose!$A$3:$A$499,U$6)</f>
        <v>0</v>
      </c>
      <c r="V247" s="94" t="n">
        <f aca="false">SUMIFS(Desglose!$C$3:$C$499,Desglose!$B$3:$B$499,$A247,Desglose!$A$3:$A$499,V$6)</f>
        <v>0</v>
      </c>
      <c r="W247" s="94" t="n">
        <f aca="false">SUMIFS(Desglose!$C$3:$C$499,Desglose!$B$3:$B$499,$A247,Desglose!$A$3:$A$499,W$6)</f>
        <v>0</v>
      </c>
      <c r="X247" s="94" t="n">
        <f aca="false">SUMIFS(Desglose!$C$3:$C$499,Desglose!$B$3:$B$499,$A247,Desglose!$A$3:$A$499,X$6)</f>
        <v>0</v>
      </c>
      <c r="Y247" s="94" t="n">
        <f aca="false">SUMIFS(Desglose!$C$3:$C$499,Desglose!$B$3:$B$499,$A247,Desglose!$A$3:$A$499,Y$6)</f>
        <v>0</v>
      </c>
      <c r="Z247" s="94" t="n">
        <f aca="false">SUMIFS(Desglose!$C$3:$C$499,Desglose!$B$3:$B$499,$A247,Desglose!$A$3:$A$499,Z$6)</f>
        <v>0</v>
      </c>
      <c r="AA247" s="94" t="n">
        <f aca="false">SUMIFS(Desglose!$C$3:$C$499,Desglose!$B$3:$B$499,$A247,Desglose!$A$3:$A$499,AA$6)</f>
        <v>0</v>
      </c>
      <c r="AB247" s="94" t="n">
        <f aca="false">SUMIFS(Desglose!$C$3:$C$499,Desglose!$B$3:$B$499,$A247,Desglose!$A$3:$A$499,AB$6)</f>
        <v>0</v>
      </c>
      <c r="AC247" s="94" t="n">
        <f aca="false">SUMIFS(Desglose!$C$3:$C$499,Desglose!$B$3:$B$499,$A247,Desglose!$A$3:$A$499,AC$6)</f>
        <v>0</v>
      </c>
      <c r="AD247" s="94" t="n">
        <f aca="false">SUMIFS(Desglose!$C$3:$C$499,Desglose!$B$3:$B$499,$A247,Desglose!$A$3:$A$499,AD$6)</f>
        <v>0</v>
      </c>
      <c r="AE247" s="94" t="n">
        <f aca="false">SUMIFS(Desglose!$C$3:$C$499,Desglose!$B$3:$B$499,$A247,Desglose!$A$3:$A$499,AE$6)</f>
        <v>0</v>
      </c>
      <c r="AF247" s="94" t="n">
        <f aca="false">+K247+L247+M247+N247+O247+P247+Q247+R247+T247+U247+V247+W247+X247+Y247+AA247</f>
        <v>0</v>
      </c>
      <c r="AG247" s="94" t="n">
        <f aca="false">+AE247+AD247+AC247+AB247+Z247+S247</f>
        <v>0</v>
      </c>
      <c r="AH247" s="94" t="n">
        <f aca="false">SUM(K247:AE247)</f>
        <v>0</v>
      </c>
      <c r="AI247" s="94" t="n">
        <f aca="false">SUMIFS(Desglose!$C$3:$C$499,Desglose!$B$3:$B$499,$A247,Desglose!$A$3:$A$499,AI$6)</f>
        <v>0</v>
      </c>
      <c r="AJ247" s="94" t="n">
        <f aca="false">SUMIFS(Desglose!$C$3:$C$499,Desglose!$B$3:$B$499,$A247,Desglose!$A$3:$A$499,AJ$6)</f>
        <v>0</v>
      </c>
      <c r="AK247" s="94" t="n">
        <f aca="false">+AI247+AJ247</f>
        <v>0</v>
      </c>
      <c r="AL247" s="95" t="n">
        <f aca="false">+AK247+AH247+J247+H247</f>
        <v>0</v>
      </c>
    </row>
    <row r="248" customFormat="false" ht="16.2" hidden="true" customHeight="false" outlineLevel="1" collapsed="false">
      <c r="A248" s="119" t="s">
        <v>342</v>
      </c>
      <c r="B248" s="129" t="s">
        <v>765</v>
      </c>
      <c r="C248" s="94" t="n">
        <f aca="false">SUMIFS(Desglose!$C$3:$C$499,Desglose!$B$3:$B$499,$A248,Desglose!$A$3:$A$499,C$6)</f>
        <v>0</v>
      </c>
      <c r="D248" s="94" t="n">
        <f aca="false">SUMIFS(Desglose!$C$3:$C$499,Desglose!$B$3:$B$499,$A248,Desglose!$A$3:$A$499,D$6)</f>
        <v>0</v>
      </c>
      <c r="E248" s="94" t="n">
        <f aca="false">SUMIFS(Desglose!$C$3:$C$499,Desglose!$B$3:$B$499,$A248,Desglose!$A$3:$A$499,E$6)</f>
        <v>0</v>
      </c>
      <c r="F248" s="94" t="n">
        <f aca="false">SUMIFS(Desglose!$C$3:$C$499,Desglose!$B$3:$B$499,$A248,Desglose!$A$3:$A$499,F$6)</f>
        <v>0</v>
      </c>
      <c r="G248" s="94" t="n">
        <f aca="false">SUMIFS(Desglose!$C$3:$C$499,Desglose!$B$3:$B$499,$A248,Desglose!$A$3:$A$499,G$6)</f>
        <v>0</v>
      </c>
      <c r="H248" s="94" t="n">
        <f aca="false">SUM(C248:G248)</f>
        <v>0</v>
      </c>
      <c r="I248" s="94" t="n">
        <f aca="false">SUMIFS(Desglose!$C$3:$C$499,Desglose!$B$3:$B$499,$A248,Desglose!$A$3:$A$499,I$6)</f>
        <v>0</v>
      </c>
      <c r="J248" s="94" t="n">
        <f aca="false">+I248</f>
        <v>0</v>
      </c>
      <c r="K248" s="94" t="n">
        <f aca="false">SUMIFS(Desglose!$C$3:$C$499,Desglose!$B$3:$B$499,$A248,Desglose!$A$3:$A$499,K$6)</f>
        <v>0</v>
      </c>
      <c r="L248" s="94" t="n">
        <f aca="false">SUMIFS(Desglose!$C$3:$C$499,Desglose!$B$3:$B$499,$A248,Desglose!$A$3:$A$499,L$6)</f>
        <v>0</v>
      </c>
      <c r="M248" s="94" t="n">
        <f aca="false">SUMIFS(Desglose!$C$3:$C$499,Desglose!$B$3:$B$499,$A248,Desglose!$A$3:$A$499,M$6)</f>
        <v>0</v>
      </c>
      <c r="N248" s="94" t="n">
        <f aca="false">SUMIFS(Desglose!$C$3:$C$499,Desglose!$B$3:$B$499,$A248,Desglose!$A$3:$A$499,N$6)</f>
        <v>0</v>
      </c>
      <c r="O248" s="94" t="n">
        <f aca="false">SUMIFS(Desglose!$C$3:$C$499,Desglose!$B$3:$B$499,$A248,Desglose!$A$3:$A$499,O$6)</f>
        <v>0</v>
      </c>
      <c r="P248" s="94" t="n">
        <f aca="false">SUMIFS(Desglose!$C$3:$C$499,Desglose!$B$3:$B$499,$A248,Desglose!$A$3:$A$499,P$6)</f>
        <v>0</v>
      </c>
      <c r="Q248" s="94" t="n">
        <f aca="false">SUMIFS(Desglose!$C$3:$C$499,Desglose!$B$3:$B$499,$A248,Desglose!$A$3:$A$499,Q$6)</f>
        <v>0</v>
      </c>
      <c r="R248" s="94" t="n">
        <f aca="false">SUMIFS(Desglose!$C$3:$C$499,Desglose!$B$3:$B$499,$A248,Desglose!$A$3:$A$499,R$6)</f>
        <v>0</v>
      </c>
      <c r="S248" s="94" t="n">
        <f aca="false">SUMIFS(Desglose!$C$3:$C$499,Desglose!$B$3:$B$499,$A248,Desglose!$A$3:$A$499,S$6)</f>
        <v>0</v>
      </c>
      <c r="T248" s="94" t="n">
        <f aca="false">SUMIFS(Desglose!$C$3:$C$499,Desglose!$B$3:$B$499,$A248,Desglose!$A$3:$A$499,T$6)</f>
        <v>0</v>
      </c>
      <c r="U248" s="94" t="n">
        <f aca="false">SUMIFS(Desglose!$C$3:$C$499,Desglose!$B$3:$B$499,$A248,Desglose!$A$3:$A$499,U$6)</f>
        <v>0</v>
      </c>
      <c r="V248" s="94" t="n">
        <f aca="false">SUMIFS(Desglose!$C$3:$C$499,Desglose!$B$3:$B$499,$A248,Desglose!$A$3:$A$499,V$6)</f>
        <v>0</v>
      </c>
      <c r="W248" s="94" t="n">
        <f aca="false">SUMIFS(Desglose!$C$3:$C$499,Desglose!$B$3:$B$499,$A248,Desglose!$A$3:$A$499,W$6)</f>
        <v>0</v>
      </c>
      <c r="X248" s="94" t="n">
        <f aca="false">SUMIFS(Desglose!$C$3:$C$499,Desglose!$B$3:$B$499,$A248,Desglose!$A$3:$A$499,X$6)</f>
        <v>0</v>
      </c>
      <c r="Y248" s="94" t="n">
        <f aca="false">SUMIFS(Desglose!$C$3:$C$499,Desglose!$B$3:$B$499,$A248,Desglose!$A$3:$A$499,Y$6)</f>
        <v>0</v>
      </c>
      <c r="Z248" s="94" t="n">
        <f aca="false">SUMIFS(Desglose!$C$3:$C$499,Desglose!$B$3:$B$499,$A248,Desglose!$A$3:$A$499,Z$6)</f>
        <v>0</v>
      </c>
      <c r="AA248" s="94" t="n">
        <f aca="false">SUMIFS(Desglose!$C$3:$C$499,Desglose!$B$3:$B$499,$A248,Desglose!$A$3:$A$499,AA$6)</f>
        <v>0</v>
      </c>
      <c r="AB248" s="94" t="n">
        <f aca="false">SUMIFS(Desglose!$C$3:$C$499,Desglose!$B$3:$B$499,$A248,Desglose!$A$3:$A$499,AB$6)</f>
        <v>0</v>
      </c>
      <c r="AC248" s="94" t="n">
        <f aca="false">SUMIFS(Desglose!$C$3:$C$499,Desglose!$B$3:$B$499,$A248,Desglose!$A$3:$A$499,AC$6)</f>
        <v>0</v>
      </c>
      <c r="AD248" s="94" t="n">
        <f aca="false">SUMIFS(Desglose!$C$3:$C$499,Desglose!$B$3:$B$499,$A248,Desglose!$A$3:$A$499,AD$6)</f>
        <v>0</v>
      </c>
      <c r="AE248" s="94" t="n">
        <f aca="false">SUMIFS(Desglose!$C$3:$C$499,Desglose!$B$3:$B$499,$A248,Desglose!$A$3:$A$499,AE$6)</f>
        <v>0</v>
      </c>
      <c r="AF248" s="94" t="n">
        <f aca="false">+K248+L248+M248+N248+O248+P248+Q248+R248+T248+U248+V248+W248+X248+Y248+AA248</f>
        <v>0</v>
      </c>
      <c r="AG248" s="94" t="n">
        <f aca="false">+AE248+AD248+AC248+AB248+Z248+S248</f>
        <v>0</v>
      </c>
      <c r="AH248" s="94" t="n">
        <f aca="false">SUM(K248:AE248)</f>
        <v>0</v>
      </c>
      <c r="AI248" s="94" t="n">
        <f aca="false">SUMIFS(Desglose!$C$3:$C$499,Desglose!$B$3:$B$499,$A248,Desglose!$A$3:$A$499,AI$6)</f>
        <v>0</v>
      </c>
      <c r="AJ248" s="94" t="n">
        <f aca="false">SUMIFS(Desglose!$C$3:$C$499,Desglose!$B$3:$B$499,$A248,Desglose!$A$3:$A$499,AJ$6)</f>
        <v>0</v>
      </c>
      <c r="AK248" s="94" t="n">
        <f aca="false">+AI248+AJ248</f>
        <v>0</v>
      </c>
      <c r="AL248" s="95" t="n">
        <f aca="false">+AK248+AH248+J248+H248</f>
        <v>0</v>
      </c>
    </row>
    <row r="249" customFormat="false" ht="16.2" hidden="true" customHeight="false" outlineLevel="1" collapsed="false">
      <c r="A249" s="119" t="s">
        <v>344</v>
      </c>
      <c r="B249" s="129" t="s">
        <v>766</v>
      </c>
      <c r="C249" s="94" t="n">
        <f aca="false">SUMIFS(Desglose!$C$3:$C$499,Desglose!$B$3:$B$499,$A249,Desglose!$A$3:$A$499,C$6)</f>
        <v>0</v>
      </c>
      <c r="D249" s="94" t="n">
        <f aca="false">SUMIFS(Desglose!$C$3:$C$499,Desglose!$B$3:$B$499,$A249,Desglose!$A$3:$A$499,D$6)</f>
        <v>0</v>
      </c>
      <c r="E249" s="94" t="n">
        <f aca="false">SUMIFS(Desglose!$C$3:$C$499,Desglose!$B$3:$B$499,$A249,Desglose!$A$3:$A$499,E$6)</f>
        <v>0</v>
      </c>
      <c r="F249" s="94" t="n">
        <f aca="false">SUMIFS(Desglose!$C$3:$C$499,Desglose!$B$3:$B$499,$A249,Desglose!$A$3:$A$499,F$6)</f>
        <v>0</v>
      </c>
      <c r="G249" s="94" t="n">
        <f aca="false">SUMIFS(Desglose!$C$3:$C$499,Desglose!$B$3:$B$499,$A249,Desglose!$A$3:$A$499,G$6)</f>
        <v>0</v>
      </c>
      <c r="H249" s="94" t="n">
        <f aca="false">SUM(C249:G249)</f>
        <v>0</v>
      </c>
      <c r="I249" s="94" t="n">
        <f aca="false">SUMIFS(Desglose!$C$3:$C$499,Desglose!$B$3:$B$499,$A249,Desglose!$A$3:$A$499,I$6)</f>
        <v>0</v>
      </c>
      <c r="J249" s="94" t="n">
        <f aca="false">+I249</f>
        <v>0</v>
      </c>
      <c r="K249" s="94" t="n">
        <f aca="false">SUMIFS(Desglose!$C$3:$C$499,Desglose!$B$3:$B$499,$A249,Desglose!$A$3:$A$499,K$6)</f>
        <v>0</v>
      </c>
      <c r="L249" s="94" t="n">
        <f aca="false">SUMIFS(Desglose!$C$3:$C$499,Desglose!$B$3:$B$499,$A249,Desglose!$A$3:$A$499,L$6)</f>
        <v>0</v>
      </c>
      <c r="M249" s="94" t="n">
        <f aca="false">SUMIFS(Desglose!$C$3:$C$499,Desglose!$B$3:$B$499,$A249,Desglose!$A$3:$A$499,M$6)</f>
        <v>0</v>
      </c>
      <c r="N249" s="94" t="n">
        <f aca="false">SUMIFS(Desglose!$C$3:$C$499,Desglose!$B$3:$B$499,$A249,Desglose!$A$3:$A$499,N$6)</f>
        <v>0</v>
      </c>
      <c r="O249" s="94" t="n">
        <f aca="false">SUMIFS(Desglose!$C$3:$C$499,Desglose!$B$3:$B$499,$A249,Desglose!$A$3:$A$499,O$6)</f>
        <v>0</v>
      </c>
      <c r="P249" s="94" t="n">
        <f aca="false">SUMIFS(Desglose!$C$3:$C$499,Desglose!$B$3:$B$499,$A249,Desglose!$A$3:$A$499,P$6)</f>
        <v>0</v>
      </c>
      <c r="Q249" s="94" t="n">
        <f aca="false">SUMIFS(Desglose!$C$3:$C$499,Desglose!$B$3:$B$499,$A249,Desglose!$A$3:$A$499,Q$6)</f>
        <v>0</v>
      </c>
      <c r="R249" s="94" t="n">
        <f aca="false">SUMIFS(Desglose!$C$3:$C$499,Desglose!$B$3:$B$499,$A249,Desglose!$A$3:$A$499,R$6)</f>
        <v>0</v>
      </c>
      <c r="S249" s="94" t="n">
        <f aca="false">SUMIFS(Desglose!$C$3:$C$499,Desglose!$B$3:$B$499,$A249,Desglose!$A$3:$A$499,S$6)</f>
        <v>0</v>
      </c>
      <c r="T249" s="94" t="n">
        <f aca="false">SUMIFS(Desglose!$C$3:$C$499,Desglose!$B$3:$B$499,$A249,Desglose!$A$3:$A$499,T$6)</f>
        <v>0</v>
      </c>
      <c r="U249" s="94" t="n">
        <f aca="false">SUMIFS(Desglose!$C$3:$C$499,Desglose!$B$3:$B$499,$A249,Desglose!$A$3:$A$499,U$6)</f>
        <v>0</v>
      </c>
      <c r="V249" s="94" t="n">
        <f aca="false">SUMIFS(Desglose!$C$3:$C$499,Desglose!$B$3:$B$499,$A249,Desglose!$A$3:$A$499,V$6)</f>
        <v>0</v>
      </c>
      <c r="W249" s="94" t="n">
        <f aca="false">SUMIFS(Desglose!$C$3:$C$499,Desglose!$B$3:$B$499,$A249,Desglose!$A$3:$A$499,W$6)</f>
        <v>0</v>
      </c>
      <c r="X249" s="94" t="n">
        <f aca="false">SUMIFS(Desglose!$C$3:$C$499,Desglose!$B$3:$B$499,$A249,Desglose!$A$3:$A$499,X$6)</f>
        <v>0</v>
      </c>
      <c r="Y249" s="94" t="n">
        <f aca="false">SUMIFS(Desglose!$C$3:$C$499,Desglose!$B$3:$B$499,$A249,Desglose!$A$3:$A$499,Y$6)</f>
        <v>0</v>
      </c>
      <c r="Z249" s="94" t="n">
        <f aca="false">SUMIFS(Desglose!$C$3:$C$499,Desglose!$B$3:$B$499,$A249,Desglose!$A$3:$A$499,Z$6)</f>
        <v>0</v>
      </c>
      <c r="AA249" s="94" t="n">
        <f aca="false">SUMIFS(Desglose!$C$3:$C$499,Desglose!$B$3:$B$499,$A249,Desglose!$A$3:$A$499,AA$6)</f>
        <v>0</v>
      </c>
      <c r="AB249" s="94" t="n">
        <f aca="false">SUMIFS(Desglose!$C$3:$C$499,Desglose!$B$3:$B$499,$A249,Desglose!$A$3:$A$499,AB$6)</f>
        <v>0</v>
      </c>
      <c r="AC249" s="94" t="n">
        <f aca="false">SUMIFS(Desglose!$C$3:$C$499,Desglose!$B$3:$B$499,$A249,Desglose!$A$3:$A$499,AC$6)</f>
        <v>0</v>
      </c>
      <c r="AD249" s="94" t="n">
        <f aca="false">SUMIFS(Desglose!$C$3:$C$499,Desglose!$B$3:$B$499,$A249,Desglose!$A$3:$A$499,AD$6)</f>
        <v>0</v>
      </c>
      <c r="AE249" s="94" t="n">
        <f aca="false">SUMIFS(Desglose!$C$3:$C$499,Desglose!$B$3:$B$499,$A249,Desglose!$A$3:$A$499,AE$6)</f>
        <v>0</v>
      </c>
      <c r="AF249" s="94" t="n">
        <f aca="false">+K249+L249+M249+N249+O249+P249+Q249+R249+T249+U249+V249+W249+X249+Y249+AA249</f>
        <v>0</v>
      </c>
      <c r="AG249" s="94" t="n">
        <f aca="false">+AE249+AD249+AC249+AB249+Z249+S249</f>
        <v>0</v>
      </c>
      <c r="AH249" s="94" t="n">
        <f aca="false">SUM(K249:AE249)</f>
        <v>0</v>
      </c>
      <c r="AI249" s="94" t="n">
        <f aca="false">SUMIFS(Desglose!$C$3:$C$499,Desglose!$B$3:$B$499,$A249,Desglose!$A$3:$A$499,AI$6)</f>
        <v>0</v>
      </c>
      <c r="AJ249" s="94" t="n">
        <f aca="false">SUMIFS(Desglose!$C$3:$C$499,Desglose!$B$3:$B$499,$A249,Desglose!$A$3:$A$499,AJ$6)</f>
        <v>0</v>
      </c>
      <c r="AK249" s="94" t="n">
        <f aca="false">+AI249+AJ249</f>
        <v>0</v>
      </c>
      <c r="AL249" s="95" t="n">
        <f aca="false">+AK249+AH249+J249+H249</f>
        <v>0</v>
      </c>
    </row>
    <row r="250" s="106" customFormat="true" ht="16.2" hidden="true" customHeight="false" outlineLevel="1" collapsed="false">
      <c r="A250" s="102"/>
      <c r="B250" s="103"/>
      <c r="C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5"/>
    </row>
    <row r="251" s="81" customFormat="true" ht="16.2" hidden="true" customHeight="false" outlineLevel="0" collapsed="false">
      <c r="A251" s="87" t="n">
        <v>4.99</v>
      </c>
      <c r="B251" s="88" t="s">
        <v>767</v>
      </c>
      <c r="C251" s="89" t="n">
        <f aca="false">SUM(C253:C254)</f>
        <v>0</v>
      </c>
      <c r="D251" s="89" t="n">
        <f aca="false">SUM(D253:D254)</f>
        <v>0</v>
      </c>
      <c r="E251" s="89" t="n">
        <f aca="false">SUM(E253:E254)</f>
        <v>0</v>
      </c>
      <c r="F251" s="89" t="n">
        <f aca="false">SUM(F253:F254)</f>
        <v>0</v>
      </c>
      <c r="G251" s="89" t="n">
        <f aca="false">SUM(G253:G254)</f>
        <v>0</v>
      </c>
      <c r="H251" s="89" t="n">
        <f aca="false">SUM(C251:G251)</f>
        <v>0</v>
      </c>
      <c r="I251" s="89" t="n">
        <f aca="false">SUM(I253:I254)</f>
        <v>0</v>
      </c>
      <c r="J251" s="89" t="n">
        <f aca="false">+I251</f>
        <v>0</v>
      </c>
      <c r="K251" s="89" t="n">
        <f aca="false">SUM(K253:K254)</f>
        <v>0</v>
      </c>
      <c r="L251" s="89" t="n">
        <f aca="false">SUM(L253:L254)</f>
        <v>0</v>
      </c>
      <c r="M251" s="89" t="n">
        <f aca="false">SUM(M253:M254)</f>
        <v>0</v>
      </c>
      <c r="N251" s="89" t="n">
        <f aca="false">SUM(N253:N254)</f>
        <v>0</v>
      </c>
      <c r="O251" s="89" t="n">
        <f aca="false">SUM(O253:O254)</f>
        <v>0</v>
      </c>
      <c r="P251" s="89" t="n">
        <f aca="false">SUM(P253:P254)</f>
        <v>0</v>
      </c>
      <c r="Q251" s="89" t="n">
        <f aca="false">SUM(Q253:Q254)</f>
        <v>0</v>
      </c>
      <c r="R251" s="89" t="n">
        <f aca="false">SUM(R253:R254)</f>
        <v>0</v>
      </c>
      <c r="S251" s="89" t="n">
        <f aca="false">SUM(S253:S254)</f>
        <v>0</v>
      </c>
      <c r="T251" s="89" t="n">
        <f aca="false">SUM(T253:T254)</f>
        <v>0</v>
      </c>
      <c r="U251" s="89" t="n">
        <f aca="false">SUM(U253:U254)</f>
        <v>0</v>
      </c>
      <c r="V251" s="89" t="n">
        <f aca="false">SUM(V253:V254)</f>
        <v>0</v>
      </c>
      <c r="W251" s="89" t="n">
        <f aca="false">SUM(W253:W254)</f>
        <v>0</v>
      </c>
      <c r="X251" s="89" t="n">
        <f aca="false">SUM(X253:X254)</f>
        <v>0</v>
      </c>
      <c r="Y251" s="89" t="n">
        <f aca="false">SUM(Y253:Y254)</f>
        <v>0</v>
      </c>
      <c r="Z251" s="89" t="n">
        <f aca="false">SUM(Z253:Z254)</f>
        <v>0</v>
      </c>
      <c r="AA251" s="89" t="n">
        <f aca="false">SUM(AA253:AA254)</f>
        <v>0</v>
      </c>
      <c r="AB251" s="89" t="n">
        <f aca="false">SUM(AB253:AB254)</f>
        <v>0</v>
      </c>
      <c r="AC251" s="89" t="n">
        <f aca="false">SUM(AC253:AC254)</f>
        <v>0</v>
      </c>
      <c r="AD251" s="89" t="n">
        <f aca="false">SUM(AD253:AD254)</f>
        <v>0</v>
      </c>
      <c r="AE251" s="89" t="n">
        <f aca="false">SUM(AE253:AE254)</f>
        <v>0</v>
      </c>
      <c r="AF251" s="89" t="n">
        <f aca="false">+AA251+Y251+X251+W251+V251+U251+T251+R251+Q251+P251+O251+N251+M251+L251+K251</f>
        <v>0</v>
      </c>
      <c r="AG251" s="89" t="n">
        <f aca="false">+AE251+AD251+AC251+AB251+Z251+S251</f>
        <v>0</v>
      </c>
      <c r="AH251" s="89" t="n">
        <f aca="false">SUM(K251:AE251)</f>
        <v>0</v>
      </c>
      <c r="AI251" s="89" t="n">
        <f aca="false">SUM(AI253:AI254)</f>
        <v>0</v>
      </c>
      <c r="AJ251" s="89" t="n">
        <f aca="false">SUM(AJ253:AJ254)</f>
        <v>0</v>
      </c>
      <c r="AK251" s="89" t="n">
        <f aca="false">SUM(AI251:AJ251)</f>
        <v>0</v>
      </c>
      <c r="AL251" s="90" t="n">
        <f aca="false">+AK251+AH251+J251+H251</f>
        <v>0</v>
      </c>
    </row>
    <row r="252" s="86" customFormat="true" ht="9" hidden="true" customHeight="true" outlineLevel="0" collapsed="false">
      <c r="A252" s="91"/>
      <c r="B252" s="83"/>
      <c r="C252" s="84"/>
      <c r="D252" s="84"/>
      <c r="E252" s="84"/>
      <c r="F252" s="84"/>
      <c r="G252" s="84"/>
      <c r="H252" s="84"/>
      <c r="I252" s="84"/>
      <c r="J252" s="84"/>
      <c r="K252" s="84"/>
      <c r="L252" s="84"/>
      <c r="M252" s="84"/>
      <c r="N252" s="84"/>
      <c r="O252" s="84"/>
      <c r="P252" s="84"/>
      <c r="Q252" s="84"/>
      <c r="R252" s="84"/>
      <c r="S252" s="84"/>
      <c r="T252" s="84"/>
      <c r="U252" s="84"/>
      <c r="V252" s="84"/>
      <c r="W252" s="84"/>
      <c r="X252" s="84"/>
      <c r="Y252" s="84"/>
      <c r="Z252" s="84"/>
      <c r="AA252" s="84"/>
      <c r="AB252" s="84"/>
      <c r="AC252" s="84"/>
      <c r="AD252" s="84"/>
      <c r="AE252" s="84"/>
      <c r="AF252" s="84"/>
      <c r="AG252" s="84"/>
      <c r="AH252" s="84"/>
      <c r="AI252" s="84"/>
      <c r="AJ252" s="84"/>
      <c r="AK252" s="84"/>
      <c r="AL252" s="85"/>
    </row>
    <row r="253" customFormat="false" ht="16.2" hidden="true" customHeight="false" outlineLevel="1" collapsed="false">
      <c r="A253" s="92" t="s">
        <v>346</v>
      </c>
      <c r="B253" s="93" t="s">
        <v>768</v>
      </c>
      <c r="C253" s="94" t="n">
        <f aca="false">SUMIFS(Desglose!$C$3:$C$499,Desglose!$B$3:$B$499,$A253,Desglose!$A$3:$A$499,C$6)</f>
        <v>0</v>
      </c>
      <c r="D253" s="94" t="n">
        <f aca="false">SUMIFS(Desglose!$C$3:$C$499,Desglose!$B$3:$B$499,$A253,Desglose!$A$3:$A$499,D$6)</f>
        <v>0</v>
      </c>
      <c r="E253" s="94" t="n">
        <f aca="false">SUMIFS(Desglose!$C$3:$C$499,Desglose!$B$3:$B$499,$A253,Desglose!$A$3:$A$499,E$6)</f>
        <v>0</v>
      </c>
      <c r="F253" s="94" t="n">
        <f aca="false">SUMIFS(Desglose!$C$3:$C$499,Desglose!$B$3:$B$499,$A253,Desglose!$A$3:$A$499,F$6)</f>
        <v>0</v>
      </c>
      <c r="G253" s="94" t="n">
        <f aca="false">SUMIFS(Desglose!$C$3:$C$499,Desglose!$B$3:$B$499,$A253,Desglose!$A$3:$A$499,G$6)</f>
        <v>0</v>
      </c>
      <c r="H253" s="94" t="n">
        <f aca="false">SUM(C253:G253)</f>
        <v>0</v>
      </c>
      <c r="I253" s="94" t="n">
        <f aca="false">SUMIFS(Desglose!$C$3:$C$499,Desglose!$B$3:$B$499,$A253,Desglose!$A$3:$A$499,I$6)</f>
        <v>0</v>
      </c>
      <c r="J253" s="94" t="n">
        <f aca="false">+I253</f>
        <v>0</v>
      </c>
      <c r="K253" s="94" t="n">
        <f aca="false">SUMIFS(Desglose!$C$3:$C$499,Desglose!$B$3:$B$499,$A253,Desglose!$A$3:$A$499,K$6)</f>
        <v>0</v>
      </c>
      <c r="L253" s="94" t="n">
        <f aca="false">SUMIFS(Desglose!$C$3:$C$499,Desglose!$B$3:$B$499,$A253,Desglose!$A$3:$A$499,L$6)</f>
        <v>0</v>
      </c>
      <c r="M253" s="94" t="n">
        <f aca="false">SUMIFS(Desglose!$C$3:$C$499,Desglose!$B$3:$B$499,$A253,Desglose!$A$3:$A$499,M$6)</f>
        <v>0</v>
      </c>
      <c r="N253" s="94" t="n">
        <f aca="false">SUMIFS(Desglose!$C$3:$C$499,Desglose!$B$3:$B$499,$A253,Desglose!$A$3:$A$499,N$6)</f>
        <v>0</v>
      </c>
      <c r="O253" s="94" t="n">
        <f aca="false">SUMIFS(Desglose!$C$3:$C$499,Desglose!$B$3:$B$499,$A253,Desglose!$A$3:$A$499,O$6)</f>
        <v>0</v>
      </c>
      <c r="P253" s="94" t="n">
        <f aca="false">SUMIFS(Desglose!$C$3:$C$499,Desglose!$B$3:$B$499,$A253,Desglose!$A$3:$A$499,P$6)</f>
        <v>0</v>
      </c>
      <c r="Q253" s="94" t="n">
        <f aca="false">SUMIFS(Desglose!$C$3:$C$499,Desglose!$B$3:$B$499,$A253,Desglose!$A$3:$A$499,Q$6)</f>
        <v>0</v>
      </c>
      <c r="R253" s="94" t="n">
        <f aca="false">SUMIFS(Desglose!$C$3:$C$499,Desglose!$B$3:$B$499,$A253,Desglose!$A$3:$A$499,R$6)</f>
        <v>0</v>
      </c>
      <c r="S253" s="94" t="n">
        <f aca="false">SUMIFS(Desglose!$C$3:$C$499,Desglose!$B$3:$B$499,$A253,Desglose!$A$3:$A$499,S$6)</f>
        <v>0</v>
      </c>
      <c r="T253" s="94" t="n">
        <f aca="false">SUMIFS(Desglose!$C$3:$C$499,Desglose!$B$3:$B$499,$A253,Desglose!$A$3:$A$499,T$6)</f>
        <v>0</v>
      </c>
      <c r="U253" s="94" t="n">
        <f aca="false">SUMIFS(Desglose!$C$3:$C$499,Desglose!$B$3:$B$499,$A253,Desglose!$A$3:$A$499,U$6)</f>
        <v>0</v>
      </c>
      <c r="V253" s="94" t="n">
        <f aca="false">SUMIFS(Desglose!$C$3:$C$499,Desglose!$B$3:$B$499,$A253,Desglose!$A$3:$A$499,V$6)</f>
        <v>0</v>
      </c>
      <c r="W253" s="94" t="n">
        <f aca="false">SUMIFS(Desglose!$C$3:$C$499,Desglose!$B$3:$B$499,$A253,Desglose!$A$3:$A$499,W$6)</f>
        <v>0</v>
      </c>
      <c r="X253" s="94" t="n">
        <f aca="false">SUMIFS(Desglose!$C$3:$C$499,Desglose!$B$3:$B$499,$A253,Desglose!$A$3:$A$499,X$6)</f>
        <v>0</v>
      </c>
      <c r="Y253" s="94" t="n">
        <f aca="false">SUMIFS(Desglose!$C$3:$C$499,Desglose!$B$3:$B$499,$A253,Desglose!$A$3:$A$499,Y$6)</f>
        <v>0</v>
      </c>
      <c r="Z253" s="94" t="n">
        <f aca="false">SUMIFS(Desglose!$C$3:$C$499,Desglose!$B$3:$B$499,$A253,Desglose!$A$3:$A$499,Z$6)</f>
        <v>0</v>
      </c>
      <c r="AA253" s="94" t="n">
        <f aca="false">SUMIFS(Desglose!$C$3:$C$499,Desglose!$B$3:$B$499,$A253,Desglose!$A$3:$A$499,AA$6)</f>
        <v>0</v>
      </c>
      <c r="AB253" s="94" t="n">
        <f aca="false">SUMIFS(Desglose!$C$3:$C$499,Desglose!$B$3:$B$499,$A253,Desglose!$A$3:$A$499,AB$6)</f>
        <v>0</v>
      </c>
      <c r="AC253" s="94" t="n">
        <f aca="false">SUMIFS(Desglose!$C$3:$C$499,Desglose!$B$3:$B$499,$A253,Desglose!$A$3:$A$499,AC$6)</f>
        <v>0</v>
      </c>
      <c r="AD253" s="94" t="n">
        <f aca="false">SUMIFS(Desglose!$C$3:$C$499,Desglose!$B$3:$B$499,$A253,Desglose!$A$3:$A$499,AD$6)</f>
        <v>0</v>
      </c>
      <c r="AE253" s="94" t="n">
        <f aca="false">SUMIFS(Desglose!$C$3:$C$499,Desglose!$B$3:$B$499,$A253,Desglose!$A$3:$A$499,AE$6)</f>
        <v>0</v>
      </c>
      <c r="AF253" s="94" t="n">
        <f aca="false">+K253+L253+M253+N253+O253+P253+Q253+R253+T253+U253+V253+W253+X253+Y253+AA253</f>
        <v>0</v>
      </c>
      <c r="AG253" s="94" t="n">
        <f aca="false">+AE253+AD253+AC253+AB253+Z253+S253</f>
        <v>0</v>
      </c>
      <c r="AH253" s="94" t="n">
        <f aca="false">SUM(K253:AE253)</f>
        <v>0</v>
      </c>
      <c r="AI253" s="94" t="n">
        <f aca="false">SUMIFS(Desglose!$C$3:$C$499,Desglose!$B$3:$B$499,$A253,Desglose!$A$3:$A$499,AI$6)</f>
        <v>0</v>
      </c>
      <c r="AJ253" s="94" t="n">
        <f aca="false">SUMIFS(Desglose!$C$3:$C$499,Desglose!$B$3:$B$499,$A253,Desglose!$A$3:$A$499,AJ$6)</f>
        <v>0</v>
      </c>
      <c r="AK253" s="94" t="n">
        <f aca="false">+AI253+AJ253</f>
        <v>0</v>
      </c>
      <c r="AL253" s="95" t="n">
        <f aca="false">+AK253+AH253+J253+H253</f>
        <v>0</v>
      </c>
    </row>
    <row r="254" customFormat="false" ht="16.2" hidden="true" customHeight="false" outlineLevel="1" collapsed="false">
      <c r="A254" s="119" t="s">
        <v>348</v>
      </c>
      <c r="B254" s="129" t="s">
        <v>769</v>
      </c>
      <c r="C254" s="94" t="n">
        <f aca="false">SUMIFS(Desglose!$C$3:$C$499,Desglose!$B$3:$B$499,$A254,Desglose!$A$3:$A$499,C$6)</f>
        <v>0</v>
      </c>
      <c r="D254" s="94" t="n">
        <f aca="false">SUMIFS(Desglose!$C$3:$C$499,Desglose!$B$3:$B$499,$A254,Desglose!$A$3:$A$499,D$6)</f>
        <v>0</v>
      </c>
      <c r="E254" s="94" t="n">
        <f aca="false">SUMIFS(Desglose!$C$3:$C$499,Desglose!$B$3:$B$499,$A254,Desglose!$A$3:$A$499,E$6)</f>
        <v>0</v>
      </c>
      <c r="F254" s="94" t="n">
        <f aca="false">SUMIFS(Desglose!$C$3:$C$499,Desglose!$B$3:$B$499,$A254,Desglose!$A$3:$A$499,F$6)</f>
        <v>0</v>
      </c>
      <c r="G254" s="94" t="n">
        <f aca="false">SUMIFS(Desglose!$C$3:$C$499,Desglose!$B$3:$B$499,$A254,Desglose!$A$3:$A$499,G$6)</f>
        <v>0</v>
      </c>
      <c r="H254" s="94" t="n">
        <f aca="false">SUM(C254:G254)</f>
        <v>0</v>
      </c>
      <c r="I254" s="94" t="n">
        <f aca="false">SUMIFS(Desglose!$C$3:$C$499,Desglose!$B$3:$B$499,$A254,Desglose!$A$3:$A$499,I$6)</f>
        <v>0</v>
      </c>
      <c r="J254" s="94" t="n">
        <f aca="false">+I254</f>
        <v>0</v>
      </c>
      <c r="K254" s="94" t="n">
        <f aca="false">SUMIFS(Desglose!$C$3:$C$499,Desglose!$B$3:$B$499,$A254,Desglose!$A$3:$A$499,K$6)</f>
        <v>0</v>
      </c>
      <c r="L254" s="94" t="n">
        <f aca="false">SUMIFS(Desglose!$C$3:$C$499,Desglose!$B$3:$B$499,$A254,Desglose!$A$3:$A$499,L$6)</f>
        <v>0</v>
      </c>
      <c r="M254" s="94" t="n">
        <f aca="false">SUMIFS(Desglose!$C$3:$C$499,Desglose!$B$3:$B$499,$A254,Desglose!$A$3:$A$499,M$6)</f>
        <v>0</v>
      </c>
      <c r="N254" s="94" t="n">
        <f aca="false">SUMIFS(Desglose!$C$3:$C$499,Desglose!$B$3:$B$499,$A254,Desglose!$A$3:$A$499,N$6)</f>
        <v>0</v>
      </c>
      <c r="O254" s="94" t="n">
        <f aca="false">SUMIFS(Desglose!$C$3:$C$499,Desglose!$B$3:$B$499,$A254,Desglose!$A$3:$A$499,O$6)</f>
        <v>0</v>
      </c>
      <c r="P254" s="94" t="n">
        <f aca="false">SUMIFS(Desglose!$C$3:$C$499,Desglose!$B$3:$B$499,$A254,Desglose!$A$3:$A$499,P$6)</f>
        <v>0</v>
      </c>
      <c r="Q254" s="94" t="n">
        <f aca="false">SUMIFS(Desglose!$C$3:$C$499,Desglose!$B$3:$B$499,$A254,Desglose!$A$3:$A$499,Q$6)</f>
        <v>0</v>
      </c>
      <c r="R254" s="94" t="n">
        <f aca="false">SUMIFS(Desglose!$C$3:$C$499,Desglose!$B$3:$B$499,$A254,Desglose!$A$3:$A$499,R$6)</f>
        <v>0</v>
      </c>
      <c r="S254" s="94" t="n">
        <f aca="false">SUMIFS(Desglose!$C$3:$C$499,Desglose!$B$3:$B$499,$A254,Desglose!$A$3:$A$499,S$6)</f>
        <v>0</v>
      </c>
      <c r="T254" s="94" t="n">
        <f aca="false">SUMIFS(Desglose!$C$3:$C$499,Desglose!$B$3:$B$499,$A254,Desglose!$A$3:$A$499,T$6)</f>
        <v>0</v>
      </c>
      <c r="U254" s="94" t="n">
        <f aca="false">SUMIFS(Desglose!$C$3:$C$499,Desglose!$B$3:$B$499,$A254,Desglose!$A$3:$A$499,U$6)</f>
        <v>0</v>
      </c>
      <c r="V254" s="94" t="n">
        <f aca="false">SUMIFS(Desglose!$C$3:$C$499,Desglose!$B$3:$B$499,$A254,Desglose!$A$3:$A$499,V$6)</f>
        <v>0</v>
      </c>
      <c r="W254" s="94" t="n">
        <f aca="false">SUMIFS(Desglose!$C$3:$C$499,Desglose!$B$3:$B$499,$A254,Desglose!$A$3:$A$499,W$6)</f>
        <v>0</v>
      </c>
      <c r="X254" s="94" t="n">
        <f aca="false">SUMIFS(Desglose!$C$3:$C$499,Desglose!$B$3:$B$499,$A254,Desglose!$A$3:$A$499,X$6)</f>
        <v>0</v>
      </c>
      <c r="Y254" s="94" t="n">
        <f aca="false">SUMIFS(Desglose!$C$3:$C$499,Desglose!$B$3:$B$499,$A254,Desglose!$A$3:$A$499,Y$6)</f>
        <v>0</v>
      </c>
      <c r="Z254" s="94" t="n">
        <f aca="false">SUMIFS(Desglose!$C$3:$C$499,Desglose!$B$3:$B$499,$A254,Desglose!$A$3:$A$499,Z$6)</f>
        <v>0</v>
      </c>
      <c r="AA254" s="94" t="n">
        <f aca="false">SUMIFS(Desglose!$C$3:$C$499,Desglose!$B$3:$B$499,$A254,Desglose!$A$3:$A$499,AA$6)</f>
        <v>0</v>
      </c>
      <c r="AB254" s="94" t="n">
        <f aca="false">SUMIFS(Desglose!$C$3:$C$499,Desglose!$B$3:$B$499,$A254,Desglose!$A$3:$A$499,AB$6)</f>
        <v>0</v>
      </c>
      <c r="AC254" s="94" t="n">
        <f aca="false">SUMIFS(Desglose!$C$3:$C$499,Desglose!$B$3:$B$499,$A254,Desglose!$A$3:$A$499,AC$6)</f>
        <v>0</v>
      </c>
      <c r="AD254" s="94" t="n">
        <f aca="false">SUMIFS(Desglose!$C$3:$C$499,Desglose!$B$3:$B$499,$A254,Desglose!$A$3:$A$499,AD$6)</f>
        <v>0</v>
      </c>
      <c r="AE254" s="94" t="n">
        <f aca="false">SUMIFS(Desglose!$C$3:$C$499,Desglose!$B$3:$B$499,$A254,Desglose!$A$3:$A$499,AE$6)</f>
        <v>0</v>
      </c>
      <c r="AF254" s="94" t="n">
        <f aca="false">+K254+L254+M254+N254+O254+P254+Q254+R254+T254+U254+V254+W254+X254+Y254+AA254</f>
        <v>0</v>
      </c>
      <c r="AG254" s="94" t="n">
        <f aca="false">+AE254+AD254+AC254+AB254+Z254+S254</f>
        <v>0</v>
      </c>
      <c r="AH254" s="94" t="n">
        <f aca="false">SUM(K254:AE254)</f>
        <v>0</v>
      </c>
      <c r="AI254" s="94" t="n">
        <f aca="false">SUMIFS(Desglose!$C$3:$C$499,Desglose!$B$3:$B$499,$A254,Desglose!$A$3:$A$499,AI$6)</f>
        <v>0</v>
      </c>
      <c r="AJ254" s="94" t="n">
        <f aca="false">SUMIFS(Desglose!$C$3:$C$499,Desglose!$B$3:$B$499,$A254,Desglose!$A$3:$A$499,AJ$6)</f>
        <v>0</v>
      </c>
      <c r="AK254" s="94" t="n">
        <f aca="false">+AI254+AJ254</f>
        <v>0</v>
      </c>
      <c r="AL254" s="95" t="n">
        <f aca="false">+AK254+AH254+J254+H254</f>
        <v>0</v>
      </c>
    </row>
    <row r="255" s="68" customFormat="true" ht="16.8" hidden="true" customHeight="false" outlineLevel="1" collapsed="false">
      <c r="A255" s="64"/>
      <c r="B255" s="65"/>
      <c r="C255" s="66"/>
      <c r="D255" s="66"/>
      <c r="E255" s="66"/>
      <c r="F255" s="66"/>
      <c r="G255" s="66"/>
      <c r="H255" s="66"/>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7"/>
    </row>
    <row r="256" customFormat="false" ht="16.8" hidden="true" customHeight="false" outlineLevel="0" collapsed="false">
      <c r="A256" s="74" t="n">
        <v>5</v>
      </c>
      <c r="B256" s="75" t="s">
        <v>770</v>
      </c>
      <c r="C256" s="76" t="n">
        <f aca="false">+C258+C269+C286+C280</f>
        <v>0</v>
      </c>
      <c r="D256" s="76" t="n">
        <f aca="false">+D258+D269+D286+D280</f>
        <v>0</v>
      </c>
      <c r="E256" s="76" t="n">
        <f aca="false">+E258+E269+E286+E280</f>
        <v>0</v>
      </c>
      <c r="F256" s="76" t="n">
        <f aca="false">+F258+F269+F286+F280</f>
        <v>0</v>
      </c>
      <c r="G256" s="76" t="n">
        <f aca="false">+G258+G269+G286+G280</f>
        <v>0</v>
      </c>
      <c r="H256" s="76" t="n">
        <f aca="false">SUM(C256:G256)</f>
        <v>0</v>
      </c>
      <c r="I256" s="76" t="n">
        <f aca="false">+I258+I269+I286+I280</f>
        <v>0</v>
      </c>
      <c r="J256" s="76" t="n">
        <f aca="false">+I256</f>
        <v>0</v>
      </c>
      <c r="K256" s="76" t="n">
        <f aca="false">+K258+K269+K286+K280</f>
        <v>0</v>
      </c>
      <c r="L256" s="76" t="n">
        <f aca="false">+L258+L269+L286+L280</f>
        <v>0</v>
      </c>
      <c r="M256" s="76" t="n">
        <f aca="false">+M258+M269+M286+M280</f>
        <v>0</v>
      </c>
      <c r="N256" s="76" t="n">
        <f aca="false">+N258+N269+N286+N280</f>
        <v>0</v>
      </c>
      <c r="O256" s="76" t="n">
        <f aca="false">+O258+O269+O286+O280</f>
        <v>0</v>
      </c>
      <c r="P256" s="76" t="n">
        <f aca="false">+P258+P269+P286+P280</f>
        <v>0</v>
      </c>
      <c r="Q256" s="76" t="n">
        <f aca="false">+Q258+Q269+Q286+Q280</f>
        <v>0</v>
      </c>
      <c r="R256" s="76" t="n">
        <f aca="false">+R258+R269+R286+R280</f>
        <v>0</v>
      </c>
      <c r="S256" s="76" t="n">
        <f aca="false">+S258+S269+S286+S280</f>
        <v>0</v>
      </c>
      <c r="T256" s="76" t="n">
        <f aca="false">+T258+T269+T286+T280</f>
        <v>0</v>
      </c>
      <c r="U256" s="76" t="n">
        <f aca="false">+U258+U269+U286+U280</f>
        <v>0</v>
      </c>
      <c r="V256" s="76" t="n">
        <f aca="false">+V258+V269+V286+V280</f>
        <v>0</v>
      </c>
      <c r="W256" s="76" t="n">
        <f aca="false">+W258+W269+W286+W280</f>
        <v>0</v>
      </c>
      <c r="X256" s="76" t="n">
        <f aca="false">+X258+X269+X286+X280</f>
        <v>0</v>
      </c>
      <c r="Y256" s="76" t="n">
        <f aca="false">+Y258+Y269+Y286+Y280</f>
        <v>0</v>
      </c>
      <c r="Z256" s="76" t="n">
        <f aca="false">+Z258+Z269+Z286+Z280</f>
        <v>0</v>
      </c>
      <c r="AA256" s="76" t="n">
        <f aca="false">+AA258+AA269+AA286+AA280</f>
        <v>0</v>
      </c>
      <c r="AB256" s="76" t="n">
        <f aca="false">+AB258+AB269+AB286+AB280</f>
        <v>0</v>
      </c>
      <c r="AC256" s="76" t="n">
        <f aca="false">+AC258+AC269+AC286+AC280</f>
        <v>0</v>
      </c>
      <c r="AD256" s="76" t="n">
        <f aca="false">+AD258+AD269+AD286+AD280</f>
        <v>0</v>
      </c>
      <c r="AE256" s="76" t="n">
        <f aca="false">+AE258+AE269+AE286+AE280</f>
        <v>0</v>
      </c>
      <c r="AF256" s="76" t="n">
        <f aca="false">+AA256+Y256+X256+W256+V256+U256+T256+R256+Q256+P256+O256+N256+M256+L256+K256</f>
        <v>0</v>
      </c>
      <c r="AG256" s="76" t="n">
        <f aca="false">+AE256+AD256+AC256+AB256+Z256+S256</f>
        <v>0</v>
      </c>
      <c r="AH256" s="76" t="n">
        <f aca="false">SUM(K256:AE256)</f>
        <v>0</v>
      </c>
      <c r="AI256" s="76" t="n">
        <f aca="false">+AI258+AI269+AI286+AI280</f>
        <v>0</v>
      </c>
      <c r="AJ256" s="76" t="n">
        <f aca="false">+AJ258+AJ269+AJ286+AJ280</f>
        <v>0</v>
      </c>
      <c r="AK256" s="76" t="n">
        <f aca="false">+AI256+AJ256</f>
        <v>0</v>
      </c>
      <c r="AL256" s="76" t="n">
        <f aca="false">+AK256+AH256+J256+H256</f>
        <v>0</v>
      </c>
    </row>
    <row r="257" s="106" customFormat="true" ht="7.95" hidden="true" customHeight="true" outlineLevel="0" collapsed="false">
      <c r="A257" s="102"/>
      <c r="B257" s="103"/>
      <c r="C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5"/>
    </row>
    <row r="258" s="81" customFormat="true" ht="16.2" hidden="true" customHeight="false" outlineLevel="0" collapsed="false">
      <c r="A258" s="87" t="s">
        <v>771</v>
      </c>
      <c r="B258" s="88" t="s">
        <v>772</v>
      </c>
      <c r="C258" s="89" t="n">
        <f aca="false">SUM(C260:C267)</f>
        <v>0</v>
      </c>
      <c r="D258" s="89" t="n">
        <f aca="false">SUM(D260:D267)</f>
        <v>0</v>
      </c>
      <c r="E258" s="89" t="n">
        <f aca="false">SUM(E260:E267)</f>
        <v>0</v>
      </c>
      <c r="F258" s="89" t="n">
        <f aca="false">SUM(F260:F267)</f>
        <v>0</v>
      </c>
      <c r="G258" s="89" t="n">
        <f aca="false">SUM(G260:G267)</f>
        <v>0</v>
      </c>
      <c r="H258" s="89" t="n">
        <f aca="false">SUM(C258:G258)</f>
        <v>0</v>
      </c>
      <c r="I258" s="89" t="n">
        <f aca="false">SUM(I260:I267)</f>
        <v>0</v>
      </c>
      <c r="J258" s="89" t="n">
        <f aca="false">+I258</f>
        <v>0</v>
      </c>
      <c r="K258" s="89" t="n">
        <f aca="false">SUM(K260:K267)</f>
        <v>0</v>
      </c>
      <c r="L258" s="89" t="n">
        <f aca="false">SUM(L260:L267)</f>
        <v>0</v>
      </c>
      <c r="M258" s="89" t="n">
        <f aca="false">SUM(M260:M267)</f>
        <v>0</v>
      </c>
      <c r="N258" s="89" t="n">
        <f aca="false">SUM(N260:N267)</f>
        <v>0</v>
      </c>
      <c r="O258" s="89" t="n">
        <f aca="false">SUM(O260:O267)</f>
        <v>0</v>
      </c>
      <c r="P258" s="89" t="n">
        <f aca="false">SUM(P260:P267)</f>
        <v>0</v>
      </c>
      <c r="Q258" s="89" t="n">
        <f aca="false">SUM(Q260:Q267)</f>
        <v>0</v>
      </c>
      <c r="R258" s="89" t="n">
        <f aca="false">SUM(R260:R267)</f>
        <v>0</v>
      </c>
      <c r="S258" s="89" t="n">
        <f aca="false">SUM(S260:S267)</f>
        <v>0</v>
      </c>
      <c r="T258" s="89" t="n">
        <f aca="false">SUM(T260:T267)</f>
        <v>0</v>
      </c>
      <c r="U258" s="89" t="n">
        <f aca="false">SUM(U260:U267)</f>
        <v>0</v>
      </c>
      <c r="V258" s="89" t="n">
        <f aca="false">SUM(V260:V267)</f>
        <v>0</v>
      </c>
      <c r="W258" s="89" t="n">
        <f aca="false">SUM(W260:W267)</f>
        <v>0</v>
      </c>
      <c r="X258" s="89" t="n">
        <f aca="false">SUM(X260:X267)</f>
        <v>0</v>
      </c>
      <c r="Y258" s="89" t="n">
        <f aca="false">SUM(Y260:Y267)</f>
        <v>0</v>
      </c>
      <c r="Z258" s="89" t="n">
        <f aca="false">SUM(Z260:Z267)</f>
        <v>0</v>
      </c>
      <c r="AA258" s="89" t="n">
        <f aca="false">SUM(AA260:AA267)</f>
        <v>0</v>
      </c>
      <c r="AB258" s="89" t="n">
        <f aca="false">SUM(AB260:AB267)</f>
        <v>0</v>
      </c>
      <c r="AC258" s="89" t="n">
        <f aca="false">SUM(AC260:AC267)</f>
        <v>0</v>
      </c>
      <c r="AD258" s="89" t="n">
        <f aca="false">SUM(AD260:AD267)</f>
        <v>0</v>
      </c>
      <c r="AE258" s="89" t="n">
        <f aca="false">SUM(AE260:AE267)</f>
        <v>0</v>
      </c>
      <c r="AF258" s="89" t="n">
        <f aca="false">+AA258+Y258+X258+W258+V258+U258+T258+R258+Q258+P258+O258+N258+M258+L258+K258</f>
        <v>0</v>
      </c>
      <c r="AG258" s="89" t="n">
        <f aca="false">+AE258+AD258+AC258+AB258+Z258+S258</f>
        <v>0</v>
      </c>
      <c r="AH258" s="89" t="n">
        <f aca="false">SUM(K258:AE258)</f>
        <v>0</v>
      </c>
      <c r="AI258" s="89" t="n">
        <f aca="false">SUM(AI260:AI267)</f>
        <v>0</v>
      </c>
      <c r="AJ258" s="89" t="n">
        <f aca="false">SUM(AJ260:AJ267)</f>
        <v>0</v>
      </c>
      <c r="AK258" s="89" t="n">
        <f aca="false">SUM(AI258:AJ258)</f>
        <v>0</v>
      </c>
      <c r="AL258" s="90" t="n">
        <f aca="false">+AK258+AH258+J258+H258</f>
        <v>0</v>
      </c>
    </row>
    <row r="259" s="86" customFormat="true" ht="9" hidden="true" customHeight="true" outlineLevel="0" collapsed="false">
      <c r="A259" s="91"/>
      <c r="B259" s="83"/>
      <c r="C259" s="84"/>
      <c r="D259" s="84"/>
      <c r="E259" s="84"/>
      <c r="F259" s="84"/>
      <c r="G259" s="84"/>
      <c r="H259" s="84"/>
      <c r="I259" s="84"/>
      <c r="J259" s="84"/>
      <c r="K259" s="84"/>
      <c r="L259" s="84"/>
      <c r="M259" s="84"/>
      <c r="N259" s="84"/>
      <c r="O259" s="84"/>
      <c r="P259" s="84"/>
      <c r="Q259" s="84"/>
      <c r="R259" s="84"/>
      <c r="S259" s="84"/>
      <c r="T259" s="84"/>
      <c r="U259" s="84"/>
      <c r="V259" s="84"/>
      <c r="W259" s="84"/>
      <c r="X259" s="84"/>
      <c r="Y259" s="84"/>
      <c r="Z259" s="84"/>
      <c r="AA259" s="84"/>
      <c r="AB259" s="84"/>
      <c r="AC259" s="84"/>
      <c r="AD259" s="84"/>
      <c r="AE259" s="84"/>
      <c r="AF259" s="84"/>
      <c r="AG259" s="84"/>
      <c r="AH259" s="84"/>
      <c r="AI259" s="84"/>
      <c r="AJ259" s="84"/>
      <c r="AK259" s="84"/>
      <c r="AL259" s="85"/>
    </row>
    <row r="260" customFormat="false" ht="16.2" hidden="true" customHeight="false" outlineLevel="1" collapsed="false">
      <c r="A260" s="92" t="s">
        <v>350</v>
      </c>
      <c r="B260" s="93" t="s">
        <v>773</v>
      </c>
      <c r="C260" s="94" t="n">
        <f aca="false">SUMIFS(Desglose!$C$3:$C$499,Desglose!$B$3:$B$499,$A260,Desglose!$A$3:$A$499,C$6)</f>
        <v>0</v>
      </c>
      <c r="D260" s="94" t="n">
        <f aca="false">SUMIFS(Desglose!$C$3:$C$499,Desglose!$B$3:$B$499,$A260,Desglose!$A$3:$A$499,D$6)</f>
        <v>0</v>
      </c>
      <c r="E260" s="94" t="n">
        <f aca="false">SUMIFS(Desglose!$C$3:$C$499,Desglose!$B$3:$B$499,$A260,Desglose!$A$3:$A$499,E$6)</f>
        <v>0</v>
      </c>
      <c r="F260" s="94" t="n">
        <f aca="false">SUMIFS(Desglose!$C$3:$C$499,Desglose!$B$3:$B$499,$A260,Desglose!$A$3:$A$499,F$6)</f>
        <v>0</v>
      </c>
      <c r="G260" s="94" t="n">
        <f aca="false">SUMIFS(Desglose!$C$3:$C$499,Desglose!$B$3:$B$499,$A260,Desglose!$A$3:$A$499,G$6)</f>
        <v>0</v>
      </c>
      <c r="H260" s="94" t="n">
        <f aca="false">SUM(C260:G260)</f>
        <v>0</v>
      </c>
      <c r="I260" s="94" t="n">
        <f aca="false">SUMIFS(Desglose!$C$3:$C$499,Desglose!$B$3:$B$499,$A260,Desglose!$A$3:$A$499,I$6)</f>
        <v>0</v>
      </c>
      <c r="J260" s="94" t="n">
        <f aca="false">+I260</f>
        <v>0</v>
      </c>
      <c r="K260" s="94" t="n">
        <f aca="false">SUMIFS(Desglose!$C$3:$C$499,Desglose!$B$3:$B$499,$A260,Desglose!$A$3:$A$499,K$6)</f>
        <v>0</v>
      </c>
      <c r="L260" s="94" t="n">
        <f aca="false">SUMIFS(Desglose!$C$3:$C$499,Desglose!$B$3:$B$499,$A260,Desglose!$A$3:$A$499,L$6)</f>
        <v>0</v>
      </c>
      <c r="M260" s="94" t="n">
        <f aca="false">SUMIFS(Desglose!$C$3:$C$499,Desglose!$B$3:$B$499,$A260,Desglose!$A$3:$A$499,M$6)</f>
        <v>0</v>
      </c>
      <c r="N260" s="94" t="n">
        <f aca="false">SUMIFS(Desglose!$C$3:$C$499,Desglose!$B$3:$B$499,$A260,Desglose!$A$3:$A$499,N$6)</f>
        <v>0</v>
      </c>
      <c r="O260" s="94" t="n">
        <f aca="false">SUMIFS(Desglose!$C$3:$C$499,Desglose!$B$3:$B$499,$A260,Desglose!$A$3:$A$499,O$6)</f>
        <v>0</v>
      </c>
      <c r="P260" s="94" t="n">
        <f aca="false">SUMIFS(Desglose!$C$3:$C$499,Desglose!$B$3:$B$499,$A260,Desglose!$A$3:$A$499,P$6)</f>
        <v>0</v>
      </c>
      <c r="Q260" s="94" t="n">
        <f aca="false">SUMIFS(Desglose!$C$3:$C$499,Desglose!$B$3:$B$499,$A260,Desglose!$A$3:$A$499,Q$6)</f>
        <v>0</v>
      </c>
      <c r="R260" s="94" t="n">
        <f aca="false">SUMIFS(Desglose!$C$3:$C$499,Desglose!$B$3:$B$499,$A260,Desglose!$A$3:$A$499,R$6)</f>
        <v>0</v>
      </c>
      <c r="S260" s="94" t="n">
        <f aca="false">SUMIFS(Desglose!$C$3:$C$499,Desglose!$B$3:$B$499,$A260,Desglose!$A$3:$A$499,S$6)</f>
        <v>0</v>
      </c>
      <c r="T260" s="94" t="n">
        <f aca="false">SUMIFS(Desglose!$C$3:$C$499,Desglose!$B$3:$B$499,$A260,Desglose!$A$3:$A$499,T$6)</f>
        <v>0</v>
      </c>
      <c r="U260" s="94" t="n">
        <f aca="false">SUMIFS(Desglose!$C$3:$C$499,Desglose!$B$3:$B$499,$A260,Desglose!$A$3:$A$499,U$6)</f>
        <v>0</v>
      </c>
      <c r="V260" s="94" t="n">
        <f aca="false">SUMIFS(Desglose!$C$3:$C$499,Desglose!$B$3:$B$499,$A260,Desglose!$A$3:$A$499,V$6)</f>
        <v>0</v>
      </c>
      <c r="W260" s="94" t="n">
        <f aca="false">SUMIFS(Desglose!$C$3:$C$499,Desglose!$B$3:$B$499,$A260,Desglose!$A$3:$A$499,W$6)</f>
        <v>0</v>
      </c>
      <c r="X260" s="94" t="n">
        <f aca="false">SUMIFS(Desglose!$C$3:$C$499,Desglose!$B$3:$B$499,$A260,Desglose!$A$3:$A$499,X$6)</f>
        <v>0</v>
      </c>
      <c r="Y260" s="94" t="n">
        <f aca="false">SUMIFS(Desglose!$C$3:$C$499,Desglose!$B$3:$B$499,$A260,Desglose!$A$3:$A$499,Y$6)</f>
        <v>0</v>
      </c>
      <c r="Z260" s="94" t="n">
        <f aca="false">SUMIFS(Desglose!$C$3:$C$499,Desglose!$B$3:$B$499,$A260,Desglose!$A$3:$A$499,Z$6)</f>
        <v>0</v>
      </c>
      <c r="AA260" s="94" t="n">
        <f aca="false">SUMIFS(Desglose!$C$3:$C$499,Desglose!$B$3:$B$499,$A260,Desglose!$A$3:$A$499,AA$6)</f>
        <v>0</v>
      </c>
      <c r="AB260" s="94" t="n">
        <f aca="false">SUMIFS(Desglose!$C$3:$C$499,Desglose!$B$3:$B$499,$A260,Desglose!$A$3:$A$499,AB$6)</f>
        <v>0</v>
      </c>
      <c r="AC260" s="94" t="n">
        <f aca="false">SUMIFS(Desglose!$C$3:$C$499,Desglose!$B$3:$B$499,$A260,Desglose!$A$3:$A$499,AC$6)</f>
        <v>0</v>
      </c>
      <c r="AD260" s="94" t="n">
        <f aca="false">SUMIFS(Desglose!$C$3:$C$499,Desglose!$B$3:$B$499,$A260,Desglose!$A$3:$A$499,AD$6)</f>
        <v>0</v>
      </c>
      <c r="AE260" s="94" t="n">
        <f aca="false">SUMIFS(Desglose!$C$3:$C$499,Desglose!$B$3:$B$499,$A260,Desglose!$A$3:$A$499,AE$6)</f>
        <v>0</v>
      </c>
      <c r="AF260" s="94" t="n">
        <f aca="false">+K260+L260+M260+N260+O260+P260+Q260+R260+T260+U260+V260+W260+X260+Y260+AA260</f>
        <v>0</v>
      </c>
      <c r="AG260" s="94" t="n">
        <f aca="false">+AE260+AD260+AC260+AB260+Z260+S260</f>
        <v>0</v>
      </c>
      <c r="AH260" s="94" t="n">
        <f aca="false">SUM(K260:AE260)</f>
        <v>0</v>
      </c>
      <c r="AI260" s="94" t="n">
        <f aca="false">SUMIFS(Desglose!$C$3:$C$499,Desglose!$B$3:$B$499,$A260,Desglose!$A$3:$A$499,AI$6)</f>
        <v>0</v>
      </c>
      <c r="AJ260" s="94" t="n">
        <f aca="false">SUMIFS(Desglose!$C$3:$C$499,Desglose!$B$3:$B$499,$A260,Desglose!$A$3:$A$499,AJ$6)</f>
        <v>0</v>
      </c>
      <c r="AK260" s="94" t="n">
        <f aca="false">+AI260+AJ260</f>
        <v>0</v>
      </c>
      <c r="AL260" s="95" t="n">
        <f aca="false">+AK260+AH260+J260+H260</f>
        <v>0</v>
      </c>
    </row>
    <row r="261" customFormat="false" ht="16.2" hidden="true" customHeight="false" outlineLevel="1" collapsed="false">
      <c r="A261" s="119" t="s">
        <v>352</v>
      </c>
      <c r="B261" s="93" t="s">
        <v>774</v>
      </c>
      <c r="C261" s="94" t="n">
        <f aca="false">SUMIFS(Desglose!$C$3:$C$499,Desglose!$B$3:$B$499,$A261,Desglose!$A$3:$A$499,C$6)</f>
        <v>0</v>
      </c>
      <c r="D261" s="94" t="n">
        <f aca="false">SUMIFS(Desglose!$C$3:$C$499,Desglose!$B$3:$B$499,$A261,Desglose!$A$3:$A$499,D$6)</f>
        <v>0</v>
      </c>
      <c r="E261" s="94" t="n">
        <f aca="false">SUMIFS(Desglose!$C$3:$C$499,Desglose!$B$3:$B$499,$A261,Desglose!$A$3:$A$499,E$6)</f>
        <v>0</v>
      </c>
      <c r="F261" s="94" t="n">
        <f aca="false">SUMIFS(Desglose!$C$3:$C$499,Desglose!$B$3:$B$499,$A261,Desglose!$A$3:$A$499,F$6)</f>
        <v>0</v>
      </c>
      <c r="G261" s="94" t="n">
        <f aca="false">SUMIFS(Desglose!$C$3:$C$499,Desglose!$B$3:$B$499,$A261,Desglose!$A$3:$A$499,G$6)</f>
        <v>0</v>
      </c>
      <c r="H261" s="94" t="n">
        <f aca="false">SUM(C261:G261)</f>
        <v>0</v>
      </c>
      <c r="I261" s="94" t="n">
        <f aca="false">SUMIFS(Desglose!$C$3:$C$499,Desglose!$B$3:$B$499,$A261,Desglose!$A$3:$A$499,I$6)</f>
        <v>0</v>
      </c>
      <c r="J261" s="94" t="n">
        <f aca="false">+I261</f>
        <v>0</v>
      </c>
      <c r="K261" s="94" t="n">
        <f aca="false">SUMIFS(Desglose!$C$3:$C$499,Desglose!$B$3:$B$499,$A261,Desglose!$A$3:$A$499,K$6)</f>
        <v>0</v>
      </c>
      <c r="L261" s="94" t="n">
        <f aca="false">SUMIFS(Desglose!$C$3:$C$499,Desglose!$B$3:$B$499,$A261,Desglose!$A$3:$A$499,L$6)</f>
        <v>0</v>
      </c>
      <c r="M261" s="94" t="n">
        <f aca="false">SUMIFS(Desglose!$C$3:$C$499,Desglose!$B$3:$B$499,$A261,Desglose!$A$3:$A$499,M$6)</f>
        <v>0</v>
      </c>
      <c r="N261" s="94" t="n">
        <f aca="false">SUMIFS(Desglose!$C$3:$C$499,Desglose!$B$3:$B$499,$A261,Desglose!$A$3:$A$499,N$6)</f>
        <v>0</v>
      </c>
      <c r="O261" s="94" t="n">
        <f aca="false">SUMIFS(Desglose!$C$3:$C$499,Desglose!$B$3:$B$499,$A261,Desglose!$A$3:$A$499,O$6)</f>
        <v>0</v>
      </c>
      <c r="P261" s="94" t="n">
        <f aca="false">SUMIFS(Desglose!$C$3:$C$499,Desglose!$B$3:$B$499,$A261,Desglose!$A$3:$A$499,P$6)</f>
        <v>0</v>
      </c>
      <c r="Q261" s="94" t="n">
        <f aca="false">SUMIFS(Desglose!$C$3:$C$499,Desglose!$B$3:$B$499,$A261,Desglose!$A$3:$A$499,Q$6)</f>
        <v>0</v>
      </c>
      <c r="R261" s="94" t="n">
        <f aca="false">SUMIFS(Desglose!$C$3:$C$499,Desglose!$B$3:$B$499,$A261,Desglose!$A$3:$A$499,R$6)</f>
        <v>0</v>
      </c>
      <c r="S261" s="94" t="n">
        <f aca="false">SUMIFS(Desglose!$C$3:$C$499,Desglose!$B$3:$B$499,$A261,Desglose!$A$3:$A$499,S$6)</f>
        <v>0</v>
      </c>
      <c r="T261" s="94" t="n">
        <f aca="false">SUMIFS(Desglose!$C$3:$C$499,Desglose!$B$3:$B$499,$A261,Desglose!$A$3:$A$499,T$6)</f>
        <v>0</v>
      </c>
      <c r="U261" s="94" t="n">
        <f aca="false">SUMIFS(Desglose!$C$3:$C$499,Desglose!$B$3:$B$499,$A261,Desglose!$A$3:$A$499,U$6)</f>
        <v>0</v>
      </c>
      <c r="V261" s="94" t="n">
        <f aca="false">SUMIFS(Desglose!$C$3:$C$499,Desglose!$B$3:$B$499,$A261,Desglose!$A$3:$A$499,V$6)</f>
        <v>0</v>
      </c>
      <c r="W261" s="94" t="n">
        <f aca="false">SUMIFS(Desglose!$C$3:$C$499,Desglose!$B$3:$B$499,$A261,Desglose!$A$3:$A$499,W$6)</f>
        <v>0</v>
      </c>
      <c r="X261" s="94" t="n">
        <f aca="false">SUMIFS(Desglose!$C$3:$C$499,Desglose!$B$3:$B$499,$A261,Desglose!$A$3:$A$499,X$6)</f>
        <v>0</v>
      </c>
      <c r="Y261" s="94" t="n">
        <f aca="false">SUMIFS(Desglose!$C$3:$C$499,Desglose!$B$3:$B$499,$A261,Desglose!$A$3:$A$499,Y$6)</f>
        <v>0</v>
      </c>
      <c r="Z261" s="94" t="n">
        <f aca="false">SUMIFS(Desglose!$C$3:$C$499,Desglose!$B$3:$B$499,$A261,Desglose!$A$3:$A$499,Z$6)</f>
        <v>0</v>
      </c>
      <c r="AA261" s="94" t="n">
        <f aca="false">SUMIFS(Desglose!$C$3:$C$499,Desglose!$B$3:$B$499,$A261,Desglose!$A$3:$A$499,AA$6)</f>
        <v>0</v>
      </c>
      <c r="AB261" s="94" t="n">
        <f aca="false">SUMIFS(Desglose!$C$3:$C$499,Desglose!$B$3:$B$499,$A261,Desglose!$A$3:$A$499,AB$6)</f>
        <v>0</v>
      </c>
      <c r="AC261" s="94" t="n">
        <f aca="false">SUMIFS(Desglose!$C$3:$C$499,Desglose!$B$3:$B$499,$A261,Desglose!$A$3:$A$499,AC$6)</f>
        <v>0</v>
      </c>
      <c r="AD261" s="94" t="n">
        <f aca="false">SUMIFS(Desglose!$C$3:$C$499,Desglose!$B$3:$B$499,$A261,Desglose!$A$3:$A$499,AD$6)</f>
        <v>0</v>
      </c>
      <c r="AE261" s="94" t="n">
        <f aca="false">SUMIFS(Desglose!$C$3:$C$499,Desglose!$B$3:$B$499,$A261,Desglose!$A$3:$A$499,AE$6)</f>
        <v>0</v>
      </c>
      <c r="AF261" s="94" t="n">
        <f aca="false">+K261+L261+M261+N261+O261+P261+Q261+R261+T261+U261+V261+W261+X261+Y261+AA261</f>
        <v>0</v>
      </c>
      <c r="AG261" s="94" t="n">
        <f aca="false">+AE261+AD261+AC261+AB261+Z261+S261</f>
        <v>0</v>
      </c>
      <c r="AH261" s="94" t="n">
        <f aca="false">SUM(K261:AE261)</f>
        <v>0</v>
      </c>
      <c r="AI261" s="94" t="n">
        <f aca="false">SUMIFS(Desglose!$C$3:$C$499,Desglose!$B$3:$B$499,$A261,Desglose!$A$3:$A$499,AI$6)</f>
        <v>0</v>
      </c>
      <c r="AJ261" s="94" t="n">
        <f aca="false">SUMIFS(Desglose!$C$3:$C$499,Desglose!$B$3:$B$499,$A261,Desglose!$A$3:$A$499,AJ$6)</f>
        <v>0</v>
      </c>
      <c r="AK261" s="94" t="n">
        <f aca="false">+AI261+AJ261</f>
        <v>0</v>
      </c>
      <c r="AL261" s="95" t="n">
        <f aca="false">+AK261+AH261+J261+H261</f>
        <v>0</v>
      </c>
    </row>
    <row r="262" customFormat="false" ht="16.2" hidden="true" customHeight="false" outlineLevel="1" collapsed="false">
      <c r="A262" s="119" t="s">
        <v>354</v>
      </c>
      <c r="B262" s="93" t="s">
        <v>775</v>
      </c>
      <c r="C262" s="94" t="n">
        <f aca="false">SUMIFS(Desglose!$C$3:$C$499,Desglose!$B$3:$B$499,$A262,Desglose!$A$3:$A$499,C$6)</f>
        <v>0</v>
      </c>
      <c r="D262" s="94" t="n">
        <f aca="false">SUMIFS(Desglose!$C$3:$C$499,Desglose!$B$3:$B$499,$A262,Desglose!$A$3:$A$499,D$6)</f>
        <v>0</v>
      </c>
      <c r="E262" s="94" t="n">
        <f aca="false">SUMIFS(Desglose!$C$3:$C$499,Desglose!$B$3:$B$499,$A262,Desglose!$A$3:$A$499,E$6)</f>
        <v>0</v>
      </c>
      <c r="F262" s="94" t="n">
        <f aca="false">SUMIFS(Desglose!$C$3:$C$499,Desglose!$B$3:$B$499,$A262,Desglose!$A$3:$A$499,F$6)</f>
        <v>0</v>
      </c>
      <c r="G262" s="94" t="n">
        <f aca="false">SUMIFS(Desglose!$C$3:$C$499,Desglose!$B$3:$B$499,$A262,Desglose!$A$3:$A$499,G$6)</f>
        <v>0</v>
      </c>
      <c r="H262" s="94" t="n">
        <f aca="false">SUM(C262:G262)</f>
        <v>0</v>
      </c>
      <c r="I262" s="94" t="n">
        <f aca="false">SUMIFS(Desglose!$C$3:$C$499,Desglose!$B$3:$B$499,$A262,Desglose!$A$3:$A$499,I$6)</f>
        <v>0</v>
      </c>
      <c r="J262" s="94" t="n">
        <f aca="false">+I262</f>
        <v>0</v>
      </c>
      <c r="K262" s="94" t="n">
        <f aca="false">SUMIFS(Desglose!$C$3:$C$499,Desglose!$B$3:$B$499,$A262,Desglose!$A$3:$A$499,K$6)</f>
        <v>0</v>
      </c>
      <c r="L262" s="94" t="n">
        <f aca="false">SUMIFS(Desglose!$C$3:$C$499,Desglose!$B$3:$B$499,$A262,Desglose!$A$3:$A$499,L$6)</f>
        <v>0</v>
      </c>
      <c r="M262" s="94" t="n">
        <f aca="false">SUMIFS(Desglose!$C$3:$C$499,Desglose!$B$3:$B$499,$A262,Desglose!$A$3:$A$499,M$6)</f>
        <v>0</v>
      </c>
      <c r="N262" s="94" t="n">
        <f aca="false">SUMIFS(Desglose!$C$3:$C$499,Desglose!$B$3:$B$499,$A262,Desglose!$A$3:$A$499,N$6)</f>
        <v>0</v>
      </c>
      <c r="O262" s="94" t="n">
        <f aca="false">SUMIFS(Desglose!$C$3:$C$499,Desglose!$B$3:$B$499,$A262,Desglose!$A$3:$A$499,O$6)</f>
        <v>0</v>
      </c>
      <c r="P262" s="94" t="n">
        <f aca="false">SUMIFS(Desglose!$C$3:$C$499,Desglose!$B$3:$B$499,$A262,Desglose!$A$3:$A$499,P$6)</f>
        <v>0</v>
      </c>
      <c r="Q262" s="94" t="n">
        <f aca="false">SUMIFS(Desglose!$C$3:$C$499,Desglose!$B$3:$B$499,$A262,Desglose!$A$3:$A$499,Q$6)</f>
        <v>0</v>
      </c>
      <c r="R262" s="94" t="n">
        <f aca="false">SUMIFS(Desglose!$C$3:$C$499,Desglose!$B$3:$B$499,$A262,Desglose!$A$3:$A$499,R$6)</f>
        <v>0</v>
      </c>
      <c r="S262" s="94" t="n">
        <f aca="false">SUMIFS(Desglose!$C$3:$C$499,Desglose!$B$3:$B$499,$A262,Desglose!$A$3:$A$499,S$6)</f>
        <v>0</v>
      </c>
      <c r="T262" s="94" t="n">
        <f aca="false">SUMIFS(Desglose!$C$3:$C$499,Desglose!$B$3:$B$499,$A262,Desglose!$A$3:$A$499,T$6)</f>
        <v>0</v>
      </c>
      <c r="U262" s="94" t="n">
        <f aca="false">SUMIFS(Desglose!$C$3:$C$499,Desglose!$B$3:$B$499,$A262,Desglose!$A$3:$A$499,U$6)</f>
        <v>0</v>
      </c>
      <c r="V262" s="94" t="n">
        <f aca="false">SUMIFS(Desglose!$C$3:$C$499,Desglose!$B$3:$B$499,$A262,Desglose!$A$3:$A$499,V$6)</f>
        <v>0</v>
      </c>
      <c r="W262" s="94" t="n">
        <f aca="false">SUMIFS(Desglose!$C$3:$C$499,Desglose!$B$3:$B$499,$A262,Desglose!$A$3:$A$499,W$6)</f>
        <v>0</v>
      </c>
      <c r="X262" s="94" t="n">
        <f aca="false">SUMIFS(Desglose!$C$3:$C$499,Desglose!$B$3:$B$499,$A262,Desglose!$A$3:$A$499,X$6)</f>
        <v>0</v>
      </c>
      <c r="Y262" s="94" t="n">
        <f aca="false">SUMIFS(Desglose!$C$3:$C$499,Desglose!$B$3:$B$499,$A262,Desglose!$A$3:$A$499,Y$6)</f>
        <v>0</v>
      </c>
      <c r="Z262" s="94" t="n">
        <f aca="false">SUMIFS(Desglose!$C$3:$C$499,Desglose!$B$3:$B$499,$A262,Desglose!$A$3:$A$499,Z$6)</f>
        <v>0</v>
      </c>
      <c r="AA262" s="94" t="n">
        <f aca="false">SUMIFS(Desglose!$C$3:$C$499,Desglose!$B$3:$B$499,$A262,Desglose!$A$3:$A$499,AA$6)</f>
        <v>0</v>
      </c>
      <c r="AB262" s="94" t="n">
        <f aca="false">SUMIFS(Desglose!$C$3:$C$499,Desglose!$B$3:$B$499,$A262,Desglose!$A$3:$A$499,AB$6)</f>
        <v>0</v>
      </c>
      <c r="AC262" s="94" t="n">
        <f aca="false">SUMIFS(Desglose!$C$3:$C$499,Desglose!$B$3:$B$499,$A262,Desglose!$A$3:$A$499,AC$6)</f>
        <v>0</v>
      </c>
      <c r="AD262" s="94" t="n">
        <f aca="false">SUMIFS(Desglose!$C$3:$C$499,Desglose!$B$3:$B$499,$A262,Desglose!$A$3:$A$499,AD$6)</f>
        <v>0</v>
      </c>
      <c r="AE262" s="94" t="n">
        <f aca="false">SUMIFS(Desglose!$C$3:$C$499,Desglose!$B$3:$B$499,$A262,Desglose!$A$3:$A$499,AE$6)</f>
        <v>0</v>
      </c>
      <c r="AF262" s="94" t="n">
        <f aca="false">+K262+L262+M262+N262+O262+P262+Q262+R262+T262+U262+V262+W262+X262+Y262+AA262</f>
        <v>0</v>
      </c>
      <c r="AG262" s="94" t="n">
        <f aca="false">+AE262+AD262+AC262+AB262+Z262+S262</f>
        <v>0</v>
      </c>
      <c r="AH262" s="94" t="n">
        <f aca="false">SUM(K262:AE262)</f>
        <v>0</v>
      </c>
      <c r="AI262" s="94" t="n">
        <f aca="false">SUMIFS(Desglose!$C$3:$C$499,Desglose!$B$3:$B$499,$A262,Desglose!$A$3:$A$499,AI$6)</f>
        <v>0</v>
      </c>
      <c r="AJ262" s="94" t="n">
        <f aca="false">SUMIFS(Desglose!$C$3:$C$499,Desglose!$B$3:$B$499,$A262,Desglose!$A$3:$A$499,AJ$6)</f>
        <v>0</v>
      </c>
      <c r="AK262" s="94" t="n">
        <f aca="false">+AI262+AJ262</f>
        <v>0</v>
      </c>
      <c r="AL262" s="95" t="n">
        <f aca="false">+AK262+AH262+J262+H262</f>
        <v>0</v>
      </c>
    </row>
    <row r="263" customFormat="false" ht="28.5" hidden="true" customHeight="true" outlineLevel="1" collapsed="false">
      <c r="A263" s="119" t="s">
        <v>356</v>
      </c>
      <c r="B263" s="93" t="s">
        <v>776</v>
      </c>
      <c r="C263" s="94" t="n">
        <f aca="false">SUMIFS(Desglose!$C$3:$C$499,Desglose!$B$3:$B$499,$A263,Desglose!$A$3:$A$499,C$6)</f>
        <v>0</v>
      </c>
      <c r="D263" s="94" t="n">
        <f aca="false">SUMIFS(Desglose!$C$3:$C$499,Desglose!$B$3:$B$499,$A263,Desglose!$A$3:$A$499,D$6)</f>
        <v>0</v>
      </c>
      <c r="E263" s="94" t="n">
        <f aca="false">SUMIFS(Desglose!$C$3:$C$499,Desglose!$B$3:$B$499,$A263,Desglose!$A$3:$A$499,E$6)</f>
        <v>0</v>
      </c>
      <c r="F263" s="94" t="n">
        <f aca="false">SUMIFS(Desglose!$C$3:$C$499,Desglose!$B$3:$B$499,$A263,Desglose!$A$3:$A$499,F$6)</f>
        <v>0</v>
      </c>
      <c r="G263" s="94" t="n">
        <f aca="false">SUMIFS(Desglose!$C$3:$C$499,Desglose!$B$3:$B$499,$A263,Desglose!$A$3:$A$499,G$6)</f>
        <v>0</v>
      </c>
      <c r="H263" s="94" t="n">
        <f aca="false">SUM(C263:G263)</f>
        <v>0</v>
      </c>
      <c r="I263" s="94" t="n">
        <f aca="false">SUMIFS(Desglose!$C$3:$C$499,Desglose!$B$3:$B$499,$A263,Desglose!$A$3:$A$499,I$6)</f>
        <v>0</v>
      </c>
      <c r="J263" s="94" t="n">
        <f aca="false">+I263</f>
        <v>0</v>
      </c>
      <c r="K263" s="94" t="n">
        <f aca="false">SUMIFS(Desglose!$C$3:$C$499,Desglose!$B$3:$B$499,$A263,Desglose!$A$3:$A$499,K$6)</f>
        <v>0</v>
      </c>
      <c r="L263" s="94" t="n">
        <f aca="false">SUMIFS(Desglose!$C$3:$C$499,Desglose!$B$3:$B$499,$A263,Desglose!$A$3:$A$499,L$6)</f>
        <v>0</v>
      </c>
      <c r="M263" s="94" t="n">
        <f aca="false">SUMIFS(Desglose!$C$3:$C$499,Desglose!$B$3:$B$499,$A263,Desglose!$A$3:$A$499,M$6)</f>
        <v>0</v>
      </c>
      <c r="N263" s="94" t="n">
        <f aca="false">SUMIFS(Desglose!$C$3:$C$499,Desglose!$B$3:$B$499,$A263,Desglose!$A$3:$A$499,N$6)</f>
        <v>0</v>
      </c>
      <c r="O263" s="94" t="n">
        <f aca="false">SUMIFS(Desglose!$C$3:$C$499,Desglose!$B$3:$B$499,$A263,Desglose!$A$3:$A$499,O$6)</f>
        <v>0</v>
      </c>
      <c r="P263" s="94" t="n">
        <f aca="false">SUMIFS(Desglose!$C$3:$C$499,Desglose!$B$3:$B$499,$A263,Desglose!$A$3:$A$499,P$6)</f>
        <v>0</v>
      </c>
      <c r="Q263" s="94" t="n">
        <f aca="false">SUMIFS(Desglose!$C$3:$C$499,Desglose!$B$3:$B$499,$A263,Desglose!$A$3:$A$499,Q$6)</f>
        <v>0</v>
      </c>
      <c r="R263" s="94" t="n">
        <f aca="false">SUMIFS(Desglose!$C$3:$C$499,Desglose!$B$3:$B$499,$A263,Desglose!$A$3:$A$499,R$6)</f>
        <v>0</v>
      </c>
      <c r="S263" s="94" t="n">
        <f aca="false">SUMIFS(Desglose!$C$3:$C$499,Desglose!$B$3:$B$499,$A263,Desglose!$A$3:$A$499,S$6)</f>
        <v>0</v>
      </c>
      <c r="T263" s="94" t="n">
        <f aca="false">SUMIFS(Desglose!$C$3:$C$499,Desglose!$B$3:$B$499,$A263,Desglose!$A$3:$A$499,T$6)</f>
        <v>0</v>
      </c>
      <c r="U263" s="94" t="n">
        <f aca="false">SUMIFS(Desglose!$C$3:$C$499,Desglose!$B$3:$B$499,$A263,Desglose!$A$3:$A$499,U$6)</f>
        <v>0</v>
      </c>
      <c r="V263" s="94" t="n">
        <f aca="false">SUMIFS(Desglose!$C$3:$C$499,Desglose!$B$3:$B$499,$A263,Desglose!$A$3:$A$499,V$6)</f>
        <v>0</v>
      </c>
      <c r="W263" s="94" t="n">
        <f aca="false">SUMIFS(Desglose!$C$3:$C$499,Desglose!$B$3:$B$499,$A263,Desglose!$A$3:$A$499,W$6)</f>
        <v>0</v>
      </c>
      <c r="X263" s="94" t="n">
        <f aca="false">SUMIFS(Desglose!$C$3:$C$499,Desglose!$B$3:$B$499,$A263,Desglose!$A$3:$A$499,X$6)</f>
        <v>0</v>
      </c>
      <c r="Y263" s="94" t="n">
        <f aca="false">SUMIFS(Desglose!$C$3:$C$499,Desglose!$B$3:$B$499,$A263,Desglose!$A$3:$A$499,Y$6)</f>
        <v>0</v>
      </c>
      <c r="Z263" s="94" t="n">
        <f aca="false">SUMIFS(Desglose!$C$3:$C$499,Desglose!$B$3:$B$499,$A263,Desglose!$A$3:$A$499,Z$6)</f>
        <v>0</v>
      </c>
      <c r="AA263" s="94" t="n">
        <f aca="false">SUMIFS(Desglose!$C$3:$C$499,Desglose!$B$3:$B$499,$A263,Desglose!$A$3:$A$499,AA$6)</f>
        <v>0</v>
      </c>
      <c r="AB263" s="94" t="n">
        <f aca="false">SUMIFS(Desglose!$C$3:$C$499,Desglose!$B$3:$B$499,$A263,Desglose!$A$3:$A$499,AB$6)</f>
        <v>0</v>
      </c>
      <c r="AC263" s="94" t="n">
        <f aca="false">SUMIFS(Desglose!$C$3:$C$499,Desglose!$B$3:$B$499,$A263,Desglose!$A$3:$A$499,AC$6)</f>
        <v>0</v>
      </c>
      <c r="AD263" s="94" t="n">
        <f aca="false">SUMIFS(Desglose!$C$3:$C$499,Desglose!$B$3:$B$499,$A263,Desglose!$A$3:$A$499,AD$6)</f>
        <v>0</v>
      </c>
      <c r="AE263" s="94" t="n">
        <f aca="false">SUMIFS(Desglose!$C$3:$C$499,Desglose!$B$3:$B$499,$A263,Desglose!$A$3:$A$499,AE$6)</f>
        <v>0</v>
      </c>
      <c r="AF263" s="94" t="n">
        <f aca="false">+K263+L263+M263+N263+O263+P263+Q263+R263+T263+U263+V263+W263+X263+Y263+AA263</f>
        <v>0</v>
      </c>
      <c r="AG263" s="94" t="n">
        <f aca="false">+AE263+AD263+AC263+AB263+Z263+S263</f>
        <v>0</v>
      </c>
      <c r="AH263" s="94" t="n">
        <f aca="false">SUM(K263:AE263)</f>
        <v>0</v>
      </c>
      <c r="AI263" s="94" t="n">
        <f aca="false">SUMIFS(Desglose!$C$3:$C$499,Desglose!$B$3:$B$499,$A263,Desglose!$A$3:$A$499,AI$6)</f>
        <v>0</v>
      </c>
      <c r="AJ263" s="94" t="n">
        <f aca="false">SUMIFS(Desglose!$C$3:$C$499,Desglose!$B$3:$B$499,$A263,Desglose!$A$3:$A$499,AJ$6)</f>
        <v>0</v>
      </c>
      <c r="AK263" s="94" t="n">
        <f aca="false">+AI263+AJ263</f>
        <v>0</v>
      </c>
      <c r="AL263" s="95" t="n">
        <f aca="false">+AK263+AH263+J263+H263</f>
        <v>0</v>
      </c>
    </row>
    <row r="264" customFormat="false" ht="16.2" hidden="true" customHeight="false" outlineLevel="1" collapsed="false">
      <c r="A264" s="119" t="s">
        <v>358</v>
      </c>
      <c r="B264" s="93" t="s">
        <v>777</v>
      </c>
      <c r="C264" s="94" t="n">
        <f aca="false">SUMIFS(Desglose!$C$3:$C$499,Desglose!$B$3:$B$499,$A264,Desglose!$A$3:$A$499,C$6)</f>
        <v>0</v>
      </c>
      <c r="D264" s="94" t="n">
        <f aca="false">SUMIFS(Desglose!$C$3:$C$499,Desglose!$B$3:$B$499,$A264,Desglose!$A$3:$A$499,D$6)</f>
        <v>0</v>
      </c>
      <c r="E264" s="94" t="n">
        <f aca="false">SUMIFS(Desglose!$C$3:$C$499,Desglose!$B$3:$B$499,$A264,Desglose!$A$3:$A$499,E$6)</f>
        <v>0</v>
      </c>
      <c r="F264" s="94" t="n">
        <f aca="false">SUMIFS(Desglose!$C$3:$C$499,Desglose!$B$3:$B$499,$A264,Desglose!$A$3:$A$499,F$6)</f>
        <v>0</v>
      </c>
      <c r="G264" s="94" t="n">
        <f aca="false">SUMIFS(Desglose!$C$3:$C$499,Desglose!$B$3:$B$499,$A264,Desglose!$A$3:$A$499,G$6)</f>
        <v>0</v>
      </c>
      <c r="H264" s="94" t="n">
        <f aca="false">SUM(C264:G264)</f>
        <v>0</v>
      </c>
      <c r="I264" s="94" t="n">
        <f aca="false">SUMIFS(Desglose!$C$3:$C$499,Desglose!$B$3:$B$499,$A264,Desglose!$A$3:$A$499,I$6)</f>
        <v>0</v>
      </c>
      <c r="J264" s="94" t="n">
        <f aca="false">+I264</f>
        <v>0</v>
      </c>
      <c r="K264" s="94" t="n">
        <f aca="false">SUMIFS(Desglose!$C$3:$C$499,Desglose!$B$3:$B$499,$A264,Desglose!$A$3:$A$499,K$6)</f>
        <v>0</v>
      </c>
      <c r="L264" s="94" t="n">
        <f aca="false">SUMIFS(Desglose!$C$3:$C$499,Desglose!$B$3:$B$499,$A264,Desglose!$A$3:$A$499,L$6)</f>
        <v>0</v>
      </c>
      <c r="M264" s="94" t="n">
        <f aca="false">SUMIFS(Desglose!$C$3:$C$499,Desglose!$B$3:$B$499,$A264,Desglose!$A$3:$A$499,M$6)</f>
        <v>0</v>
      </c>
      <c r="N264" s="94" t="n">
        <f aca="false">SUMIFS(Desglose!$C$3:$C$499,Desglose!$B$3:$B$499,$A264,Desglose!$A$3:$A$499,N$6)</f>
        <v>0</v>
      </c>
      <c r="O264" s="94" t="n">
        <f aca="false">SUMIFS(Desglose!$C$3:$C$499,Desglose!$B$3:$B$499,$A264,Desglose!$A$3:$A$499,O$6)</f>
        <v>0</v>
      </c>
      <c r="P264" s="94" t="n">
        <f aca="false">SUMIFS(Desglose!$C$3:$C$499,Desglose!$B$3:$B$499,$A264,Desglose!$A$3:$A$499,P$6)</f>
        <v>0</v>
      </c>
      <c r="Q264" s="94" t="n">
        <f aca="false">SUMIFS(Desglose!$C$3:$C$499,Desglose!$B$3:$B$499,$A264,Desglose!$A$3:$A$499,Q$6)</f>
        <v>0</v>
      </c>
      <c r="R264" s="94" t="n">
        <f aca="false">SUMIFS(Desglose!$C$3:$C$499,Desglose!$B$3:$B$499,$A264,Desglose!$A$3:$A$499,R$6)</f>
        <v>0</v>
      </c>
      <c r="S264" s="94" t="n">
        <f aca="false">SUMIFS(Desglose!$C$3:$C$499,Desglose!$B$3:$B$499,$A264,Desglose!$A$3:$A$499,S$6)</f>
        <v>0</v>
      </c>
      <c r="T264" s="94" t="n">
        <f aca="false">SUMIFS(Desglose!$C$3:$C$499,Desglose!$B$3:$B$499,$A264,Desglose!$A$3:$A$499,T$6)</f>
        <v>0</v>
      </c>
      <c r="U264" s="94" t="n">
        <f aca="false">SUMIFS(Desglose!$C$3:$C$499,Desglose!$B$3:$B$499,$A264,Desglose!$A$3:$A$499,U$6)</f>
        <v>0</v>
      </c>
      <c r="V264" s="94" t="n">
        <f aca="false">SUMIFS(Desglose!$C$3:$C$499,Desglose!$B$3:$B$499,$A264,Desglose!$A$3:$A$499,V$6)</f>
        <v>0</v>
      </c>
      <c r="W264" s="94" t="n">
        <f aca="false">SUMIFS(Desglose!$C$3:$C$499,Desglose!$B$3:$B$499,$A264,Desglose!$A$3:$A$499,W$6)</f>
        <v>0</v>
      </c>
      <c r="X264" s="94" t="n">
        <f aca="false">SUMIFS(Desglose!$C$3:$C$499,Desglose!$B$3:$B$499,$A264,Desglose!$A$3:$A$499,X$6)</f>
        <v>0</v>
      </c>
      <c r="Y264" s="94" t="n">
        <f aca="false">SUMIFS(Desglose!$C$3:$C$499,Desglose!$B$3:$B$499,$A264,Desglose!$A$3:$A$499,Y$6)</f>
        <v>0</v>
      </c>
      <c r="Z264" s="94" t="n">
        <f aca="false">SUMIFS(Desglose!$C$3:$C$499,Desglose!$B$3:$B$499,$A264,Desglose!$A$3:$A$499,Z$6)</f>
        <v>0</v>
      </c>
      <c r="AA264" s="94" t="n">
        <f aca="false">SUMIFS(Desglose!$C$3:$C$499,Desglose!$B$3:$B$499,$A264,Desglose!$A$3:$A$499,AA$6)</f>
        <v>0</v>
      </c>
      <c r="AB264" s="94" t="n">
        <f aca="false">SUMIFS(Desglose!$C$3:$C$499,Desglose!$B$3:$B$499,$A264,Desglose!$A$3:$A$499,AB$6)</f>
        <v>0</v>
      </c>
      <c r="AC264" s="94" t="n">
        <f aca="false">SUMIFS(Desglose!$C$3:$C$499,Desglose!$B$3:$B$499,$A264,Desglose!$A$3:$A$499,AC$6)</f>
        <v>0</v>
      </c>
      <c r="AD264" s="94" t="n">
        <f aca="false">SUMIFS(Desglose!$C$3:$C$499,Desglose!$B$3:$B$499,$A264,Desglose!$A$3:$A$499,AD$6)</f>
        <v>0</v>
      </c>
      <c r="AE264" s="94" t="n">
        <f aca="false">SUMIFS(Desglose!$C$3:$C$499,Desglose!$B$3:$B$499,$A264,Desglose!$A$3:$A$499,AE$6)</f>
        <v>0</v>
      </c>
      <c r="AF264" s="94" t="n">
        <f aca="false">+K264+L264+M264+N264+O264+P264+Q264+R264+T264+U264+V264+W264+X264+Y264+AA264</f>
        <v>0</v>
      </c>
      <c r="AG264" s="94" t="n">
        <f aca="false">+AE264+AD264+AC264+AB264+Z264+S264</f>
        <v>0</v>
      </c>
      <c r="AH264" s="94" t="n">
        <f aca="false">SUM(K264:AE264)</f>
        <v>0</v>
      </c>
      <c r="AI264" s="94" t="n">
        <f aca="false">SUMIFS(Desglose!$C$3:$C$499,Desglose!$B$3:$B$499,$A264,Desglose!$A$3:$A$499,AI$6)</f>
        <v>0</v>
      </c>
      <c r="AJ264" s="94" t="n">
        <f aca="false">SUMIFS(Desglose!$C$3:$C$499,Desglose!$B$3:$B$499,$A264,Desglose!$A$3:$A$499,AJ$6)</f>
        <v>0</v>
      </c>
      <c r="AK264" s="94" t="n">
        <f aca="false">+AI264+AJ264</f>
        <v>0</v>
      </c>
      <c r="AL264" s="95" t="n">
        <f aca="false">+AK264+AH264+J264+H264</f>
        <v>0</v>
      </c>
    </row>
    <row r="265" customFormat="false" ht="16.2" hidden="true" customHeight="false" outlineLevel="1" collapsed="false">
      <c r="A265" s="119" t="s">
        <v>360</v>
      </c>
      <c r="B265" s="93" t="s">
        <v>778</v>
      </c>
      <c r="C265" s="94" t="n">
        <f aca="false">SUMIFS(Desglose!$C$3:$C$499,Desglose!$B$3:$B$499,$A265,Desglose!$A$3:$A$499,C$6)</f>
        <v>0</v>
      </c>
      <c r="D265" s="94" t="n">
        <f aca="false">SUMIFS(Desglose!$C$3:$C$499,Desglose!$B$3:$B$499,$A265,Desglose!$A$3:$A$499,D$6)</f>
        <v>0</v>
      </c>
      <c r="E265" s="94" t="n">
        <f aca="false">SUMIFS(Desglose!$C$3:$C$499,Desglose!$B$3:$B$499,$A265,Desglose!$A$3:$A$499,E$6)</f>
        <v>0</v>
      </c>
      <c r="F265" s="94" t="n">
        <f aca="false">SUMIFS(Desglose!$C$3:$C$499,Desglose!$B$3:$B$499,$A265,Desglose!$A$3:$A$499,F$6)</f>
        <v>0</v>
      </c>
      <c r="G265" s="94" t="n">
        <f aca="false">SUMIFS(Desglose!$C$3:$C$499,Desglose!$B$3:$B$499,$A265,Desglose!$A$3:$A$499,G$6)</f>
        <v>0</v>
      </c>
      <c r="H265" s="94" t="n">
        <f aca="false">SUM(C265:G265)</f>
        <v>0</v>
      </c>
      <c r="I265" s="94" t="n">
        <f aca="false">SUMIFS(Desglose!$C$3:$C$499,Desglose!$B$3:$B$499,$A265,Desglose!$A$3:$A$499,I$6)</f>
        <v>0</v>
      </c>
      <c r="J265" s="94" t="n">
        <f aca="false">+I265</f>
        <v>0</v>
      </c>
      <c r="K265" s="94" t="n">
        <f aca="false">SUMIFS(Desglose!$C$3:$C$499,Desglose!$B$3:$B$499,$A265,Desglose!$A$3:$A$499,K$6)</f>
        <v>0</v>
      </c>
      <c r="L265" s="94" t="n">
        <f aca="false">SUMIFS(Desglose!$C$3:$C$499,Desglose!$B$3:$B$499,$A265,Desglose!$A$3:$A$499,L$6)</f>
        <v>0</v>
      </c>
      <c r="M265" s="94" t="n">
        <f aca="false">SUMIFS(Desglose!$C$3:$C$499,Desglose!$B$3:$B$499,$A265,Desglose!$A$3:$A$499,M$6)</f>
        <v>0</v>
      </c>
      <c r="N265" s="94" t="n">
        <f aca="false">SUMIFS(Desglose!$C$3:$C$499,Desglose!$B$3:$B$499,$A265,Desglose!$A$3:$A$499,N$6)</f>
        <v>0</v>
      </c>
      <c r="O265" s="94" t="n">
        <f aca="false">SUMIFS(Desglose!$C$3:$C$499,Desglose!$B$3:$B$499,$A265,Desglose!$A$3:$A$499,O$6)</f>
        <v>0</v>
      </c>
      <c r="P265" s="94" t="n">
        <f aca="false">SUMIFS(Desglose!$C$3:$C$499,Desglose!$B$3:$B$499,$A265,Desglose!$A$3:$A$499,P$6)</f>
        <v>0</v>
      </c>
      <c r="Q265" s="94" t="n">
        <f aca="false">SUMIFS(Desglose!$C$3:$C$499,Desglose!$B$3:$B$499,$A265,Desglose!$A$3:$A$499,Q$6)</f>
        <v>0</v>
      </c>
      <c r="R265" s="94" t="n">
        <f aca="false">SUMIFS(Desglose!$C$3:$C$499,Desglose!$B$3:$B$499,$A265,Desglose!$A$3:$A$499,R$6)</f>
        <v>0</v>
      </c>
      <c r="S265" s="94" t="n">
        <f aca="false">SUMIFS(Desglose!$C$3:$C$499,Desglose!$B$3:$B$499,$A265,Desglose!$A$3:$A$499,S$6)</f>
        <v>0</v>
      </c>
      <c r="T265" s="94" t="n">
        <f aca="false">SUMIFS(Desglose!$C$3:$C$499,Desglose!$B$3:$B$499,$A265,Desglose!$A$3:$A$499,T$6)</f>
        <v>0</v>
      </c>
      <c r="U265" s="94" t="n">
        <f aca="false">SUMIFS(Desglose!$C$3:$C$499,Desglose!$B$3:$B$499,$A265,Desglose!$A$3:$A$499,U$6)</f>
        <v>0</v>
      </c>
      <c r="V265" s="94" t="n">
        <f aca="false">SUMIFS(Desglose!$C$3:$C$499,Desglose!$B$3:$B$499,$A265,Desglose!$A$3:$A$499,V$6)</f>
        <v>0</v>
      </c>
      <c r="W265" s="94" t="n">
        <f aca="false">SUMIFS(Desglose!$C$3:$C$499,Desglose!$B$3:$B$499,$A265,Desglose!$A$3:$A$499,W$6)</f>
        <v>0</v>
      </c>
      <c r="X265" s="94" t="n">
        <f aca="false">SUMIFS(Desglose!$C$3:$C$499,Desglose!$B$3:$B$499,$A265,Desglose!$A$3:$A$499,X$6)</f>
        <v>0</v>
      </c>
      <c r="Y265" s="94" t="n">
        <f aca="false">SUMIFS(Desglose!$C$3:$C$499,Desglose!$B$3:$B$499,$A265,Desglose!$A$3:$A$499,Y$6)</f>
        <v>0</v>
      </c>
      <c r="Z265" s="94" t="n">
        <f aca="false">SUMIFS(Desglose!$C$3:$C$499,Desglose!$B$3:$B$499,$A265,Desglose!$A$3:$A$499,Z$6)</f>
        <v>0</v>
      </c>
      <c r="AA265" s="94" t="n">
        <f aca="false">SUMIFS(Desglose!$C$3:$C$499,Desglose!$B$3:$B$499,$A265,Desglose!$A$3:$A$499,AA$6)</f>
        <v>0</v>
      </c>
      <c r="AB265" s="94" t="n">
        <f aca="false">SUMIFS(Desglose!$C$3:$C$499,Desglose!$B$3:$B$499,$A265,Desglose!$A$3:$A$499,AB$6)</f>
        <v>0</v>
      </c>
      <c r="AC265" s="94" t="n">
        <f aca="false">SUMIFS(Desglose!$C$3:$C$499,Desglose!$B$3:$B$499,$A265,Desglose!$A$3:$A$499,AC$6)</f>
        <v>0</v>
      </c>
      <c r="AD265" s="94" t="n">
        <f aca="false">SUMIFS(Desglose!$C$3:$C$499,Desglose!$B$3:$B$499,$A265,Desglose!$A$3:$A$499,AD$6)</f>
        <v>0</v>
      </c>
      <c r="AE265" s="94" t="n">
        <f aca="false">SUMIFS(Desglose!$C$3:$C$499,Desglose!$B$3:$B$499,$A265,Desglose!$A$3:$A$499,AE$6)</f>
        <v>0</v>
      </c>
      <c r="AF265" s="94" t="n">
        <f aca="false">+K265+L265+M265+N265+O265+P265+Q265+R265+T265+U265+V265+W265+X265+Y265+AA265</f>
        <v>0</v>
      </c>
      <c r="AG265" s="94" t="n">
        <f aca="false">+AE265+AD265+AC265+AB265+Z265+S265</f>
        <v>0</v>
      </c>
      <c r="AH265" s="94" t="n">
        <f aca="false">SUM(K265:AE265)</f>
        <v>0</v>
      </c>
      <c r="AI265" s="94" t="n">
        <f aca="false">SUMIFS(Desglose!$C$3:$C$499,Desglose!$B$3:$B$499,$A265,Desglose!$A$3:$A$499,AI$6)</f>
        <v>0</v>
      </c>
      <c r="AJ265" s="94" t="n">
        <f aca="false">SUMIFS(Desglose!$C$3:$C$499,Desglose!$B$3:$B$499,$A265,Desglose!$A$3:$A$499,AJ$6)</f>
        <v>0</v>
      </c>
      <c r="AK265" s="94" t="n">
        <f aca="false">+AI265+AJ265</f>
        <v>0</v>
      </c>
      <c r="AL265" s="95" t="n">
        <f aca="false">+AK265+AH265+J265+H265</f>
        <v>0</v>
      </c>
    </row>
    <row r="266" s="81" customFormat="true" ht="16.2" hidden="true" customHeight="false" outlineLevel="1" collapsed="false">
      <c r="A266" s="119" t="s">
        <v>362</v>
      </c>
      <c r="B266" s="93" t="s">
        <v>779</v>
      </c>
      <c r="C266" s="94" t="n">
        <f aca="false">SUMIFS(Desglose!$C$3:$C$499,Desglose!$B$3:$B$499,$A266,Desglose!$A$3:$A$499,C$6)</f>
        <v>0</v>
      </c>
      <c r="D266" s="94" t="n">
        <f aca="false">SUMIFS(Desglose!$C$3:$C$499,Desglose!$B$3:$B$499,$A266,Desglose!$A$3:$A$499,D$6)</f>
        <v>0</v>
      </c>
      <c r="E266" s="94" t="n">
        <f aca="false">SUMIFS(Desglose!$C$3:$C$499,Desglose!$B$3:$B$499,$A266,Desglose!$A$3:$A$499,E$6)</f>
        <v>0</v>
      </c>
      <c r="F266" s="94" t="n">
        <f aca="false">SUMIFS(Desglose!$C$3:$C$499,Desglose!$B$3:$B$499,$A266,Desglose!$A$3:$A$499,F$6)</f>
        <v>0</v>
      </c>
      <c r="G266" s="94" t="n">
        <f aca="false">SUMIFS(Desglose!$C$3:$C$499,Desglose!$B$3:$B$499,$A266,Desglose!$A$3:$A$499,G$6)</f>
        <v>0</v>
      </c>
      <c r="H266" s="94" t="n">
        <f aca="false">SUM(C266:G266)</f>
        <v>0</v>
      </c>
      <c r="I266" s="94" t="n">
        <f aca="false">SUMIFS(Desglose!$C$3:$C$499,Desglose!$B$3:$B$499,$A266,Desglose!$A$3:$A$499,I$6)</f>
        <v>0</v>
      </c>
      <c r="J266" s="94" t="n">
        <f aca="false">+I266</f>
        <v>0</v>
      </c>
      <c r="K266" s="94" t="n">
        <f aca="false">SUMIFS(Desglose!$C$3:$C$499,Desglose!$B$3:$B$499,$A266,Desglose!$A$3:$A$499,K$6)</f>
        <v>0</v>
      </c>
      <c r="L266" s="94" t="n">
        <f aca="false">SUMIFS(Desglose!$C$3:$C$499,Desglose!$B$3:$B$499,$A266,Desglose!$A$3:$A$499,L$6)</f>
        <v>0</v>
      </c>
      <c r="M266" s="94" t="n">
        <f aca="false">SUMIFS(Desglose!$C$3:$C$499,Desglose!$B$3:$B$499,$A266,Desglose!$A$3:$A$499,M$6)</f>
        <v>0</v>
      </c>
      <c r="N266" s="94" t="n">
        <f aca="false">SUMIFS(Desglose!$C$3:$C$499,Desglose!$B$3:$B$499,$A266,Desglose!$A$3:$A$499,N$6)</f>
        <v>0</v>
      </c>
      <c r="O266" s="94" t="n">
        <f aca="false">SUMIFS(Desglose!$C$3:$C$499,Desglose!$B$3:$B$499,$A266,Desglose!$A$3:$A$499,O$6)</f>
        <v>0</v>
      </c>
      <c r="P266" s="94" t="n">
        <f aca="false">SUMIFS(Desglose!$C$3:$C$499,Desglose!$B$3:$B$499,$A266,Desglose!$A$3:$A$499,P$6)</f>
        <v>0</v>
      </c>
      <c r="Q266" s="94" t="n">
        <f aca="false">SUMIFS(Desglose!$C$3:$C$499,Desglose!$B$3:$B$499,$A266,Desglose!$A$3:$A$499,Q$6)</f>
        <v>0</v>
      </c>
      <c r="R266" s="94" t="n">
        <f aca="false">SUMIFS(Desglose!$C$3:$C$499,Desglose!$B$3:$B$499,$A266,Desglose!$A$3:$A$499,R$6)</f>
        <v>0</v>
      </c>
      <c r="S266" s="94" t="n">
        <f aca="false">SUMIFS(Desglose!$C$3:$C$499,Desglose!$B$3:$B$499,$A266,Desglose!$A$3:$A$499,S$6)</f>
        <v>0</v>
      </c>
      <c r="T266" s="94" t="n">
        <f aca="false">SUMIFS(Desglose!$C$3:$C$499,Desglose!$B$3:$B$499,$A266,Desglose!$A$3:$A$499,T$6)</f>
        <v>0</v>
      </c>
      <c r="U266" s="94" t="n">
        <f aca="false">SUMIFS(Desglose!$C$3:$C$499,Desglose!$B$3:$B$499,$A266,Desglose!$A$3:$A$499,U$6)</f>
        <v>0</v>
      </c>
      <c r="V266" s="94" t="n">
        <f aca="false">SUMIFS(Desglose!$C$3:$C$499,Desglose!$B$3:$B$499,$A266,Desglose!$A$3:$A$499,V$6)</f>
        <v>0</v>
      </c>
      <c r="W266" s="94" t="n">
        <f aca="false">SUMIFS(Desglose!$C$3:$C$499,Desglose!$B$3:$B$499,$A266,Desglose!$A$3:$A$499,W$6)</f>
        <v>0</v>
      </c>
      <c r="X266" s="94" t="n">
        <f aca="false">SUMIFS(Desglose!$C$3:$C$499,Desglose!$B$3:$B$499,$A266,Desglose!$A$3:$A$499,X$6)</f>
        <v>0</v>
      </c>
      <c r="Y266" s="94" t="n">
        <f aca="false">SUMIFS(Desglose!$C$3:$C$499,Desglose!$B$3:$B$499,$A266,Desglose!$A$3:$A$499,Y$6)</f>
        <v>0</v>
      </c>
      <c r="Z266" s="94" t="n">
        <f aca="false">SUMIFS(Desglose!$C$3:$C$499,Desglose!$B$3:$B$499,$A266,Desglose!$A$3:$A$499,Z$6)</f>
        <v>0</v>
      </c>
      <c r="AA266" s="94" t="n">
        <f aca="false">SUMIFS(Desglose!$C$3:$C$499,Desglose!$B$3:$B$499,$A266,Desglose!$A$3:$A$499,AA$6)</f>
        <v>0</v>
      </c>
      <c r="AB266" s="94" t="n">
        <f aca="false">SUMIFS(Desglose!$C$3:$C$499,Desglose!$B$3:$B$499,$A266,Desglose!$A$3:$A$499,AB$6)</f>
        <v>0</v>
      </c>
      <c r="AC266" s="94" t="n">
        <f aca="false">SUMIFS(Desglose!$C$3:$C$499,Desglose!$B$3:$B$499,$A266,Desglose!$A$3:$A$499,AC$6)</f>
        <v>0</v>
      </c>
      <c r="AD266" s="94" t="n">
        <f aca="false">SUMIFS(Desglose!$C$3:$C$499,Desglose!$B$3:$B$499,$A266,Desglose!$A$3:$A$499,AD$6)</f>
        <v>0</v>
      </c>
      <c r="AE266" s="94" t="n">
        <f aca="false">SUMIFS(Desglose!$C$3:$C$499,Desglose!$B$3:$B$499,$A266,Desglose!$A$3:$A$499,AE$6)</f>
        <v>0</v>
      </c>
      <c r="AF266" s="94" t="n">
        <f aca="false">+K266+L266+M266+N266+O266+P266+Q266+R266+T266+U266+V266+W266+X266+Y266+AA266</f>
        <v>0</v>
      </c>
      <c r="AG266" s="94" t="n">
        <f aca="false">+AE266+AD266+AC266+AB266+Z266+S266</f>
        <v>0</v>
      </c>
      <c r="AH266" s="94" t="n">
        <f aca="false">SUM(K266:AE266)</f>
        <v>0</v>
      </c>
      <c r="AI266" s="94" t="n">
        <f aca="false">SUMIFS(Desglose!$C$3:$C$499,Desglose!$B$3:$B$499,$A266,Desglose!$A$3:$A$499,AI$6)</f>
        <v>0</v>
      </c>
      <c r="AJ266" s="94" t="n">
        <f aca="false">SUMIFS(Desglose!$C$3:$C$499,Desglose!$B$3:$B$499,$A266,Desglose!$A$3:$A$499,AJ$6)</f>
        <v>0</v>
      </c>
      <c r="AK266" s="94" t="n">
        <f aca="false">+AI266+AJ266</f>
        <v>0</v>
      </c>
      <c r="AL266" s="95" t="n">
        <f aca="false">+AK266+AH266+J266+H266</f>
        <v>0</v>
      </c>
    </row>
    <row r="267" customFormat="false" ht="16.2" hidden="true" customHeight="false" outlineLevel="1" collapsed="false">
      <c r="A267" s="119" t="s">
        <v>364</v>
      </c>
      <c r="B267" s="129" t="s">
        <v>780</v>
      </c>
      <c r="C267" s="94" t="n">
        <f aca="false">SUMIFS(Desglose!$C$3:$C$499,Desglose!$B$3:$B$499,$A267,Desglose!$A$3:$A$499,C$6)</f>
        <v>0</v>
      </c>
      <c r="D267" s="94" t="n">
        <f aca="false">SUMIFS(Desglose!$C$3:$C$499,Desglose!$B$3:$B$499,$A267,Desglose!$A$3:$A$499,D$6)</f>
        <v>0</v>
      </c>
      <c r="E267" s="94" t="n">
        <f aca="false">SUMIFS(Desglose!$C$3:$C$499,Desglose!$B$3:$B$499,$A267,Desglose!$A$3:$A$499,E$6)</f>
        <v>0</v>
      </c>
      <c r="F267" s="94" t="n">
        <f aca="false">SUMIFS(Desglose!$C$3:$C$499,Desglose!$B$3:$B$499,$A267,Desglose!$A$3:$A$499,F$6)</f>
        <v>0</v>
      </c>
      <c r="G267" s="94" t="n">
        <f aca="false">SUMIFS(Desglose!$C$3:$C$499,Desglose!$B$3:$B$499,$A267,Desglose!$A$3:$A$499,G$6)</f>
        <v>0</v>
      </c>
      <c r="H267" s="94" t="n">
        <f aca="false">SUM(C267:G267)</f>
        <v>0</v>
      </c>
      <c r="I267" s="94" t="n">
        <f aca="false">SUMIFS(Desglose!$C$3:$C$499,Desglose!$B$3:$B$499,$A267,Desglose!$A$3:$A$499,I$6)</f>
        <v>0</v>
      </c>
      <c r="J267" s="94" t="n">
        <f aca="false">+I267</f>
        <v>0</v>
      </c>
      <c r="K267" s="94" t="n">
        <f aca="false">SUMIFS(Desglose!$C$3:$C$499,Desglose!$B$3:$B$499,$A267,Desglose!$A$3:$A$499,K$6)</f>
        <v>0</v>
      </c>
      <c r="L267" s="94" t="n">
        <f aca="false">SUMIFS(Desglose!$C$3:$C$499,Desglose!$B$3:$B$499,$A267,Desglose!$A$3:$A$499,L$6)</f>
        <v>0</v>
      </c>
      <c r="M267" s="94" t="n">
        <f aca="false">SUMIFS(Desglose!$C$3:$C$499,Desglose!$B$3:$B$499,$A267,Desglose!$A$3:$A$499,M$6)</f>
        <v>0</v>
      </c>
      <c r="N267" s="94" t="n">
        <f aca="false">SUMIFS(Desglose!$C$3:$C$499,Desglose!$B$3:$B$499,$A267,Desglose!$A$3:$A$499,N$6)</f>
        <v>0</v>
      </c>
      <c r="O267" s="94" t="n">
        <f aca="false">SUMIFS(Desglose!$C$3:$C$499,Desglose!$B$3:$B$499,$A267,Desglose!$A$3:$A$499,O$6)</f>
        <v>0</v>
      </c>
      <c r="P267" s="94" t="n">
        <f aca="false">SUMIFS(Desglose!$C$3:$C$499,Desglose!$B$3:$B$499,$A267,Desglose!$A$3:$A$499,P$6)</f>
        <v>0</v>
      </c>
      <c r="Q267" s="94" t="n">
        <f aca="false">SUMIFS(Desglose!$C$3:$C$499,Desglose!$B$3:$B$499,$A267,Desglose!$A$3:$A$499,Q$6)</f>
        <v>0</v>
      </c>
      <c r="R267" s="94" t="n">
        <f aca="false">SUMIFS(Desglose!$C$3:$C$499,Desglose!$B$3:$B$499,$A267,Desglose!$A$3:$A$499,R$6)</f>
        <v>0</v>
      </c>
      <c r="S267" s="94" t="n">
        <f aca="false">SUMIFS(Desglose!$C$3:$C$499,Desglose!$B$3:$B$499,$A267,Desglose!$A$3:$A$499,S$6)</f>
        <v>0</v>
      </c>
      <c r="T267" s="94" t="n">
        <f aca="false">SUMIFS(Desglose!$C$3:$C$499,Desglose!$B$3:$B$499,$A267,Desglose!$A$3:$A$499,T$6)</f>
        <v>0</v>
      </c>
      <c r="U267" s="94" t="n">
        <f aca="false">SUMIFS(Desglose!$C$3:$C$499,Desglose!$B$3:$B$499,$A267,Desglose!$A$3:$A$499,U$6)</f>
        <v>0</v>
      </c>
      <c r="V267" s="94" t="n">
        <f aca="false">SUMIFS(Desglose!$C$3:$C$499,Desglose!$B$3:$B$499,$A267,Desglose!$A$3:$A$499,V$6)</f>
        <v>0</v>
      </c>
      <c r="W267" s="94" t="n">
        <f aca="false">SUMIFS(Desglose!$C$3:$C$499,Desglose!$B$3:$B$499,$A267,Desglose!$A$3:$A$499,W$6)</f>
        <v>0</v>
      </c>
      <c r="X267" s="94" t="n">
        <f aca="false">SUMIFS(Desglose!$C$3:$C$499,Desglose!$B$3:$B$499,$A267,Desglose!$A$3:$A$499,X$6)</f>
        <v>0</v>
      </c>
      <c r="Y267" s="94" t="n">
        <f aca="false">SUMIFS(Desglose!$C$3:$C$499,Desglose!$B$3:$B$499,$A267,Desglose!$A$3:$A$499,Y$6)</f>
        <v>0</v>
      </c>
      <c r="Z267" s="94" t="n">
        <f aca="false">SUMIFS(Desglose!$C$3:$C$499,Desglose!$B$3:$B$499,$A267,Desglose!$A$3:$A$499,Z$6)</f>
        <v>0</v>
      </c>
      <c r="AA267" s="94" t="n">
        <f aca="false">SUMIFS(Desglose!$C$3:$C$499,Desglose!$B$3:$B$499,$A267,Desglose!$A$3:$A$499,AA$6)</f>
        <v>0</v>
      </c>
      <c r="AB267" s="94" t="n">
        <f aca="false">SUMIFS(Desglose!$C$3:$C$499,Desglose!$B$3:$B$499,$A267,Desglose!$A$3:$A$499,AB$6)</f>
        <v>0</v>
      </c>
      <c r="AC267" s="94" t="n">
        <f aca="false">SUMIFS(Desglose!$C$3:$C$499,Desglose!$B$3:$B$499,$A267,Desglose!$A$3:$A$499,AC$6)</f>
        <v>0</v>
      </c>
      <c r="AD267" s="94" t="n">
        <f aca="false">SUMIFS(Desglose!$C$3:$C$499,Desglose!$B$3:$B$499,$A267,Desglose!$A$3:$A$499,AD$6)</f>
        <v>0</v>
      </c>
      <c r="AE267" s="94" t="n">
        <f aca="false">SUMIFS(Desglose!$C$3:$C$499,Desglose!$B$3:$B$499,$A267,Desglose!$A$3:$A$499,AE$6)</f>
        <v>0</v>
      </c>
      <c r="AF267" s="94" t="n">
        <f aca="false">+K267+L267+M267+N267+O267+P267+Q267+R267+T267+U267+V267+W267+X267+Y267+AA267</f>
        <v>0</v>
      </c>
      <c r="AG267" s="94" t="n">
        <f aca="false">+AE267+AD267+AC267+AB267+Z267+S267</f>
        <v>0</v>
      </c>
      <c r="AH267" s="94" t="n">
        <f aca="false">SUM(K267:AE267)</f>
        <v>0</v>
      </c>
      <c r="AI267" s="94" t="n">
        <f aca="false">SUMIFS(Desglose!$C$3:$C$499,Desglose!$B$3:$B$499,$A267,Desglose!$A$3:$A$499,AI$6)</f>
        <v>0</v>
      </c>
      <c r="AJ267" s="94" t="n">
        <f aca="false">SUMIFS(Desglose!$C$3:$C$499,Desglose!$B$3:$B$499,$A267,Desglose!$A$3:$A$499,AJ$6)</f>
        <v>0</v>
      </c>
      <c r="AK267" s="94" t="n">
        <f aca="false">+AI267+AJ267</f>
        <v>0</v>
      </c>
      <c r="AL267" s="95" t="n">
        <f aca="false">+AK267+AH267+J267+H267</f>
        <v>0</v>
      </c>
    </row>
    <row r="268" s="106" customFormat="true" ht="16.2" hidden="true" customHeight="false" outlineLevel="1" collapsed="false">
      <c r="A268" s="102"/>
      <c r="B268" s="103"/>
      <c r="C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5"/>
    </row>
    <row r="269" s="81" customFormat="true" ht="16.2" hidden="true" customHeight="false" outlineLevel="0" collapsed="false">
      <c r="A269" s="87" t="s">
        <v>781</v>
      </c>
      <c r="B269" s="88" t="s">
        <v>782</v>
      </c>
      <c r="C269" s="89" t="n">
        <f aca="false">SUM(C271:C278)</f>
        <v>0</v>
      </c>
      <c r="D269" s="89" t="n">
        <f aca="false">SUM(D271:D278)</f>
        <v>0</v>
      </c>
      <c r="E269" s="89" t="n">
        <f aca="false">SUM(E271:E278)</f>
        <v>0</v>
      </c>
      <c r="F269" s="89" t="n">
        <f aca="false">SUM(F271:F278)</f>
        <v>0</v>
      </c>
      <c r="G269" s="89" t="n">
        <f aca="false">SUM(G271:G278)</f>
        <v>0</v>
      </c>
      <c r="H269" s="89" t="n">
        <f aca="false">SUM(C269:G269)</f>
        <v>0</v>
      </c>
      <c r="I269" s="89" t="n">
        <f aca="false">SUM(I271:I278)</f>
        <v>0</v>
      </c>
      <c r="J269" s="89" t="n">
        <f aca="false">+I269</f>
        <v>0</v>
      </c>
      <c r="K269" s="89" t="n">
        <f aca="false">SUM(K271:K278)</f>
        <v>0</v>
      </c>
      <c r="L269" s="89" t="n">
        <f aca="false">SUM(L271:L278)</f>
        <v>0</v>
      </c>
      <c r="M269" s="89" t="n">
        <f aca="false">SUM(M271:M278)</f>
        <v>0</v>
      </c>
      <c r="N269" s="89" t="n">
        <f aca="false">SUM(N271:N278)</f>
        <v>0</v>
      </c>
      <c r="O269" s="89" t="n">
        <f aca="false">SUM(O271:O278)</f>
        <v>0</v>
      </c>
      <c r="P269" s="89" t="n">
        <f aca="false">SUM(P271:P278)</f>
        <v>0</v>
      </c>
      <c r="Q269" s="89" t="n">
        <f aca="false">+D269+C269+E269+F269+G269+H269+I269+J269+K269+L269+M269+N269+O269+P269</f>
        <v>0</v>
      </c>
      <c r="R269" s="89" t="n">
        <f aca="false">SUM(R271:R278)</f>
        <v>0</v>
      </c>
      <c r="S269" s="89" t="n">
        <f aca="false">R269</f>
        <v>0</v>
      </c>
      <c r="T269" s="89" t="n">
        <f aca="false">SUM(T271:T278)</f>
        <v>0</v>
      </c>
      <c r="U269" s="89" t="n">
        <f aca="false">SUM(U271:U278)</f>
        <v>0</v>
      </c>
      <c r="V269" s="89" t="n">
        <f aca="false">SUM(V271:V278)</f>
        <v>0</v>
      </c>
      <c r="W269" s="89" t="n">
        <f aca="false">SUM(W271:W278)</f>
        <v>0</v>
      </c>
      <c r="X269" s="89" t="n">
        <f aca="false">SUM(X271:X278)</f>
        <v>0</v>
      </c>
      <c r="Y269" s="89" t="n">
        <f aca="false">SUM(Y271:Y278)</f>
        <v>0</v>
      </c>
      <c r="Z269" s="89" t="n">
        <f aca="false">SUM(Z271:Z278)</f>
        <v>0</v>
      </c>
      <c r="AA269" s="89" t="n">
        <f aca="false">SUM(AA271:AA278)</f>
        <v>0</v>
      </c>
      <c r="AB269" s="89" t="n">
        <f aca="false">SUM(AB271:AB278)</f>
        <v>0</v>
      </c>
      <c r="AC269" s="89" t="n">
        <f aca="false">SUM(AC271:AC278)</f>
        <v>0</v>
      </c>
      <c r="AD269" s="89" t="n">
        <f aca="false">SUM(AD271:AD278)</f>
        <v>0</v>
      </c>
      <c r="AE269" s="89" t="n">
        <f aca="false">SUM(AE271:AE278)</f>
        <v>0</v>
      </c>
      <c r="AF269" s="89" t="n">
        <f aca="false">+AA269+Y269+X269+W269+V269+U269+T269+R269+Q269+P269+O269+N269+M269+L269+K269</f>
        <v>0</v>
      </c>
      <c r="AG269" s="89" t="n">
        <f aca="false">+AE269+AD269+AC269+AB269+Z269+S269</f>
        <v>0</v>
      </c>
      <c r="AH269" s="89" t="n">
        <f aca="false">SUM(K269:AE269)</f>
        <v>0</v>
      </c>
      <c r="AI269" s="89" t="n">
        <f aca="false">SUM(AI271:AI278)</f>
        <v>0</v>
      </c>
      <c r="AJ269" s="89" t="n">
        <f aca="false">SUM(AJ271:AJ278)</f>
        <v>0</v>
      </c>
      <c r="AK269" s="89" t="n">
        <f aca="false">SUM(AI269:AJ269)</f>
        <v>0</v>
      </c>
      <c r="AL269" s="90" t="n">
        <f aca="false">+AK269+AH269+J269+H269</f>
        <v>0</v>
      </c>
    </row>
    <row r="270" s="86" customFormat="true" ht="9" hidden="true" customHeight="true" outlineLevel="0" collapsed="false">
      <c r="A270" s="91"/>
      <c r="B270" s="83"/>
      <c r="C270" s="84"/>
      <c r="D270" s="84"/>
      <c r="E270" s="84"/>
      <c r="F270" s="84"/>
      <c r="G270" s="84"/>
      <c r="H270" s="84"/>
      <c r="I270" s="84"/>
      <c r="J270" s="84"/>
      <c r="K270" s="84"/>
      <c r="L270" s="84"/>
      <c r="M270" s="84"/>
      <c r="N270" s="84"/>
      <c r="O270" s="84"/>
      <c r="P270" s="84"/>
      <c r="Q270" s="84"/>
      <c r="R270" s="84"/>
      <c r="S270" s="84"/>
      <c r="T270" s="84"/>
      <c r="U270" s="84"/>
      <c r="V270" s="84"/>
      <c r="W270" s="84"/>
      <c r="X270" s="84"/>
      <c r="Y270" s="84"/>
      <c r="Z270" s="84"/>
      <c r="AA270" s="84"/>
      <c r="AB270" s="84"/>
      <c r="AC270" s="84"/>
      <c r="AD270" s="84"/>
      <c r="AE270" s="84"/>
      <c r="AF270" s="84"/>
      <c r="AG270" s="84"/>
      <c r="AH270" s="84"/>
      <c r="AI270" s="84"/>
      <c r="AJ270" s="84"/>
      <c r="AK270" s="84"/>
      <c r="AL270" s="85"/>
    </row>
    <row r="271" customFormat="false" ht="16.2" hidden="true" customHeight="false" outlineLevel="1" collapsed="false">
      <c r="A271" s="92" t="s">
        <v>366</v>
      </c>
      <c r="B271" s="93" t="s">
        <v>783</v>
      </c>
      <c r="C271" s="94" t="n">
        <f aca="false">SUMIFS(Desglose!$C$3:$C$499,Desglose!$B$3:$B$499,$A271,Desglose!$A$3:$A$499,C$6)</f>
        <v>0</v>
      </c>
      <c r="D271" s="94" t="n">
        <f aca="false">SUMIFS(Desglose!$C$3:$C$499,Desglose!$B$3:$B$499,$A271,Desglose!$A$3:$A$499,D$6)</f>
        <v>0</v>
      </c>
      <c r="E271" s="94" t="n">
        <f aca="false">SUMIFS(Desglose!$C$3:$C$499,Desglose!$B$3:$B$499,$A271,Desglose!$A$3:$A$499,E$6)</f>
        <v>0</v>
      </c>
      <c r="F271" s="94" t="n">
        <f aca="false">SUMIFS(Desglose!$C$3:$C$499,Desglose!$B$3:$B$499,$A271,Desglose!$A$3:$A$499,F$6)</f>
        <v>0</v>
      </c>
      <c r="G271" s="94" t="n">
        <f aca="false">SUMIFS(Desglose!$C$3:$C$499,Desglose!$B$3:$B$499,$A271,Desglose!$A$3:$A$499,G$6)</f>
        <v>0</v>
      </c>
      <c r="H271" s="94" t="n">
        <f aca="false">SUM(C271:G271)</f>
        <v>0</v>
      </c>
      <c r="I271" s="94" t="n">
        <f aca="false">SUMIFS(Desglose!$C$3:$C$499,Desglose!$B$3:$B$499,$A271,Desglose!$A$3:$A$499,I$6)</f>
        <v>0</v>
      </c>
      <c r="J271" s="94" t="n">
        <f aca="false">+I271</f>
        <v>0</v>
      </c>
      <c r="K271" s="94" t="n">
        <f aca="false">SUMIFS(Desglose!$C$3:$C$499,Desglose!$B$3:$B$499,$A271,Desglose!$A$3:$A$499,K$6)</f>
        <v>0</v>
      </c>
      <c r="L271" s="94" t="n">
        <f aca="false">SUMIFS(Desglose!$C$3:$C$499,Desglose!$B$3:$B$499,$A271,Desglose!$A$3:$A$499,L$6)</f>
        <v>0</v>
      </c>
      <c r="M271" s="94" t="n">
        <f aca="false">SUMIFS(Desglose!$C$3:$C$499,Desglose!$B$3:$B$499,$A271,Desglose!$A$3:$A$499,M$6)</f>
        <v>0</v>
      </c>
      <c r="N271" s="94" t="n">
        <f aca="false">SUMIFS(Desglose!$C$3:$C$499,Desglose!$B$3:$B$499,$A271,Desglose!$A$3:$A$499,N$6)</f>
        <v>0</v>
      </c>
      <c r="O271" s="94" t="n">
        <f aca="false">SUMIFS(Desglose!$C$3:$C$499,Desglose!$B$3:$B$499,$A271,Desglose!$A$3:$A$499,O$6)</f>
        <v>0</v>
      </c>
      <c r="P271" s="94" t="n">
        <f aca="false">SUMIFS(Desglose!$C$3:$C$499,Desglose!$B$3:$B$499,$A271,Desglose!$A$3:$A$499,P$6)</f>
        <v>0</v>
      </c>
      <c r="Q271" s="94" t="n">
        <f aca="false">SUMIFS(Desglose!$C$3:$C$499,Desglose!$B$3:$B$499,$A271,Desglose!$A$3:$A$499,Q$6)</f>
        <v>0</v>
      </c>
      <c r="R271" s="94" t="n">
        <f aca="false">SUMIFS(Desglose!$C$3:$C$499,Desglose!$B$3:$B$499,$A271,Desglose!$A$3:$A$499,R$6)</f>
        <v>0</v>
      </c>
      <c r="S271" s="94" t="n">
        <f aca="false">SUMIFS(Desglose!$C$3:$C$499,Desglose!$B$3:$B$499,$A271,Desglose!$A$3:$A$499,S$6)</f>
        <v>0</v>
      </c>
      <c r="T271" s="94" t="n">
        <f aca="false">SUMIFS(Desglose!$C$3:$C$499,Desglose!$B$3:$B$499,$A271,Desglose!$A$3:$A$499,T$6)</f>
        <v>0</v>
      </c>
      <c r="U271" s="94" t="n">
        <f aca="false">SUMIFS(Desglose!$C$3:$C$499,Desglose!$B$3:$B$499,$A271,Desglose!$A$3:$A$499,U$6)</f>
        <v>0</v>
      </c>
      <c r="V271" s="94" t="n">
        <f aca="false">SUMIFS(Desglose!$C$3:$C$499,Desglose!$B$3:$B$499,$A271,Desglose!$A$3:$A$499,V$6)</f>
        <v>0</v>
      </c>
      <c r="W271" s="94" t="n">
        <f aca="false">SUMIFS(Desglose!$C$3:$C$499,Desglose!$B$3:$B$499,$A271,Desglose!$A$3:$A$499,W$6)</f>
        <v>0</v>
      </c>
      <c r="X271" s="94" t="n">
        <f aca="false">SUMIFS(Desglose!$C$3:$C$499,Desglose!$B$3:$B$499,$A271,Desglose!$A$3:$A$499,X$6)</f>
        <v>0</v>
      </c>
      <c r="Y271" s="94" t="n">
        <f aca="false">SUMIFS(Desglose!$C$3:$C$499,Desglose!$B$3:$B$499,$A271,Desglose!$A$3:$A$499,Y$6)</f>
        <v>0</v>
      </c>
      <c r="Z271" s="94" t="n">
        <f aca="false">SUMIFS(Desglose!$C$3:$C$499,Desglose!$B$3:$B$499,$A271,Desglose!$A$3:$A$499,Z$6)</f>
        <v>0</v>
      </c>
      <c r="AA271" s="94" t="n">
        <f aca="false">SUMIFS(Desglose!$C$3:$C$499,Desglose!$B$3:$B$499,$A271,Desglose!$A$3:$A$499,AA$6)</f>
        <v>0</v>
      </c>
      <c r="AB271" s="94" t="n">
        <f aca="false">SUMIFS(Desglose!$C$3:$C$499,Desglose!$B$3:$B$499,$A271,Desglose!$A$3:$A$499,AB$6)</f>
        <v>0</v>
      </c>
      <c r="AC271" s="94" t="n">
        <f aca="false">SUMIFS(Desglose!$C$3:$C$499,Desglose!$B$3:$B$499,$A271,Desglose!$A$3:$A$499,AC$6)</f>
        <v>0</v>
      </c>
      <c r="AD271" s="94" t="n">
        <f aca="false">SUMIFS(Desglose!$C$3:$C$499,Desglose!$B$3:$B$499,$A271,Desglose!$A$3:$A$499,AD$6)</f>
        <v>0</v>
      </c>
      <c r="AE271" s="94" t="n">
        <f aca="false">SUMIFS(Desglose!$C$3:$C$499,Desglose!$B$3:$B$499,$A271,Desglose!$A$3:$A$499,AE$6)</f>
        <v>0</v>
      </c>
      <c r="AF271" s="94" t="n">
        <f aca="false">+K271+L271+M271+N271+O271+P271+Q271+R271+T271+U271+V271+W271+X271+Y271+AA271</f>
        <v>0</v>
      </c>
      <c r="AG271" s="94" t="n">
        <f aca="false">+AE271+AD271+AC271+AB271+Z271+S271</f>
        <v>0</v>
      </c>
      <c r="AH271" s="94" t="n">
        <f aca="false">SUM(K271:AE271)</f>
        <v>0</v>
      </c>
      <c r="AI271" s="94" t="n">
        <f aca="false">SUMIFS(Desglose!$C$3:$C$499,Desglose!$B$3:$B$499,$A271,Desglose!$A$3:$A$499,AI$6)</f>
        <v>0</v>
      </c>
      <c r="AJ271" s="94" t="n">
        <f aca="false">SUMIFS(Desglose!$C$3:$C$499,Desglose!$B$3:$B$499,$A271,Desglose!$A$3:$A$499,AJ$6)</f>
        <v>0</v>
      </c>
      <c r="AK271" s="94" t="n">
        <f aca="false">+AI271+AJ271</f>
        <v>0</v>
      </c>
      <c r="AL271" s="95" t="n">
        <f aca="false">+AK271+AH271+J271+H271</f>
        <v>0</v>
      </c>
    </row>
    <row r="272" customFormat="false" ht="16.2" hidden="true" customHeight="false" outlineLevel="1" collapsed="false">
      <c r="A272" s="119" t="s">
        <v>368</v>
      </c>
      <c r="B272" s="93" t="s">
        <v>784</v>
      </c>
      <c r="C272" s="94" t="n">
        <f aca="false">SUMIFS(Desglose!$C$3:$C$499,Desglose!$B$3:$B$499,$A272,Desglose!$A$3:$A$499,C$6)</f>
        <v>0</v>
      </c>
      <c r="D272" s="94" t="n">
        <f aca="false">SUMIFS(Desglose!$C$3:$C$499,Desglose!$B$3:$B$499,$A272,Desglose!$A$3:$A$499,D$6)</f>
        <v>0</v>
      </c>
      <c r="E272" s="94" t="n">
        <f aca="false">SUMIFS(Desglose!$C$3:$C$499,Desglose!$B$3:$B$499,$A272,Desglose!$A$3:$A$499,E$6)</f>
        <v>0</v>
      </c>
      <c r="F272" s="94" t="n">
        <f aca="false">SUMIFS(Desglose!$C$3:$C$499,Desglose!$B$3:$B$499,$A272,Desglose!$A$3:$A$499,F$6)</f>
        <v>0</v>
      </c>
      <c r="G272" s="94" t="n">
        <f aca="false">SUMIFS(Desglose!$C$3:$C$499,Desglose!$B$3:$B$499,$A272,Desglose!$A$3:$A$499,G$6)</f>
        <v>0</v>
      </c>
      <c r="H272" s="94" t="n">
        <f aca="false">SUM(C272:G272)</f>
        <v>0</v>
      </c>
      <c r="I272" s="94" t="n">
        <f aca="false">SUMIFS(Desglose!$C$3:$C$499,Desglose!$B$3:$B$499,$A272,Desglose!$A$3:$A$499,I$6)</f>
        <v>0</v>
      </c>
      <c r="J272" s="94" t="n">
        <f aca="false">+I272</f>
        <v>0</v>
      </c>
      <c r="K272" s="94" t="n">
        <f aca="false">SUMIFS(Desglose!$C$3:$C$499,Desglose!$B$3:$B$499,$A272,Desglose!$A$3:$A$499,K$6)</f>
        <v>0</v>
      </c>
      <c r="L272" s="94" t="n">
        <f aca="false">SUMIFS(Desglose!$C$3:$C$499,Desglose!$B$3:$B$499,$A272,Desglose!$A$3:$A$499,L$6)</f>
        <v>0</v>
      </c>
      <c r="M272" s="94" t="n">
        <f aca="false">SUMIFS(Desglose!$C$3:$C$499,Desglose!$B$3:$B$499,$A272,Desglose!$A$3:$A$499,M$6)</f>
        <v>0</v>
      </c>
      <c r="N272" s="94" t="n">
        <f aca="false">SUMIFS(Desglose!$C$3:$C$499,Desglose!$B$3:$B$499,$A272,Desglose!$A$3:$A$499,N$6)</f>
        <v>0</v>
      </c>
      <c r="O272" s="94" t="n">
        <f aca="false">SUMIFS(Desglose!$C$3:$C$499,Desglose!$B$3:$B$499,$A272,Desglose!$A$3:$A$499,O$6)</f>
        <v>0</v>
      </c>
      <c r="P272" s="94" t="n">
        <f aca="false">SUMIFS(Desglose!$C$3:$C$499,Desglose!$B$3:$B$499,$A272,Desglose!$A$3:$A$499,P$6)</f>
        <v>0</v>
      </c>
      <c r="Q272" s="94" t="n">
        <f aca="false">SUMIFS(Desglose!$C$3:$C$499,Desglose!$B$3:$B$499,$A272,Desglose!$A$3:$A$499,Q$6)</f>
        <v>0</v>
      </c>
      <c r="R272" s="94" t="n">
        <f aca="false">SUMIFS(Desglose!$C$3:$C$499,Desglose!$B$3:$B$499,$A272,Desglose!$A$3:$A$499,R$6)</f>
        <v>0</v>
      </c>
      <c r="S272" s="94" t="n">
        <f aca="false">SUMIFS(Desglose!$C$3:$C$499,Desglose!$B$3:$B$499,$A272,Desglose!$A$3:$A$499,S$6)</f>
        <v>0</v>
      </c>
      <c r="T272" s="94" t="n">
        <f aca="false">SUMIFS(Desglose!$C$3:$C$499,Desglose!$B$3:$B$499,$A272,Desglose!$A$3:$A$499,T$6)</f>
        <v>0</v>
      </c>
      <c r="U272" s="94" t="n">
        <f aca="false">SUMIFS(Desglose!$C$3:$C$499,Desglose!$B$3:$B$499,$A272,Desglose!$A$3:$A$499,U$6)</f>
        <v>0</v>
      </c>
      <c r="V272" s="94" t="n">
        <f aca="false">SUMIFS(Desglose!$C$3:$C$499,Desglose!$B$3:$B$499,$A272,Desglose!$A$3:$A$499,V$6)</f>
        <v>0</v>
      </c>
      <c r="W272" s="94" t="n">
        <f aca="false">SUMIFS(Desglose!$C$3:$C$499,Desglose!$B$3:$B$499,$A272,Desglose!$A$3:$A$499,W$6)</f>
        <v>0</v>
      </c>
      <c r="X272" s="94" t="n">
        <f aca="false">SUMIFS(Desglose!$C$3:$C$499,Desglose!$B$3:$B$499,$A272,Desglose!$A$3:$A$499,X$6)</f>
        <v>0</v>
      </c>
      <c r="Y272" s="94" t="n">
        <f aca="false">SUMIFS(Desglose!$C$3:$C$499,Desglose!$B$3:$B$499,$A272,Desglose!$A$3:$A$499,Y$6)</f>
        <v>0</v>
      </c>
      <c r="Z272" s="94" t="n">
        <f aca="false">SUMIFS(Desglose!$C$3:$C$499,Desglose!$B$3:$B$499,$A272,Desglose!$A$3:$A$499,Z$6)</f>
        <v>0</v>
      </c>
      <c r="AA272" s="94" t="n">
        <f aca="false">SUMIFS(Desglose!$C$3:$C$499,Desglose!$B$3:$B$499,$A272,Desglose!$A$3:$A$499,AA$6)</f>
        <v>0</v>
      </c>
      <c r="AB272" s="94" t="n">
        <f aca="false">SUMIFS(Desglose!$C$3:$C$499,Desglose!$B$3:$B$499,$A272,Desglose!$A$3:$A$499,AB$6)</f>
        <v>0</v>
      </c>
      <c r="AC272" s="94" t="n">
        <f aca="false">SUMIFS(Desglose!$C$3:$C$499,Desglose!$B$3:$B$499,$A272,Desglose!$A$3:$A$499,AC$6)</f>
        <v>0</v>
      </c>
      <c r="AD272" s="94" t="n">
        <f aca="false">SUMIFS(Desglose!$C$3:$C$499,Desglose!$B$3:$B$499,$A272,Desglose!$A$3:$A$499,AD$6)</f>
        <v>0</v>
      </c>
      <c r="AE272" s="94" t="n">
        <f aca="false">SUMIFS(Desglose!$C$3:$C$499,Desglose!$B$3:$B$499,$A272,Desglose!$A$3:$A$499,AE$6)</f>
        <v>0</v>
      </c>
      <c r="AF272" s="94" t="n">
        <f aca="false">+K272+L272+M272+N272+O272+P272+Q272+R272+T272+U272+V272+W272+X272+Y272+AA272</f>
        <v>0</v>
      </c>
      <c r="AG272" s="94" t="n">
        <f aca="false">+AE272+AD272+AC272+AB272+Z272+S272</f>
        <v>0</v>
      </c>
      <c r="AH272" s="94" t="n">
        <f aca="false">SUM(K272:AE272)</f>
        <v>0</v>
      </c>
      <c r="AI272" s="94" t="n">
        <f aca="false">SUMIFS(Desglose!$C$3:$C$499,Desglose!$B$3:$B$499,$A272,Desglose!$A$3:$A$499,AI$6)</f>
        <v>0</v>
      </c>
      <c r="AJ272" s="94" t="n">
        <f aca="false">SUMIFS(Desglose!$C$3:$C$499,Desglose!$B$3:$B$499,$A272,Desglose!$A$3:$A$499,AJ$6)</f>
        <v>0</v>
      </c>
      <c r="AK272" s="94" t="n">
        <f aca="false">+AI272+AJ272</f>
        <v>0</v>
      </c>
      <c r="AL272" s="95" t="n">
        <f aca="false">+AK272+AH272+J272+H272</f>
        <v>0</v>
      </c>
    </row>
    <row r="273" customFormat="false" ht="16.2" hidden="true" customHeight="false" outlineLevel="1" collapsed="false">
      <c r="A273" s="119" t="s">
        <v>370</v>
      </c>
      <c r="B273" s="93" t="s">
        <v>785</v>
      </c>
      <c r="C273" s="94" t="n">
        <f aca="false">SUMIFS(Desglose!$C$3:$C$499,Desglose!$B$3:$B$499,$A273,Desglose!$A$3:$A$499,C$6)</f>
        <v>0</v>
      </c>
      <c r="D273" s="94" t="n">
        <f aca="false">SUMIFS(Desglose!$C$3:$C$499,Desglose!$B$3:$B$499,$A273,Desglose!$A$3:$A$499,D$6)</f>
        <v>0</v>
      </c>
      <c r="E273" s="94" t="n">
        <f aca="false">SUMIFS(Desglose!$C$3:$C$499,Desglose!$B$3:$B$499,$A273,Desglose!$A$3:$A$499,E$6)</f>
        <v>0</v>
      </c>
      <c r="F273" s="94" t="n">
        <f aca="false">SUMIFS(Desglose!$C$3:$C$499,Desglose!$B$3:$B$499,$A273,Desglose!$A$3:$A$499,F$6)</f>
        <v>0</v>
      </c>
      <c r="G273" s="94" t="n">
        <f aca="false">SUMIFS(Desglose!$C$3:$C$499,Desglose!$B$3:$B$499,$A273,Desglose!$A$3:$A$499,G$6)</f>
        <v>0</v>
      </c>
      <c r="H273" s="94" t="n">
        <f aca="false">SUM(C273:G273)</f>
        <v>0</v>
      </c>
      <c r="I273" s="94" t="n">
        <f aca="false">SUMIFS(Desglose!$C$3:$C$499,Desglose!$B$3:$B$499,$A273,Desglose!$A$3:$A$499,I$6)</f>
        <v>0</v>
      </c>
      <c r="J273" s="94" t="n">
        <f aca="false">+I273</f>
        <v>0</v>
      </c>
      <c r="K273" s="94" t="n">
        <f aca="false">SUMIFS(Desglose!$C$3:$C$499,Desglose!$B$3:$B$499,$A273,Desglose!$A$3:$A$499,K$6)</f>
        <v>0</v>
      </c>
      <c r="L273" s="94" t="n">
        <f aca="false">SUMIFS(Desglose!$C$3:$C$499,Desglose!$B$3:$B$499,$A273,Desglose!$A$3:$A$499,L$6)</f>
        <v>0</v>
      </c>
      <c r="M273" s="94" t="n">
        <f aca="false">SUMIFS(Desglose!$C$3:$C$499,Desglose!$B$3:$B$499,$A273,Desglose!$A$3:$A$499,M$6)</f>
        <v>0</v>
      </c>
      <c r="N273" s="94" t="n">
        <f aca="false">SUMIFS(Desglose!$C$3:$C$499,Desglose!$B$3:$B$499,$A273,Desglose!$A$3:$A$499,N$6)</f>
        <v>0</v>
      </c>
      <c r="O273" s="94" t="n">
        <f aca="false">SUMIFS(Desglose!$C$3:$C$499,Desglose!$B$3:$B$499,$A273,Desglose!$A$3:$A$499,O$6)</f>
        <v>0</v>
      </c>
      <c r="P273" s="94" t="n">
        <f aca="false">SUMIFS(Desglose!$C$3:$C$499,Desglose!$B$3:$B$499,$A273,Desglose!$A$3:$A$499,P$6)</f>
        <v>0</v>
      </c>
      <c r="Q273" s="94" t="n">
        <f aca="false">SUMIFS(Desglose!$C$3:$C$499,Desglose!$B$3:$B$499,$A273,Desglose!$A$3:$A$499,Q$6)</f>
        <v>0</v>
      </c>
      <c r="R273" s="94" t="n">
        <f aca="false">SUMIFS(Desglose!$C$3:$C$499,Desglose!$B$3:$B$499,$A273,Desglose!$A$3:$A$499,R$6)</f>
        <v>0</v>
      </c>
      <c r="S273" s="94" t="n">
        <f aca="false">SUMIFS(Desglose!$C$3:$C$499,Desglose!$B$3:$B$499,$A273,Desglose!$A$3:$A$499,S$6)</f>
        <v>0</v>
      </c>
      <c r="T273" s="94" t="n">
        <f aca="false">SUMIFS(Desglose!$C$3:$C$499,Desglose!$B$3:$B$499,$A273,Desglose!$A$3:$A$499,T$6)</f>
        <v>0</v>
      </c>
      <c r="U273" s="94" t="n">
        <f aca="false">SUMIFS(Desglose!$C$3:$C$499,Desglose!$B$3:$B$499,$A273,Desglose!$A$3:$A$499,U$6)</f>
        <v>0</v>
      </c>
      <c r="V273" s="94" t="n">
        <f aca="false">SUMIFS(Desglose!$C$3:$C$499,Desglose!$B$3:$B$499,$A273,Desglose!$A$3:$A$499,V$6)</f>
        <v>0</v>
      </c>
      <c r="W273" s="94" t="n">
        <f aca="false">SUMIFS(Desglose!$C$3:$C$499,Desglose!$B$3:$B$499,$A273,Desglose!$A$3:$A$499,W$6)</f>
        <v>0</v>
      </c>
      <c r="X273" s="94" t="n">
        <f aca="false">SUMIFS(Desglose!$C$3:$C$499,Desglose!$B$3:$B$499,$A273,Desglose!$A$3:$A$499,X$6)</f>
        <v>0</v>
      </c>
      <c r="Y273" s="94" t="n">
        <f aca="false">SUMIFS(Desglose!$C$3:$C$499,Desglose!$B$3:$B$499,$A273,Desglose!$A$3:$A$499,Y$6)</f>
        <v>0</v>
      </c>
      <c r="Z273" s="94" t="n">
        <f aca="false">SUMIFS(Desglose!$C$3:$C$499,Desglose!$B$3:$B$499,$A273,Desglose!$A$3:$A$499,Z$6)</f>
        <v>0</v>
      </c>
      <c r="AA273" s="94" t="n">
        <f aca="false">SUMIFS(Desglose!$C$3:$C$499,Desglose!$B$3:$B$499,$A273,Desglose!$A$3:$A$499,AA$6)</f>
        <v>0</v>
      </c>
      <c r="AB273" s="94" t="n">
        <f aca="false">SUMIFS(Desglose!$C$3:$C$499,Desglose!$B$3:$B$499,$A273,Desglose!$A$3:$A$499,AB$6)</f>
        <v>0</v>
      </c>
      <c r="AC273" s="94" t="n">
        <f aca="false">SUMIFS(Desglose!$C$3:$C$499,Desglose!$B$3:$B$499,$A273,Desglose!$A$3:$A$499,AC$6)</f>
        <v>0</v>
      </c>
      <c r="AD273" s="94" t="n">
        <f aca="false">SUMIFS(Desglose!$C$3:$C$499,Desglose!$B$3:$B$499,$A273,Desglose!$A$3:$A$499,AD$6)</f>
        <v>0</v>
      </c>
      <c r="AE273" s="94" t="n">
        <f aca="false">SUMIFS(Desglose!$C$3:$C$499,Desglose!$B$3:$B$499,$A273,Desglose!$A$3:$A$499,AE$6)</f>
        <v>0</v>
      </c>
      <c r="AF273" s="94" t="n">
        <f aca="false">+K273+L273+M273+N273+O273+P273+Q273+R273+T273+U273+V273+W273+X273+Y273+AA273</f>
        <v>0</v>
      </c>
      <c r="AG273" s="94" t="n">
        <f aca="false">+AE273+AD273+AC273+AB273+Z273+S273</f>
        <v>0</v>
      </c>
      <c r="AH273" s="94" t="n">
        <f aca="false">SUM(K273:AE273)</f>
        <v>0</v>
      </c>
      <c r="AI273" s="94" t="n">
        <f aca="false">SUMIFS(Desglose!$C$3:$C$499,Desglose!$B$3:$B$499,$A273,Desglose!$A$3:$A$499,AI$6)</f>
        <v>0</v>
      </c>
      <c r="AJ273" s="94" t="n">
        <f aca="false">SUMIFS(Desglose!$C$3:$C$499,Desglose!$B$3:$B$499,$A273,Desglose!$A$3:$A$499,AJ$6)</f>
        <v>0</v>
      </c>
      <c r="AK273" s="94" t="n">
        <f aca="false">+AI273+AJ273</f>
        <v>0</v>
      </c>
      <c r="AL273" s="95" t="n">
        <f aca="false">+AK273+AH273+J273+H273</f>
        <v>0</v>
      </c>
    </row>
    <row r="274" customFormat="false" ht="16.2" hidden="true" customHeight="false" outlineLevel="1" collapsed="false">
      <c r="A274" s="119" t="s">
        <v>372</v>
      </c>
      <c r="B274" s="93" t="s">
        <v>786</v>
      </c>
      <c r="C274" s="94" t="n">
        <f aca="false">SUMIFS(Desglose!$C$3:$C$499,Desglose!$B$3:$B$499,$A274,Desglose!$A$3:$A$499,C$6)</f>
        <v>0</v>
      </c>
      <c r="D274" s="94" t="n">
        <f aca="false">SUMIFS(Desglose!$C$3:$C$499,Desglose!$B$3:$B$499,$A274,Desglose!$A$3:$A$499,D$6)</f>
        <v>0</v>
      </c>
      <c r="E274" s="94" t="n">
        <f aca="false">SUMIFS(Desglose!$C$3:$C$499,Desglose!$B$3:$B$499,$A274,Desglose!$A$3:$A$499,E$6)</f>
        <v>0</v>
      </c>
      <c r="F274" s="94" t="n">
        <f aca="false">SUMIFS(Desglose!$C$3:$C$499,Desglose!$B$3:$B$499,$A274,Desglose!$A$3:$A$499,F$6)</f>
        <v>0</v>
      </c>
      <c r="G274" s="94" t="n">
        <f aca="false">SUMIFS(Desglose!$C$3:$C$499,Desglose!$B$3:$B$499,$A274,Desglose!$A$3:$A$499,G$6)</f>
        <v>0</v>
      </c>
      <c r="H274" s="94" t="n">
        <f aca="false">SUM(C274:G274)</f>
        <v>0</v>
      </c>
      <c r="I274" s="94" t="n">
        <f aca="false">SUMIFS(Desglose!$C$3:$C$499,Desglose!$B$3:$B$499,$A274,Desglose!$A$3:$A$499,I$6)</f>
        <v>0</v>
      </c>
      <c r="J274" s="94" t="n">
        <f aca="false">+I274</f>
        <v>0</v>
      </c>
      <c r="K274" s="94" t="n">
        <f aca="false">SUMIFS(Desglose!$C$3:$C$499,Desglose!$B$3:$B$499,$A274,Desglose!$A$3:$A$499,K$6)</f>
        <v>0</v>
      </c>
      <c r="L274" s="94" t="n">
        <f aca="false">SUMIFS(Desglose!$C$3:$C$499,Desglose!$B$3:$B$499,$A274,Desglose!$A$3:$A$499,L$6)</f>
        <v>0</v>
      </c>
      <c r="M274" s="94" t="n">
        <f aca="false">SUMIFS(Desglose!$C$3:$C$499,Desglose!$B$3:$B$499,$A274,Desglose!$A$3:$A$499,M$6)</f>
        <v>0</v>
      </c>
      <c r="N274" s="94" t="n">
        <f aca="false">SUMIFS(Desglose!$C$3:$C$499,Desglose!$B$3:$B$499,$A274,Desglose!$A$3:$A$499,N$6)</f>
        <v>0</v>
      </c>
      <c r="O274" s="94" t="n">
        <f aca="false">SUMIFS(Desglose!$C$3:$C$499,Desglose!$B$3:$B$499,$A274,Desglose!$A$3:$A$499,O$6)</f>
        <v>0</v>
      </c>
      <c r="P274" s="94" t="n">
        <f aca="false">SUMIFS(Desglose!$C$3:$C$499,Desglose!$B$3:$B$499,$A274,Desglose!$A$3:$A$499,P$6)</f>
        <v>0</v>
      </c>
      <c r="Q274" s="94" t="n">
        <f aca="false">SUMIFS(Desglose!$C$3:$C$499,Desglose!$B$3:$B$499,$A274,Desglose!$A$3:$A$499,Q$6)</f>
        <v>0</v>
      </c>
      <c r="R274" s="94" t="n">
        <f aca="false">SUMIFS(Desglose!$C$3:$C$499,Desglose!$B$3:$B$499,$A274,Desglose!$A$3:$A$499,R$6)</f>
        <v>0</v>
      </c>
      <c r="S274" s="94" t="n">
        <f aca="false">SUMIFS(Desglose!$C$3:$C$499,Desglose!$B$3:$B$499,$A274,Desglose!$A$3:$A$499,S$6)</f>
        <v>0</v>
      </c>
      <c r="T274" s="94" t="n">
        <f aca="false">SUMIFS(Desglose!$C$3:$C$499,Desglose!$B$3:$B$499,$A274,Desglose!$A$3:$A$499,T$6)</f>
        <v>0</v>
      </c>
      <c r="U274" s="94" t="n">
        <f aca="false">SUMIFS(Desglose!$C$3:$C$499,Desglose!$B$3:$B$499,$A274,Desglose!$A$3:$A$499,U$6)</f>
        <v>0</v>
      </c>
      <c r="V274" s="94" t="n">
        <f aca="false">SUMIFS(Desglose!$C$3:$C$499,Desglose!$B$3:$B$499,$A274,Desglose!$A$3:$A$499,V$6)</f>
        <v>0</v>
      </c>
      <c r="W274" s="94" t="n">
        <f aca="false">SUMIFS(Desglose!$C$3:$C$499,Desglose!$B$3:$B$499,$A274,Desglose!$A$3:$A$499,W$6)</f>
        <v>0</v>
      </c>
      <c r="X274" s="94" t="n">
        <f aca="false">SUMIFS(Desglose!$C$3:$C$499,Desglose!$B$3:$B$499,$A274,Desglose!$A$3:$A$499,X$6)</f>
        <v>0</v>
      </c>
      <c r="Y274" s="94" t="n">
        <f aca="false">SUMIFS(Desglose!$C$3:$C$499,Desglose!$B$3:$B$499,$A274,Desglose!$A$3:$A$499,Y$6)</f>
        <v>0</v>
      </c>
      <c r="Z274" s="94" t="n">
        <f aca="false">SUMIFS(Desglose!$C$3:$C$499,Desglose!$B$3:$B$499,$A274,Desglose!$A$3:$A$499,Z$6)</f>
        <v>0</v>
      </c>
      <c r="AA274" s="94" t="n">
        <f aca="false">SUMIFS(Desglose!$C$3:$C$499,Desglose!$B$3:$B$499,$A274,Desglose!$A$3:$A$499,AA$6)</f>
        <v>0</v>
      </c>
      <c r="AB274" s="94" t="n">
        <f aca="false">SUMIFS(Desglose!$C$3:$C$499,Desglose!$B$3:$B$499,$A274,Desglose!$A$3:$A$499,AB$6)</f>
        <v>0</v>
      </c>
      <c r="AC274" s="94" t="n">
        <f aca="false">SUMIFS(Desglose!$C$3:$C$499,Desglose!$B$3:$B$499,$A274,Desglose!$A$3:$A$499,AC$6)</f>
        <v>0</v>
      </c>
      <c r="AD274" s="94" t="n">
        <f aca="false">SUMIFS(Desglose!$C$3:$C$499,Desglose!$B$3:$B$499,$A274,Desglose!$A$3:$A$499,AD$6)</f>
        <v>0</v>
      </c>
      <c r="AE274" s="94" t="n">
        <f aca="false">SUMIFS(Desglose!$C$3:$C$499,Desglose!$B$3:$B$499,$A274,Desglose!$A$3:$A$499,AE$6)</f>
        <v>0</v>
      </c>
      <c r="AF274" s="94" t="n">
        <f aca="false">+K274+L274+M274+N274+O274+P274+Q274+R274+T274+U274+V274+W274+X274+Y274+AA274</f>
        <v>0</v>
      </c>
      <c r="AG274" s="94" t="n">
        <f aca="false">+AE274+AD274+AC274+AB274+Z274+S274</f>
        <v>0</v>
      </c>
      <c r="AH274" s="94" t="n">
        <f aca="false">SUM(K274:AE274)</f>
        <v>0</v>
      </c>
      <c r="AI274" s="94" t="n">
        <f aca="false">SUMIFS(Desglose!$C$3:$C$499,Desglose!$B$3:$B$499,$A274,Desglose!$A$3:$A$499,AI$6)</f>
        <v>0</v>
      </c>
      <c r="AJ274" s="94" t="n">
        <f aca="false">SUMIFS(Desglose!$C$3:$C$499,Desglose!$B$3:$B$499,$A274,Desglose!$A$3:$A$499,AJ$6)</f>
        <v>0</v>
      </c>
      <c r="AK274" s="94" t="n">
        <f aca="false">+AI274+AJ274</f>
        <v>0</v>
      </c>
      <c r="AL274" s="95" t="n">
        <f aca="false">+AK274+AH274+J274+H274</f>
        <v>0</v>
      </c>
    </row>
    <row r="275" customFormat="false" ht="16.2" hidden="true" customHeight="false" outlineLevel="1" collapsed="false">
      <c r="A275" s="119" t="s">
        <v>374</v>
      </c>
      <c r="B275" s="93" t="s">
        <v>787</v>
      </c>
      <c r="C275" s="94" t="n">
        <f aca="false">SUMIFS(Desglose!$C$3:$C$499,Desglose!$B$3:$B$499,$A275,Desglose!$A$3:$A$499,C$6)</f>
        <v>0</v>
      </c>
      <c r="D275" s="94" t="n">
        <f aca="false">SUMIFS(Desglose!$C$3:$C$499,Desglose!$B$3:$B$499,$A275,Desglose!$A$3:$A$499,D$6)</f>
        <v>0</v>
      </c>
      <c r="E275" s="94" t="n">
        <f aca="false">SUMIFS(Desglose!$C$3:$C$499,Desglose!$B$3:$B$499,$A275,Desglose!$A$3:$A$499,E$6)</f>
        <v>0</v>
      </c>
      <c r="F275" s="94" t="n">
        <f aca="false">SUMIFS(Desglose!$C$3:$C$499,Desglose!$B$3:$B$499,$A275,Desglose!$A$3:$A$499,F$6)</f>
        <v>0</v>
      </c>
      <c r="G275" s="94" t="n">
        <f aca="false">SUMIFS(Desglose!$C$3:$C$499,Desglose!$B$3:$B$499,$A275,Desglose!$A$3:$A$499,G$6)</f>
        <v>0</v>
      </c>
      <c r="H275" s="94" t="n">
        <f aca="false">SUM(C275:G275)</f>
        <v>0</v>
      </c>
      <c r="I275" s="94" t="n">
        <f aca="false">SUMIFS(Desglose!$C$3:$C$499,Desglose!$B$3:$B$499,$A275,Desglose!$A$3:$A$499,I$6)</f>
        <v>0</v>
      </c>
      <c r="J275" s="94" t="n">
        <f aca="false">+I275</f>
        <v>0</v>
      </c>
      <c r="K275" s="94" t="n">
        <f aca="false">SUMIFS(Desglose!$C$3:$C$499,Desglose!$B$3:$B$499,$A275,Desglose!$A$3:$A$499,K$6)</f>
        <v>0</v>
      </c>
      <c r="L275" s="94" t="n">
        <f aca="false">SUMIFS(Desglose!$C$3:$C$499,Desglose!$B$3:$B$499,$A275,Desglose!$A$3:$A$499,L$6)</f>
        <v>0</v>
      </c>
      <c r="M275" s="94" t="n">
        <f aca="false">SUMIFS(Desglose!$C$3:$C$499,Desglose!$B$3:$B$499,$A275,Desglose!$A$3:$A$499,M$6)</f>
        <v>0</v>
      </c>
      <c r="N275" s="94" t="n">
        <f aca="false">SUMIFS(Desglose!$C$3:$C$499,Desglose!$B$3:$B$499,$A275,Desglose!$A$3:$A$499,N$6)</f>
        <v>0</v>
      </c>
      <c r="O275" s="94" t="n">
        <f aca="false">SUMIFS(Desglose!$C$3:$C$499,Desglose!$B$3:$B$499,$A275,Desglose!$A$3:$A$499,O$6)</f>
        <v>0</v>
      </c>
      <c r="P275" s="94" t="n">
        <f aca="false">SUMIFS(Desglose!$C$3:$C$499,Desglose!$B$3:$B$499,$A275,Desglose!$A$3:$A$499,P$6)</f>
        <v>0</v>
      </c>
      <c r="Q275" s="94" t="n">
        <f aca="false">SUMIFS(Desglose!$C$3:$C$499,Desglose!$B$3:$B$499,$A275,Desglose!$A$3:$A$499,Q$6)</f>
        <v>0</v>
      </c>
      <c r="R275" s="94" t="n">
        <f aca="false">SUMIFS(Desglose!$C$3:$C$499,Desglose!$B$3:$B$499,$A275,Desglose!$A$3:$A$499,R$6)</f>
        <v>0</v>
      </c>
      <c r="S275" s="94" t="n">
        <f aca="false">SUMIFS(Desglose!$C$3:$C$499,Desglose!$B$3:$B$499,$A275,Desglose!$A$3:$A$499,S$6)</f>
        <v>0</v>
      </c>
      <c r="T275" s="94" t="n">
        <f aca="false">SUMIFS(Desglose!$C$3:$C$499,Desglose!$B$3:$B$499,$A275,Desglose!$A$3:$A$499,T$6)</f>
        <v>0</v>
      </c>
      <c r="U275" s="94" t="n">
        <f aca="false">SUMIFS(Desglose!$C$3:$C$499,Desglose!$B$3:$B$499,$A275,Desglose!$A$3:$A$499,U$6)</f>
        <v>0</v>
      </c>
      <c r="V275" s="94" t="n">
        <f aca="false">SUMIFS(Desglose!$C$3:$C$499,Desglose!$B$3:$B$499,$A275,Desglose!$A$3:$A$499,V$6)</f>
        <v>0</v>
      </c>
      <c r="W275" s="94" t="n">
        <f aca="false">SUMIFS(Desglose!$C$3:$C$499,Desglose!$B$3:$B$499,$A275,Desglose!$A$3:$A$499,W$6)</f>
        <v>0</v>
      </c>
      <c r="X275" s="94" t="n">
        <f aca="false">SUMIFS(Desglose!$C$3:$C$499,Desglose!$B$3:$B$499,$A275,Desglose!$A$3:$A$499,X$6)</f>
        <v>0</v>
      </c>
      <c r="Y275" s="94" t="n">
        <f aca="false">SUMIFS(Desglose!$C$3:$C$499,Desglose!$B$3:$B$499,$A275,Desglose!$A$3:$A$499,Y$6)</f>
        <v>0</v>
      </c>
      <c r="Z275" s="94" t="n">
        <f aca="false">SUMIFS(Desglose!$C$3:$C$499,Desglose!$B$3:$B$499,$A275,Desglose!$A$3:$A$499,Z$6)</f>
        <v>0</v>
      </c>
      <c r="AA275" s="94" t="n">
        <f aca="false">SUMIFS(Desglose!$C$3:$C$499,Desglose!$B$3:$B$499,$A275,Desglose!$A$3:$A$499,AA$6)</f>
        <v>0</v>
      </c>
      <c r="AB275" s="94" t="n">
        <f aca="false">SUMIFS(Desglose!$C$3:$C$499,Desglose!$B$3:$B$499,$A275,Desglose!$A$3:$A$499,AB$6)</f>
        <v>0</v>
      </c>
      <c r="AC275" s="94" t="n">
        <f aca="false">SUMIFS(Desglose!$C$3:$C$499,Desglose!$B$3:$B$499,$A275,Desglose!$A$3:$A$499,AC$6)</f>
        <v>0</v>
      </c>
      <c r="AD275" s="94" t="n">
        <f aca="false">SUMIFS(Desglose!$C$3:$C$499,Desglose!$B$3:$B$499,$A275,Desglose!$A$3:$A$499,AD$6)</f>
        <v>0</v>
      </c>
      <c r="AE275" s="94" t="n">
        <f aca="false">SUMIFS(Desglose!$C$3:$C$499,Desglose!$B$3:$B$499,$A275,Desglose!$A$3:$A$499,AE$6)</f>
        <v>0</v>
      </c>
      <c r="AF275" s="94" t="n">
        <f aca="false">+K275+L275+M275+N275+O275+P275+Q275+R275+T275+U275+V275+W275+X275+Y275+AA275</f>
        <v>0</v>
      </c>
      <c r="AG275" s="94" t="n">
        <f aca="false">+AE275+AD275+AC275+AB275+Z275+S275</f>
        <v>0</v>
      </c>
      <c r="AH275" s="94" t="n">
        <f aca="false">SUM(K275:AE275)</f>
        <v>0</v>
      </c>
      <c r="AI275" s="94" t="n">
        <f aca="false">SUMIFS(Desglose!$C$3:$C$499,Desglose!$B$3:$B$499,$A275,Desglose!$A$3:$A$499,AI$6)</f>
        <v>0</v>
      </c>
      <c r="AJ275" s="94" t="n">
        <f aca="false">SUMIFS(Desglose!$C$3:$C$499,Desglose!$B$3:$B$499,$A275,Desglose!$A$3:$A$499,AJ$6)</f>
        <v>0</v>
      </c>
      <c r="AK275" s="94" t="n">
        <f aca="false">+AI275+AJ275</f>
        <v>0</v>
      </c>
      <c r="AL275" s="95" t="n">
        <f aca="false">+AK275+AH275+J275+H275</f>
        <v>0</v>
      </c>
    </row>
    <row r="276" customFormat="false" ht="16.2" hidden="true" customHeight="false" outlineLevel="1" collapsed="false">
      <c r="A276" s="119" t="s">
        <v>376</v>
      </c>
      <c r="B276" s="93" t="s">
        <v>788</v>
      </c>
      <c r="C276" s="94" t="n">
        <f aca="false">SUMIFS(Desglose!$C$3:$C$499,Desglose!$B$3:$B$499,$A276,Desglose!$A$3:$A$499,C$6)</f>
        <v>0</v>
      </c>
      <c r="D276" s="94" t="n">
        <f aca="false">SUMIFS(Desglose!$C$3:$C$499,Desglose!$B$3:$B$499,$A276,Desglose!$A$3:$A$499,D$6)</f>
        <v>0</v>
      </c>
      <c r="E276" s="94" t="n">
        <f aca="false">SUMIFS(Desglose!$C$3:$C$499,Desglose!$B$3:$B$499,$A276,Desglose!$A$3:$A$499,E$6)</f>
        <v>0</v>
      </c>
      <c r="F276" s="94" t="n">
        <f aca="false">SUMIFS(Desglose!$C$3:$C$499,Desglose!$B$3:$B$499,$A276,Desglose!$A$3:$A$499,F$6)</f>
        <v>0</v>
      </c>
      <c r="G276" s="94" t="n">
        <f aca="false">SUMIFS(Desglose!$C$3:$C$499,Desglose!$B$3:$B$499,$A276,Desglose!$A$3:$A$499,G$6)</f>
        <v>0</v>
      </c>
      <c r="H276" s="94" t="n">
        <f aca="false">SUM(C276:G276)</f>
        <v>0</v>
      </c>
      <c r="I276" s="94" t="n">
        <f aca="false">SUMIFS(Desglose!$C$3:$C$499,Desglose!$B$3:$B$499,$A276,Desglose!$A$3:$A$499,I$6)</f>
        <v>0</v>
      </c>
      <c r="J276" s="94" t="n">
        <f aca="false">+I276</f>
        <v>0</v>
      </c>
      <c r="K276" s="94" t="n">
        <f aca="false">SUMIFS(Desglose!$C$3:$C$499,Desglose!$B$3:$B$499,$A276,Desglose!$A$3:$A$499,K$6)</f>
        <v>0</v>
      </c>
      <c r="L276" s="94" t="n">
        <f aca="false">SUMIFS(Desglose!$C$3:$C$499,Desglose!$B$3:$B$499,$A276,Desglose!$A$3:$A$499,L$6)</f>
        <v>0</v>
      </c>
      <c r="M276" s="94" t="n">
        <f aca="false">SUMIFS(Desglose!$C$3:$C$499,Desglose!$B$3:$B$499,$A276,Desglose!$A$3:$A$499,M$6)</f>
        <v>0</v>
      </c>
      <c r="N276" s="94" t="n">
        <f aca="false">SUMIFS(Desglose!$C$3:$C$499,Desglose!$B$3:$B$499,$A276,Desglose!$A$3:$A$499,N$6)</f>
        <v>0</v>
      </c>
      <c r="O276" s="94" t="n">
        <f aca="false">SUMIFS(Desglose!$C$3:$C$499,Desglose!$B$3:$B$499,$A276,Desglose!$A$3:$A$499,O$6)</f>
        <v>0</v>
      </c>
      <c r="P276" s="94" t="n">
        <f aca="false">SUMIFS(Desglose!$C$3:$C$499,Desglose!$B$3:$B$499,$A276,Desglose!$A$3:$A$499,P$6)</f>
        <v>0</v>
      </c>
      <c r="Q276" s="94" t="n">
        <f aca="false">SUMIFS(Desglose!$C$3:$C$499,Desglose!$B$3:$B$499,$A276,Desglose!$A$3:$A$499,Q$6)</f>
        <v>0</v>
      </c>
      <c r="R276" s="94" t="n">
        <f aca="false">SUMIFS(Desglose!$C$3:$C$499,Desglose!$B$3:$B$499,$A276,Desglose!$A$3:$A$499,R$6)</f>
        <v>0</v>
      </c>
      <c r="S276" s="94" t="n">
        <f aca="false">SUMIFS(Desglose!$C$3:$C$499,Desglose!$B$3:$B$499,$A276,Desglose!$A$3:$A$499,S$6)</f>
        <v>0</v>
      </c>
      <c r="T276" s="94" t="n">
        <f aca="false">SUMIFS(Desglose!$C$3:$C$499,Desglose!$B$3:$B$499,$A276,Desglose!$A$3:$A$499,T$6)</f>
        <v>0</v>
      </c>
      <c r="U276" s="94" t="n">
        <f aca="false">SUMIFS(Desglose!$C$3:$C$499,Desglose!$B$3:$B$499,$A276,Desglose!$A$3:$A$499,U$6)</f>
        <v>0</v>
      </c>
      <c r="V276" s="94" t="n">
        <f aca="false">SUMIFS(Desglose!$C$3:$C$499,Desglose!$B$3:$B$499,$A276,Desglose!$A$3:$A$499,V$6)</f>
        <v>0</v>
      </c>
      <c r="W276" s="94" t="n">
        <f aca="false">SUMIFS(Desglose!$C$3:$C$499,Desglose!$B$3:$B$499,$A276,Desglose!$A$3:$A$499,W$6)</f>
        <v>0</v>
      </c>
      <c r="X276" s="94" t="n">
        <f aca="false">SUMIFS(Desglose!$C$3:$C$499,Desglose!$B$3:$B$499,$A276,Desglose!$A$3:$A$499,X$6)</f>
        <v>0</v>
      </c>
      <c r="Y276" s="94" t="n">
        <f aca="false">SUMIFS(Desglose!$C$3:$C$499,Desglose!$B$3:$B$499,$A276,Desglose!$A$3:$A$499,Y$6)</f>
        <v>0</v>
      </c>
      <c r="Z276" s="94" t="n">
        <f aca="false">SUMIFS(Desglose!$C$3:$C$499,Desglose!$B$3:$B$499,$A276,Desglose!$A$3:$A$499,Z$6)</f>
        <v>0</v>
      </c>
      <c r="AA276" s="94" t="n">
        <f aca="false">SUMIFS(Desglose!$C$3:$C$499,Desglose!$B$3:$B$499,$A276,Desglose!$A$3:$A$499,AA$6)</f>
        <v>0</v>
      </c>
      <c r="AB276" s="94" t="n">
        <f aca="false">SUMIFS(Desglose!$C$3:$C$499,Desglose!$B$3:$B$499,$A276,Desglose!$A$3:$A$499,AB$6)</f>
        <v>0</v>
      </c>
      <c r="AC276" s="94" t="n">
        <f aca="false">SUMIFS(Desglose!$C$3:$C$499,Desglose!$B$3:$B$499,$A276,Desglose!$A$3:$A$499,AC$6)</f>
        <v>0</v>
      </c>
      <c r="AD276" s="94" t="n">
        <f aca="false">SUMIFS(Desglose!$C$3:$C$499,Desglose!$B$3:$B$499,$A276,Desglose!$A$3:$A$499,AD$6)</f>
        <v>0</v>
      </c>
      <c r="AE276" s="94" t="n">
        <f aca="false">SUMIFS(Desglose!$C$3:$C$499,Desglose!$B$3:$B$499,$A276,Desglose!$A$3:$A$499,AE$6)</f>
        <v>0</v>
      </c>
      <c r="AF276" s="94" t="n">
        <f aca="false">+K276+L276+M276+N276+O276+P276+Q276+R276+T276+U276+V276+W276+X276+Y276+AA276</f>
        <v>0</v>
      </c>
      <c r="AG276" s="94" t="n">
        <f aca="false">+AE276+AD276+AC276+AB276+Z276+S276</f>
        <v>0</v>
      </c>
      <c r="AH276" s="94" t="n">
        <f aca="false">SUM(K276:AE276)</f>
        <v>0</v>
      </c>
      <c r="AI276" s="94" t="n">
        <f aca="false">SUMIFS(Desglose!$C$3:$C$499,Desglose!$B$3:$B$499,$A276,Desglose!$A$3:$A$499,AI$6)</f>
        <v>0</v>
      </c>
      <c r="AJ276" s="94" t="n">
        <f aca="false">SUMIFS(Desglose!$C$3:$C$499,Desglose!$B$3:$B$499,$A276,Desglose!$A$3:$A$499,AJ$6)</f>
        <v>0</v>
      </c>
      <c r="AK276" s="94" t="n">
        <f aca="false">+AI276+AJ276</f>
        <v>0</v>
      </c>
      <c r="AL276" s="95" t="n">
        <f aca="false">+AK276+AH276+J276+H276</f>
        <v>0</v>
      </c>
    </row>
    <row r="277" customFormat="false" ht="16.2" hidden="true" customHeight="false" outlineLevel="1" collapsed="false">
      <c r="A277" s="119" t="s">
        <v>378</v>
      </c>
      <c r="B277" s="93" t="s">
        <v>789</v>
      </c>
      <c r="C277" s="94" t="n">
        <f aca="false">SUMIFS(Desglose!$C$3:$C$499,Desglose!$B$3:$B$499,$A277,Desglose!$A$3:$A$499,C$6)</f>
        <v>0</v>
      </c>
      <c r="D277" s="94" t="n">
        <f aca="false">SUMIFS(Desglose!$C$3:$C$499,Desglose!$B$3:$B$499,$A277,Desglose!$A$3:$A$499,D$6)</f>
        <v>0</v>
      </c>
      <c r="E277" s="94" t="n">
        <f aca="false">SUMIFS(Desglose!$C$3:$C$499,Desglose!$B$3:$B$499,$A277,Desglose!$A$3:$A$499,E$6)</f>
        <v>0</v>
      </c>
      <c r="F277" s="94" t="n">
        <f aca="false">SUMIFS(Desglose!$C$3:$C$499,Desglose!$B$3:$B$499,$A277,Desglose!$A$3:$A$499,F$6)</f>
        <v>0</v>
      </c>
      <c r="G277" s="94" t="n">
        <f aca="false">SUMIFS(Desglose!$C$3:$C$499,Desglose!$B$3:$B$499,$A277,Desglose!$A$3:$A$499,G$6)</f>
        <v>0</v>
      </c>
      <c r="H277" s="94" t="n">
        <f aca="false">SUM(C277:G277)</f>
        <v>0</v>
      </c>
      <c r="I277" s="94" t="n">
        <f aca="false">SUMIFS(Desglose!$C$3:$C$499,Desglose!$B$3:$B$499,$A277,Desglose!$A$3:$A$499,I$6)</f>
        <v>0</v>
      </c>
      <c r="J277" s="94" t="n">
        <f aca="false">+I277</f>
        <v>0</v>
      </c>
      <c r="K277" s="94" t="n">
        <f aca="false">SUMIFS(Desglose!$C$3:$C$499,Desglose!$B$3:$B$499,$A277,Desglose!$A$3:$A$499,K$6)</f>
        <v>0</v>
      </c>
      <c r="L277" s="94" t="n">
        <f aca="false">SUMIFS(Desglose!$C$3:$C$499,Desglose!$B$3:$B$499,$A277,Desglose!$A$3:$A$499,L$6)</f>
        <v>0</v>
      </c>
      <c r="M277" s="94" t="n">
        <f aca="false">SUMIFS(Desglose!$C$3:$C$499,Desglose!$B$3:$B$499,$A277,Desglose!$A$3:$A$499,M$6)</f>
        <v>0</v>
      </c>
      <c r="N277" s="94" t="n">
        <f aca="false">SUMIFS(Desglose!$C$3:$C$499,Desglose!$B$3:$B$499,$A277,Desglose!$A$3:$A$499,N$6)</f>
        <v>0</v>
      </c>
      <c r="O277" s="94" t="n">
        <f aca="false">SUMIFS(Desglose!$C$3:$C$499,Desglose!$B$3:$B$499,$A277,Desglose!$A$3:$A$499,O$6)</f>
        <v>0</v>
      </c>
      <c r="P277" s="94" t="n">
        <f aca="false">SUMIFS(Desglose!$C$3:$C$499,Desglose!$B$3:$B$499,$A277,Desglose!$A$3:$A$499,P$6)</f>
        <v>0</v>
      </c>
      <c r="Q277" s="94" t="n">
        <f aca="false">SUMIFS(Desglose!$C$3:$C$499,Desglose!$B$3:$B$499,$A277,Desglose!$A$3:$A$499,Q$6)</f>
        <v>0</v>
      </c>
      <c r="R277" s="94" t="n">
        <f aca="false">SUMIFS(Desglose!$C$3:$C$499,Desglose!$B$3:$B$499,$A277,Desglose!$A$3:$A$499,R$6)</f>
        <v>0</v>
      </c>
      <c r="S277" s="94" t="n">
        <f aca="false">SUMIFS(Desglose!$C$3:$C$499,Desglose!$B$3:$B$499,$A277,Desglose!$A$3:$A$499,S$6)</f>
        <v>0</v>
      </c>
      <c r="T277" s="94" t="n">
        <f aca="false">SUMIFS(Desglose!$C$3:$C$499,Desglose!$B$3:$B$499,$A277,Desglose!$A$3:$A$499,T$6)</f>
        <v>0</v>
      </c>
      <c r="U277" s="94" t="n">
        <f aca="false">SUMIFS(Desglose!$C$3:$C$499,Desglose!$B$3:$B$499,$A277,Desglose!$A$3:$A$499,U$6)</f>
        <v>0</v>
      </c>
      <c r="V277" s="94" t="n">
        <f aca="false">SUMIFS(Desglose!$C$3:$C$499,Desglose!$B$3:$B$499,$A277,Desglose!$A$3:$A$499,V$6)</f>
        <v>0</v>
      </c>
      <c r="W277" s="94" t="n">
        <f aca="false">SUMIFS(Desglose!$C$3:$C$499,Desglose!$B$3:$B$499,$A277,Desglose!$A$3:$A$499,W$6)</f>
        <v>0</v>
      </c>
      <c r="X277" s="94" t="n">
        <f aca="false">SUMIFS(Desglose!$C$3:$C$499,Desglose!$B$3:$B$499,$A277,Desglose!$A$3:$A$499,X$6)</f>
        <v>0</v>
      </c>
      <c r="Y277" s="94" t="n">
        <f aca="false">SUMIFS(Desglose!$C$3:$C$499,Desglose!$B$3:$B$499,$A277,Desglose!$A$3:$A$499,Y$6)</f>
        <v>0</v>
      </c>
      <c r="Z277" s="94" t="n">
        <f aca="false">SUMIFS(Desglose!$C$3:$C$499,Desglose!$B$3:$B$499,$A277,Desglose!$A$3:$A$499,Z$6)</f>
        <v>0</v>
      </c>
      <c r="AA277" s="94" t="n">
        <f aca="false">SUMIFS(Desglose!$C$3:$C$499,Desglose!$B$3:$B$499,$A277,Desglose!$A$3:$A$499,AA$6)</f>
        <v>0</v>
      </c>
      <c r="AB277" s="94" t="n">
        <f aca="false">SUMIFS(Desglose!$C$3:$C$499,Desglose!$B$3:$B$499,$A277,Desglose!$A$3:$A$499,AB$6)</f>
        <v>0</v>
      </c>
      <c r="AC277" s="94" t="n">
        <f aca="false">SUMIFS(Desglose!$C$3:$C$499,Desglose!$B$3:$B$499,$A277,Desglose!$A$3:$A$499,AC$6)</f>
        <v>0</v>
      </c>
      <c r="AD277" s="94" t="n">
        <f aca="false">SUMIFS(Desglose!$C$3:$C$499,Desglose!$B$3:$B$499,$A277,Desglose!$A$3:$A$499,AD$6)</f>
        <v>0</v>
      </c>
      <c r="AE277" s="94" t="n">
        <f aca="false">SUMIFS(Desglose!$C$3:$C$499,Desglose!$B$3:$B$499,$A277,Desglose!$A$3:$A$499,AE$6)</f>
        <v>0</v>
      </c>
      <c r="AF277" s="94" t="n">
        <f aca="false">+K277+L277+M277+N277+O277+P277+Q277+R277+T277+U277+V277+W277+X277+Y277+AA277</f>
        <v>0</v>
      </c>
      <c r="AG277" s="94" t="n">
        <f aca="false">+AE277+AD277+AC277+AB277+Z277+S277</f>
        <v>0</v>
      </c>
      <c r="AH277" s="94" t="n">
        <f aca="false">SUM(K277:AE277)</f>
        <v>0</v>
      </c>
      <c r="AI277" s="94" t="n">
        <f aca="false">SUMIFS(Desglose!$C$3:$C$499,Desglose!$B$3:$B$499,$A277,Desglose!$A$3:$A$499,AI$6)</f>
        <v>0</v>
      </c>
      <c r="AJ277" s="94" t="n">
        <f aca="false">SUMIFS(Desglose!$C$3:$C$499,Desglose!$B$3:$B$499,$A277,Desglose!$A$3:$A$499,AJ$6)</f>
        <v>0</v>
      </c>
      <c r="AK277" s="94" t="n">
        <f aca="false">+AI277+AJ277</f>
        <v>0</v>
      </c>
      <c r="AL277" s="95" t="n">
        <f aca="false">+AK277+AH277+J277+H277</f>
        <v>0</v>
      </c>
    </row>
    <row r="278" s="81" customFormat="true" ht="16.2" hidden="true" customHeight="false" outlineLevel="1" collapsed="false">
      <c r="A278" s="119" t="s">
        <v>380</v>
      </c>
      <c r="B278" s="93" t="s">
        <v>790</v>
      </c>
      <c r="C278" s="94" t="n">
        <f aca="false">SUMIFS(Desglose!$C$3:$C$499,Desglose!$B$3:$B$499,$A278,Desglose!$A$3:$A$499,C$6)</f>
        <v>0</v>
      </c>
      <c r="D278" s="94" t="n">
        <f aca="false">SUMIFS(Desglose!$C$3:$C$499,Desglose!$B$3:$B$499,$A278,Desglose!$A$3:$A$499,D$6)</f>
        <v>0</v>
      </c>
      <c r="E278" s="94" t="n">
        <f aca="false">SUMIFS(Desglose!$C$3:$C$499,Desglose!$B$3:$B$499,$A278,Desglose!$A$3:$A$499,E$6)</f>
        <v>0</v>
      </c>
      <c r="F278" s="94" t="n">
        <f aca="false">SUMIFS(Desglose!$C$3:$C$499,Desglose!$B$3:$B$499,$A278,Desglose!$A$3:$A$499,F$6)</f>
        <v>0</v>
      </c>
      <c r="G278" s="94" t="n">
        <f aca="false">SUMIFS(Desglose!$C$3:$C$499,Desglose!$B$3:$B$499,$A278,Desglose!$A$3:$A$499,G$6)</f>
        <v>0</v>
      </c>
      <c r="H278" s="94" t="n">
        <f aca="false">SUM(C278:G278)</f>
        <v>0</v>
      </c>
      <c r="I278" s="94" t="n">
        <f aca="false">SUMIFS(Desglose!$C$3:$C$499,Desglose!$B$3:$B$499,$A278,Desglose!$A$3:$A$499,I$6)</f>
        <v>0</v>
      </c>
      <c r="J278" s="94" t="n">
        <f aca="false">+I278</f>
        <v>0</v>
      </c>
      <c r="K278" s="94" t="n">
        <f aca="false">SUMIFS(Desglose!$C$3:$C$499,Desglose!$B$3:$B$499,$A278,Desglose!$A$3:$A$499,K$6)</f>
        <v>0</v>
      </c>
      <c r="L278" s="94" t="n">
        <f aca="false">SUMIFS(Desglose!$C$3:$C$499,Desglose!$B$3:$B$499,$A278,Desglose!$A$3:$A$499,L$6)</f>
        <v>0</v>
      </c>
      <c r="M278" s="94" t="n">
        <f aca="false">SUMIFS(Desglose!$C$3:$C$499,Desglose!$B$3:$B$499,$A278,Desglose!$A$3:$A$499,M$6)</f>
        <v>0</v>
      </c>
      <c r="N278" s="94" t="n">
        <f aca="false">SUMIFS(Desglose!$C$3:$C$499,Desglose!$B$3:$B$499,$A278,Desglose!$A$3:$A$499,N$6)</f>
        <v>0</v>
      </c>
      <c r="O278" s="94" t="n">
        <f aca="false">SUMIFS(Desglose!$C$3:$C$499,Desglose!$B$3:$B$499,$A278,Desglose!$A$3:$A$499,O$6)</f>
        <v>0</v>
      </c>
      <c r="P278" s="94" t="n">
        <f aca="false">SUMIFS(Desglose!$C$3:$C$499,Desglose!$B$3:$B$499,$A278,Desglose!$A$3:$A$499,P$6)</f>
        <v>0</v>
      </c>
      <c r="Q278" s="94" t="n">
        <f aca="false">SUMIFS(Desglose!$C$3:$C$499,Desglose!$B$3:$B$499,$A278,Desglose!$A$3:$A$499,Q$6)</f>
        <v>0</v>
      </c>
      <c r="R278" s="94" t="n">
        <f aca="false">SUMIFS(Desglose!$C$3:$C$499,Desglose!$B$3:$B$499,$A278,Desglose!$A$3:$A$499,R$6)</f>
        <v>0</v>
      </c>
      <c r="S278" s="94" t="n">
        <f aca="false">SUMIFS(Desglose!$C$3:$C$499,Desglose!$B$3:$B$499,$A278,Desglose!$A$3:$A$499,S$6)</f>
        <v>0</v>
      </c>
      <c r="T278" s="94" t="n">
        <f aca="false">SUMIFS(Desglose!$C$3:$C$499,Desglose!$B$3:$B$499,$A278,Desglose!$A$3:$A$499,T$6)</f>
        <v>0</v>
      </c>
      <c r="U278" s="94" t="n">
        <f aca="false">SUMIFS(Desglose!$C$3:$C$499,Desglose!$B$3:$B$499,$A278,Desglose!$A$3:$A$499,U$6)</f>
        <v>0</v>
      </c>
      <c r="V278" s="94" t="n">
        <f aca="false">SUMIFS(Desglose!$C$3:$C$499,Desglose!$B$3:$B$499,$A278,Desglose!$A$3:$A$499,V$6)</f>
        <v>0</v>
      </c>
      <c r="W278" s="94" t="n">
        <f aca="false">SUMIFS(Desglose!$C$3:$C$499,Desglose!$B$3:$B$499,$A278,Desglose!$A$3:$A$499,W$6)</f>
        <v>0</v>
      </c>
      <c r="X278" s="94" t="n">
        <f aca="false">SUMIFS(Desglose!$C$3:$C$499,Desglose!$B$3:$B$499,$A278,Desglose!$A$3:$A$499,X$6)</f>
        <v>0</v>
      </c>
      <c r="Y278" s="94" t="n">
        <f aca="false">SUMIFS(Desglose!$C$3:$C$499,Desglose!$B$3:$B$499,$A278,Desglose!$A$3:$A$499,Y$6)</f>
        <v>0</v>
      </c>
      <c r="Z278" s="94" t="n">
        <f aca="false">SUMIFS(Desglose!$C$3:$C$499,Desglose!$B$3:$B$499,$A278,Desglose!$A$3:$A$499,Z$6)</f>
        <v>0</v>
      </c>
      <c r="AA278" s="94" t="n">
        <f aca="false">SUMIFS(Desglose!$C$3:$C$499,Desglose!$B$3:$B$499,$A278,Desglose!$A$3:$A$499,AA$6)</f>
        <v>0</v>
      </c>
      <c r="AB278" s="94" t="n">
        <f aca="false">SUMIFS(Desglose!$C$3:$C$499,Desglose!$B$3:$B$499,$A278,Desglose!$A$3:$A$499,AB$6)</f>
        <v>0</v>
      </c>
      <c r="AC278" s="94" t="n">
        <f aca="false">SUMIFS(Desglose!$C$3:$C$499,Desglose!$B$3:$B$499,$A278,Desglose!$A$3:$A$499,AC$6)</f>
        <v>0</v>
      </c>
      <c r="AD278" s="94" t="n">
        <f aca="false">SUMIFS(Desglose!$C$3:$C$499,Desglose!$B$3:$B$499,$A278,Desglose!$A$3:$A$499,AD$6)</f>
        <v>0</v>
      </c>
      <c r="AE278" s="94" t="n">
        <f aca="false">SUMIFS(Desglose!$C$3:$C$499,Desglose!$B$3:$B$499,$A278,Desglose!$A$3:$A$499,AE$6)</f>
        <v>0</v>
      </c>
      <c r="AF278" s="94" t="n">
        <f aca="false">+K278+L278+M278+N278+O278+P278+Q278+R278+T278+U278+V278+W278+X278+Y278+AA278</f>
        <v>0</v>
      </c>
      <c r="AG278" s="94" t="n">
        <f aca="false">+AE278+AD278+AC278+AB278+Z278+S278</f>
        <v>0</v>
      </c>
      <c r="AH278" s="94" t="n">
        <f aca="false">SUM(K278:AE278)</f>
        <v>0</v>
      </c>
      <c r="AI278" s="94" t="n">
        <f aca="false">SUMIFS(Desglose!$C$3:$C$499,Desglose!$B$3:$B$499,$A278,Desglose!$A$3:$A$499,AI$6)</f>
        <v>0</v>
      </c>
      <c r="AJ278" s="94" t="n">
        <f aca="false">SUMIFS(Desglose!$C$3:$C$499,Desglose!$B$3:$B$499,$A278,Desglose!$A$3:$A$499,AJ$6)</f>
        <v>0</v>
      </c>
      <c r="AK278" s="94" t="n">
        <f aca="false">+AI278+AJ278</f>
        <v>0</v>
      </c>
      <c r="AL278" s="95" t="n">
        <f aca="false">+AK278+AH278+J278+H278</f>
        <v>0</v>
      </c>
    </row>
    <row r="279" s="106" customFormat="true" ht="16.2" hidden="true" customHeight="false" outlineLevel="1" collapsed="false">
      <c r="A279" s="102"/>
      <c r="B279" s="103"/>
      <c r="C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5"/>
    </row>
    <row r="280" s="81" customFormat="true" ht="16.2" hidden="true" customHeight="false" outlineLevel="0" collapsed="false">
      <c r="A280" s="87" t="s">
        <v>791</v>
      </c>
      <c r="B280" s="88" t="s">
        <v>792</v>
      </c>
      <c r="C280" s="89" t="n">
        <f aca="false">SUM(C282:C284)</f>
        <v>0</v>
      </c>
      <c r="D280" s="89" t="n">
        <f aca="false">SUM(D282:D284)</f>
        <v>0</v>
      </c>
      <c r="E280" s="89" t="n">
        <f aca="false">SUM(E282:E284)</f>
        <v>0</v>
      </c>
      <c r="F280" s="89" t="n">
        <f aca="false">SUM(F282:F284)</f>
        <v>0</v>
      </c>
      <c r="G280" s="89" t="n">
        <f aca="false">SUM(G282:G284)</f>
        <v>0</v>
      </c>
      <c r="H280" s="89" t="n">
        <f aca="false">SUM(C280:G280)</f>
        <v>0</v>
      </c>
      <c r="I280" s="89" t="n">
        <f aca="false">SUM(I282:I284)</f>
        <v>0</v>
      </c>
      <c r="J280" s="89" t="n">
        <f aca="false">+I280</f>
        <v>0</v>
      </c>
      <c r="K280" s="89" t="n">
        <f aca="false">SUM(K282:K284)</f>
        <v>0</v>
      </c>
      <c r="L280" s="89" t="n">
        <f aca="false">SUM(L282:L284)</f>
        <v>0</v>
      </c>
      <c r="M280" s="89" t="n">
        <f aca="false">SUM(M282:M284)</f>
        <v>0</v>
      </c>
      <c r="N280" s="89" t="n">
        <f aca="false">SUM(N282:N284)</f>
        <v>0</v>
      </c>
      <c r="O280" s="89" t="n">
        <f aca="false">SUM(O282:O284)</f>
        <v>0</v>
      </c>
      <c r="P280" s="89" t="n">
        <f aca="false">SUM(P282:P284)</f>
        <v>0</v>
      </c>
      <c r="Q280" s="89" t="n">
        <f aca="false">SUM(Q282:Q284)</f>
        <v>0</v>
      </c>
      <c r="R280" s="89" t="n">
        <f aca="false">SUM(R282:R284)</f>
        <v>0</v>
      </c>
      <c r="S280" s="89" t="n">
        <f aca="false">R280</f>
        <v>0</v>
      </c>
      <c r="T280" s="89" t="n">
        <f aca="false">SUM(T282:T284)</f>
        <v>0</v>
      </c>
      <c r="U280" s="89" t="n">
        <f aca="false">SUM(U282:U284)</f>
        <v>0</v>
      </c>
      <c r="V280" s="89" t="n">
        <f aca="false">SUM(V282:V284)</f>
        <v>0</v>
      </c>
      <c r="W280" s="89" t="n">
        <f aca="false">SUM(W282:W284)</f>
        <v>0</v>
      </c>
      <c r="X280" s="89" t="n">
        <f aca="false">SUM(X282:X284)</f>
        <v>0</v>
      </c>
      <c r="Y280" s="89" t="n">
        <f aca="false">SUM(Y282:Y284)</f>
        <v>0</v>
      </c>
      <c r="Z280" s="89" t="n">
        <f aca="false">SUM(Z282:Z284)</f>
        <v>0</v>
      </c>
      <c r="AA280" s="89" t="n">
        <f aca="false">SUM(AA282:AA284)</f>
        <v>0</v>
      </c>
      <c r="AB280" s="89" t="n">
        <f aca="false">SUM(AB282:AB284)</f>
        <v>0</v>
      </c>
      <c r="AC280" s="89" t="n">
        <f aca="false">SUM(AC282:AC284)</f>
        <v>0</v>
      </c>
      <c r="AD280" s="89" t="n">
        <f aca="false">SUM(AD282:AD284)</f>
        <v>0</v>
      </c>
      <c r="AE280" s="89" t="n">
        <f aca="false">SUM(AE282:AE284)</f>
        <v>0</v>
      </c>
      <c r="AF280" s="89" t="n">
        <f aca="false">+AA280+Y280+X280+W280+V280+U280+T280+R280+Q280+P280+O280+N280+M280+L280+K280</f>
        <v>0</v>
      </c>
      <c r="AG280" s="89" t="n">
        <f aca="false">+AE280+AD280+AC280+AB280+Z280+S280</f>
        <v>0</v>
      </c>
      <c r="AH280" s="89" t="n">
        <f aca="false">SUM(K280:AE280)</f>
        <v>0</v>
      </c>
      <c r="AI280" s="89" t="n">
        <f aca="false">SUM(AI282:AI284)</f>
        <v>0</v>
      </c>
      <c r="AJ280" s="89" t="n">
        <f aca="false">SUM(AJ282:AJ284)</f>
        <v>0</v>
      </c>
      <c r="AK280" s="89" t="n">
        <f aca="false">SUM(AI280:AJ280)</f>
        <v>0</v>
      </c>
      <c r="AL280" s="90" t="n">
        <f aca="false">+AK280+AH280+J280+H280</f>
        <v>0</v>
      </c>
    </row>
    <row r="281" s="86" customFormat="true" ht="9" hidden="true" customHeight="true" outlineLevel="0" collapsed="false">
      <c r="A281" s="91"/>
      <c r="B281" s="83"/>
      <c r="C281" s="84"/>
      <c r="D281" s="84"/>
      <c r="E281" s="84"/>
      <c r="F281" s="84"/>
      <c r="G281" s="84"/>
      <c r="H281" s="84"/>
      <c r="I281" s="84"/>
      <c r="J281" s="84"/>
      <c r="K281" s="84"/>
      <c r="L281" s="84"/>
      <c r="M281" s="84"/>
      <c r="N281" s="84"/>
      <c r="O281" s="84"/>
      <c r="P281" s="84"/>
      <c r="Q281" s="84"/>
      <c r="R281" s="84"/>
      <c r="S281" s="84"/>
      <c r="T281" s="84"/>
      <c r="U281" s="84"/>
      <c r="V281" s="84"/>
      <c r="W281" s="84"/>
      <c r="X281" s="84"/>
      <c r="Y281" s="84"/>
      <c r="Z281" s="84"/>
      <c r="AA281" s="84"/>
      <c r="AB281" s="84"/>
      <c r="AC281" s="84"/>
      <c r="AD281" s="84"/>
      <c r="AE281" s="84"/>
      <c r="AF281" s="84"/>
      <c r="AG281" s="84"/>
      <c r="AH281" s="84"/>
      <c r="AI281" s="84"/>
      <c r="AJ281" s="84"/>
      <c r="AK281" s="84"/>
      <c r="AL281" s="85"/>
    </row>
    <row r="282" customFormat="false" ht="16.2" hidden="true" customHeight="false" outlineLevel="1" collapsed="false">
      <c r="A282" s="92" t="s">
        <v>382</v>
      </c>
      <c r="B282" s="93" t="s">
        <v>793</v>
      </c>
      <c r="C282" s="94" t="n">
        <f aca="false">SUMIFS(Desglose!$C$3:$C$499,Desglose!$B$3:$B$499,$A282,Desglose!$A$3:$A$499,C$6)</f>
        <v>0</v>
      </c>
      <c r="D282" s="94" t="n">
        <f aca="false">SUMIFS(Desglose!$C$3:$C$499,Desglose!$B$3:$B$499,$A282,Desglose!$A$3:$A$499,D$6)</f>
        <v>0</v>
      </c>
      <c r="E282" s="94" t="n">
        <f aca="false">SUMIFS(Desglose!$C$3:$C$499,Desglose!$B$3:$B$499,$A282,Desglose!$A$3:$A$499,E$6)</f>
        <v>0</v>
      </c>
      <c r="F282" s="94" t="n">
        <f aca="false">SUMIFS(Desglose!$C$3:$C$499,Desglose!$B$3:$B$499,$A282,Desglose!$A$3:$A$499,F$6)</f>
        <v>0</v>
      </c>
      <c r="G282" s="94" t="n">
        <f aca="false">SUMIFS(Desglose!$C$3:$C$499,Desglose!$B$3:$B$499,$A282,Desglose!$A$3:$A$499,G$6)</f>
        <v>0</v>
      </c>
      <c r="H282" s="94" t="n">
        <f aca="false">SUM(C282:G282)</f>
        <v>0</v>
      </c>
      <c r="I282" s="94" t="n">
        <f aca="false">SUMIFS(Desglose!$C$3:$C$499,Desglose!$B$3:$B$499,$A282,Desglose!$A$3:$A$499,I$6)</f>
        <v>0</v>
      </c>
      <c r="J282" s="94" t="n">
        <f aca="false">+I282</f>
        <v>0</v>
      </c>
      <c r="K282" s="94" t="n">
        <f aca="false">SUMIFS(Desglose!$C$3:$C$499,Desglose!$B$3:$B$499,$A282,Desglose!$A$3:$A$499,K$6)</f>
        <v>0</v>
      </c>
      <c r="L282" s="94" t="n">
        <f aca="false">SUMIFS(Desglose!$C$3:$C$499,Desglose!$B$3:$B$499,$A282,Desglose!$A$3:$A$499,L$6)</f>
        <v>0</v>
      </c>
      <c r="M282" s="94" t="n">
        <f aca="false">SUMIFS(Desglose!$C$3:$C$499,Desglose!$B$3:$B$499,$A282,Desglose!$A$3:$A$499,M$6)</f>
        <v>0</v>
      </c>
      <c r="N282" s="94" t="n">
        <f aca="false">SUMIFS(Desglose!$C$3:$C$499,Desglose!$B$3:$B$499,$A282,Desglose!$A$3:$A$499,N$6)</f>
        <v>0</v>
      </c>
      <c r="O282" s="94" t="n">
        <f aca="false">SUMIFS(Desglose!$C$3:$C$499,Desglose!$B$3:$B$499,$A282,Desglose!$A$3:$A$499,O$6)</f>
        <v>0</v>
      </c>
      <c r="P282" s="94" t="n">
        <f aca="false">SUMIFS(Desglose!$C$3:$C$499,Desglose!$B$3:$B$499,$A282,Desglose!$A$3:$A$499,P$6)</f>
        <v>0</v>
      </c>
      <c r="Q282" s="94" t="n">
        <f aca="false">SUMIFS(Desglose!$C$3:$C$499,Desglose!$B$3:$B$499,$A282,Desglose!$A$3:$A$499,Q$6)</f>
        <v>0</v>
      </c>
      <c r="R282" s="94" t="n">
        <f aca="false">SUMIFS(Desglose!$C$3:$C$499,Desglose!$B$3:$B$499,$A282,Desglose!$A$3:$A$499,R$6)</f>
        <v>0</v>
      </c>
      <c r="S282" s="94" t="n">
        <f aca="false">SUMIFS(Desglose!$C$3:$C$499,Desglose!$B$3:$B$499,$A282,Desglose!$A$3:$A$499,S$6)</f>
        <v>0</v>
      </c>
      <c r="T282" s="94" t="n">
        <f aca="false">SUMIFS(Desglose!$C$3:$C$499,Desglose!$B$3:$B$499,$A282,Desglose!$A$3:$A$499,T$6)</f>
        <v>0</v>
      </c>
      <c r="U282" s="94" t="n">
        <f aca="false">SUMIFS(Desglose!$C$3:$C$499,Desglose!$B$3:$B$499,$A282,Desglose!$A$3:$A$499,U$6)</f>
        <v>0</v>
      </c>
      <c r="V282" s="94" t="n">
        <f aca="false">SUMIFS(Desglose!$C$3:$C$499,Desglose!$B$3:$B$499,$A282,Desglose!$A$3:$A$499,V$6)</f>
        <v>0</v>
      </c>
      <c r="W282" s="94" t="n">
        <f aca="false">SUMIFS(Desglose!$C$3:$C$499,Desglose!$B$3:$B$499,$A282,Desglose!$A$3:$A$499,W$6)</f>
        <v>0</v>
      </c>
      <c r="X282" s="94" t="n">
        <f aca="false">SUMIFS(Desglose!$C$3:$C$499,Desglose!$B$3:$B$499,$A282,Desglose!$A$3:$A$499,X$6)</f>
        <v>0</v>
      </c>
      <c r="Y282" s="94" t="n">
        <f aca="false">SUMIFS(Desglose!$C$3:$C$499,Desglose!$B$3:$B$499,$A282,Desglose!$A$3:$A$499,Y$6)</f>
        <v>0</v>
      </c>
      <c r="Z282" s="94" t="n">
        <f aca="false">SUMIFS(Desglose!$C$3:$C$499,Desglose!$B$3:$B$499,$A282,Desglose!$A$3:$A$499,Z$6)</f>
        <v>0</v>
      </c>
      <c r="AA282" s="94" t="n">
        <f aca="false">SUMIFS(Desglose!$C$3:$C$499,Desglose!$B$3:$B$499,$A282,Desglose!$A$3:$A$499,AA$6)</f>
        <v>0</v>
      </c>
      <c r="AB282" s="94" t="n">
        <f aca="false">SUMIFS(Desglose!$C$3:$C$499,Desglose!$B$3:$B$499,$A282,Desglose!$A$3:$A$499,AB$6)</f>
        <v>0</v>
      </c>
      <c r="AC282" s="94" t="n">
        <f aca="false">SUMIFS(Desglose!$C$3:$C$499,Desglose!$B$3:$B$499,$A282,Desglose!$A$3:$A$499,AC$6)</f>
        <v>0</v>
      </c>
      <c r="AD282" s="94" t="n">
        <f aca="false">SUMIFS(Desglose!$C$3:$C$499,Desglose!$B$3:$B$499,$A282,Desglose!$A$3:$A$499,AD$6)</f>
        <v>0</v>
      </c>
      <c r="AE282" s="94" t="n">
        <f aca="false">SUMIFS(Desglose!$C$3:$C$499,Desglose!$B$3:$B$499,$A282,Desglose!$A$3:$A$499,AE$6)</f>
        <v>0</v>
      </c>
      <c r="AF282" s="94" t="n">
        <f aca="false">+K282+L282+M282+N282+O282+P282+Q282+R282+T282+U282+V282+W282+X282+Y282+AA282</f>
        <v>0</v>
      </c>
      <c r="AG282" s="94" t="n">
        <f aca="false">+AE282+AD282+AC282+AB282+Z282+S282</f>
        <v>0</v>
      </c>
      <c r="AH282" s="94" t="n">
        <f aca="false">SUM(K282:AE282)</f>
        <v>0</v>
      </c>
      <c r="AI282" s="94" t="n">
        <f aca="false">SUMIFS(Desglose!$C$3:$C$499,Desglose!$B$3:$B$499,$A282,Desglose!$A$3:$A$499,AI$6)</f>
        <v>0</v>
      </c>
      <c r="AJ282" s="94" t="n">
        <f aca="false">SUMIFS(Desglose!$C$3:$C$499,Desglose!$B$3:$B$499,$A282,Desglose!$A$3:$A$499,AJ$6)</f>
        <v>0</v>
      </c>
      <c r="AK282" s="94" t="n">
        <f aca="false">+AI282+AJ282</f>
        <v>0</v>
      </c>
      <c r="AL282" s="95" t="n">
        <f aca="false">+AK282+AH282+J282+H282</f>
        <v>0</v>
      </c>
    </row>
    <row r="283" s="81" customFormat="true" ht="16.2" hidden="true" customHeight="false" outlineLevel="1" collapsed="false">
      <c r="A283" s="119" t="s">
        <v>384</v>
      </c>
      <c r="B283" s="93" t="s">
        <v>794</v>
      </c>
      <c r="C283" s="94" t="n">
        <f aca="false">SUMIFS(Desglose!$C$3:$C$499,Desglose!$B$3:$B$499,$A283,Desglose!$A$3:$A$499,C$6)</f>
        <v>0</v>
      </c>
      <c r="D283" s="94" t="n">
        <f aca="false">SUMIFS(Desglose!$C$3:$C$499,Desglose!$B$3:$B$499,$A283,Desglose!$A$3:$A$499,D$6)</f>
        <v>0</v>
      </c>
      <c r="E283" s="94" t="n">
        <f aca="false">SUMIFS(Desglose!$C$3:$C$499,Desglose!$B$3:$B$499,$A283,Desglose!$A$3:$A$499,E$6)</f>
        <v>0</v>
      </c>
      <c r="F283" s="94" t="n">
        <f aca="false">SUMIFS(Desglose!$C$3:$C$499,Desglose!$B$3:$B$499,$A283,Desglose!$A$3:$A$499,F$6)</f>
        <v>0</v>
      </c>
      <c r="G283" s="94" t="n">
        <f aca="false">SUMIFS(Desglose!$C$3:$C$499,Desglose!$B$3:$B$499,$A283,Desglose!$A$3:$A$499,G$6)</f>
        <v>0</v>
      </c>
      <c r="H283" s="94" t="n">
        <f aca="false">SUM(C283:G283)</f>
        <v>0</v>
      </c>
      <c r="I283" s="94" t="n">
        <f aca="false">SUMIFS(Desglose!$C$3:$C$499,Desglose!$B$3:$B$499,$A283,Desglose!$A$3:$A$499,I$6)</f>
        <v>0</v>
      </c>
      <c r="J283" s="94" t="n">
        <f aca="false">+I283</f>
        <v>0</v>
      </c>
      <c r="K283" s="94" t="n">
        <f aca="false">SUMIFS(Desglose!$C$3:$C$499,Desglose!$B$3:$B$499,$A283,Desglose!$A$3:$A$499,K$6)</f>
        <v>0</v>
      </c>
      <c r="L283" s="94" t="n">
        <f aca="false">SUMIFS(Desglose!$C$3:$C$499,Desglose!$B$3:$B$499,$A283,Desglose!$A$3:$A$499,L$6)</f>
        <v>0</v>
      </c>
      <c r="M283" s="94" t="n">
        <f aca="false">SUMIFS(Desglose!$C$3:$C$499,Desglose!$B$3:$B$499,$A283,Desglose!$A$3:$A$499,M$6)</f>
        <v>0</v>
      </c>
      <c r="N283" s="94" t="n">
        <f aca="false">SUMIFS(Desglose!$C$3:$C$499,Desglose!$B$3:$B$499,$A283,Desglose!$A$3:$A$499,N$6)</f>
        <v>0</v>
      </c>
      <c r="O283" s="94" t="n">
        <f aca="false">SUMIFS(Desglose!$C$3:$C$499,Desglose!$B$3:$B$499,$A283,Desglose!$A$3:$A$499,O$6)</f>
        <v>0</v>
      </c>
      <c r="P283" s="94" t="n">
        <f aca="false">SUMIFS(Desglose!$C$3:$C$499,Desglose!$B$3:$B$499,$A283,Desglose!$A$3:$A$499,P$6)</f>
        <v>0</v>
      </c>
      <c r="Q283" s="94" t="n">
        <f aca="false">SUMIFS(Desglose!$C$3:$C$499,Desglose!$B$3:$B$499,$A283,Desglose!$A$3:$A$499,Q$6)</f>
        <v>0</v>
      </c>
      <c r="R283" s="94" t="n">
        <f aca="false">SUMIFS(Desglose!$C$3:$C$499,Desglose!$B$3:$B$499,$A283,Desglose!$A$3:$A$499,R$6)</f>
        <v>0</v>
      </c>
      <c r="S283" s="94" t="n">
        <f aca="false">SUMIFS(Desglose!$C$3:$C$499,Desglose!$B$3:$B$499,$A283,Desglose!$A$3:$A$499,S$6)</f>
        <v>0</v>
      </c>
      <c r="T283" s="94" t="n">
        <f aca="false">SUMIFS(Desglose!$C$3:$C$499,Desglose!$B$3:$B$499,$A283,Desglose!$A$3:$A$499,T$6)</f>
        <v>0</v>
      </c>
      <c r="U283" s="94" t="n">
        <f aca="false">SUMIFS(Desglose!$C$3:$C$499,Desglose!$B$3:$B$499,$A283,Desglose!$A$3:$A$499,U$6)</f>
        <v>0</v>
      </c>
      <c r="V283" s="94" t="n">
        <f aca="false">SUMIFS(Desglose!$C$3:$C$499,Desglose!$B$3:$B$499,$A283,Desglose!$A$3:$A$499,V$6)</f>
        <v>0</v>
      </c>
      <c r="W283" s="94" t="n">
        <f aca="false">SUMIFS(Desglose!$C$3:$C$499,Desglose!$B$3:$B$499,$A283,Desglose!$A$3:$A$499,W$6)</f>
        <v>0</v>
      </c>
      <c r="X283" s="94" t="n">
        <f aca="false">SUMIFS(Desglose!$C$3:$C$499,Desglose!$B$3:$B$499,$A283,Desglose!$A$3:$A$499,X$6)</f>
        <v>0</v>
      </c>
      <c r="Y283" s="94" t="n">
        <f aca="false">SUMIFS(Desglose!$C$3:$C$499,Desglose!$B$3:$B$499,$A283,Desglose!$A$3:$A$499,Y$6)</f>
        <v>0</v>
      </c>
      <c r="Z283" s="94" t="n">
        <f aca="false">SUMIFS(Desglose!$C$3:$C$499,Desglose!$B$3:$B$499,$A283,Desglose!$A$3:$A$499,Z$6)</f>
        <v>0</v>
      </c>
      <c r="AA283" s="94" t="n">
        <f aca="false">SUMIFS(Desglose!$C$3:$C$499,Desglose!$B$3:$B$499,$A283,Desglose!$A$3:$A$499,AA$6)</f>
        <v>0</v>
      </c>
      <c r="AB283" s="94" t="n">
        <f aca="false">SUMIFS(Desglose!$C$3:$C$499,Desglose!$B$3:$B$499,$A283,Desglose!$A$3:$A$499,AB$6)</f>
        <v>0</v>
      </c>
      <c r="AC283" s="94" t="n">
        <f aca="false">SUMIFS(Desglose!$C$3:$C$499,Desglose!$B$3:$B$499,$A283,Desglose!$A$3:$A$499,AC$6)</f>
        <v>0</v>
      </c>
      <c r="AD283" s="94" t="n">
        <f aca="false">SUMIFS(Desglose!$C$3:$C$499,Desglose!$B$3:$B$499,$A283,Desglose!$A$3:$A$499,AD$6)</f>
        <v>0</v>
      </c>
      <c r="AE283" s="94" t="n">
        <f aca="false">SUMIFS(Desglose!$C$3:$C$499,Desglose!$B$3:$B$499,$A283,Desglose!$A$3:$A$499,AE$6)</f>
        <v>0</v>
      </c>
      <c r="AF283" s="94" t="n">
        <f aca="false">+K283+L283+M283+N283+O283+P283+Q283+R283+T283+U283+V283+W283+X283+Y283+AA283</f>
        <v>0</v>
      </c>
      <c r="AG283" s="94" t="n">
        <f aca="false">+AE283+AD283+AC283+AB283+Z283+S283</f>
        <v>0</v>
      </c>
      <c r="AH283" s="94" t="n">
        <f aca="false">SUM(K283:AE283)</f>
        <v>0</v>
      </c>
      <c r="AI283" s="94" t="n">
        <f aca="false">SUMIFS(Desglose!$C$3:$C$499,Desglose!$B$3:$B$499,$A283,Desglose!$A$3:$A$499,AI$6)</f>
        <v>0</v>
      </c>
      <c r="AJ283" s="94" t="n">
        <f aca="false">SUMIFS(Desglose!$C$3:$C$499,Desglose!$B$3:$B$499,$A283,Desglose!$A$3:$A$499,AJ$6)</f>
        <v>0</v>
      </c>
      <c r="AK283" s="94" t="n">
        <f aca="false">+AI283+AJ283</f>
        <v>0</v>
      </c>
      <c r="AL283" s="95" t="n">
        <f aca="false">+AK283+AH283+J283+H283</f>
        <v>0</v>
      </c>
    </row>
    <row r="284" customFormat="false" ht="16.2" hidden="true" customHeight="false" outlineLevel="1" collapsed="false">
      <c r="A284" s="119" t="s">
        <v>386</v>
      </c>
      <c r="B284" s="93" t="s">
        <v>795</v>
      </c>
      <c r="C284" s="94" t="n">
        <f aca="false">SUMIFS(Desglose!$C$3:$C$499,Desglose!$B$3:$B$499,$A284,Desglose!$A$3:$A$499,C$6)</f>
        <v>0</v>
      </c>
      <c r="D284" s="94" t="n">
        <f aca="false">SUMIFS(Desglose!$C$3:$C$499,Desglose!$B$3:$B$499,$A284,Desglose!$A$3:$A$499,D$6)</f>
        <v>0</v>
      </c>
      <c r="E284" s="94" t="n">
        <f aca="false">SUMIFS(Desglose!$C$3:$C$499,Desglose!$B$3:$B$499,$A284,Desglose!$A$3:$A$499,E$6)</f>
        <v>0</v>
      </c>
      <c r="F284" s="94" t="n">
        <f aca="false">SUMIFS(Desglose!$C$3:$C$499,Desglose!$B$3:$B$499,$A284,Desglose!$A$3:$A$499,F$6)</f>
        <v>0</v>
      </c>
      <c r="G284" s="94" t="n">
        <f aca="false">SUMIFS(Desglose!$C$3:$C$499,Desglose!$B$3:$B$499,$A284,Desglose!$A$3:$A$499,G$6)</f>
        <v>0</v>
      </c>
      <c r="H284" s="94" t="n">
        <f aca="false">SUM(C284:G284)</f>
        <v>0</v>
      </c>
      <c r="I284" s="94" t="n">
        <f aca="false">SUMIFS(Desglose!$C$3:$C$499,Desglose!$B$3:$B$499,$A284,Desglose!$A$3:$A$499,I$6)</f>
        <v>0</v>
      </c>
      <c r="J284" s="94" t="n">
        <f aca="false">+I284</f>
        <v>0</v>
      </c>
      <c r="K284" s="94" t="n">
        <f aca="false">SUMIFS(Desglose!$C$3:$C$499,Desglose!$B$3:$B$499,$A284,Desglose!$A$3:$A$499,K$6)</f>
        <v>0</v>
      </c>
      <c r="L284" s="94" t="n">
        <f aca="false">SUMIFS(Desglose!$C$3:$C$499,Desglose!$B$3:$B$499,$A284,Desglose!$A$3:$A$499,L$6)</f>
        <v>0</v>
      </c>
      <c r="M284" s="94" t="n">
        <f aca="false">SUMIFS(Desglose!$C$3:$C$499,Desglose!$B$3:$B$499,$A284,Desglose!$A$3:$A$499,M$6)</f>
        <v>0</v>
      </c>
      <c r="N284" s="94" t="n">
        <f aca="false">SUMIFS(Desglose!$C$3:$C$499,Desglose!$B$3:$B$499,$A284,Desglose!$A$3:$A$499,N$6)</f>
        <v>0</v>
      </c>
      <c r="O284" s="94" t="n">
        <f aca="false">SUMIFS(Desglose!$C$3:$C$499,Desglose!$B$3:$B$499,$A284,Desglose!$A$3:$A$499,O$6)</f>
        <v>0</v>
      </c>
      <c r="P284" s="94" t="n">
        <f aca="false">SUMIFS(Desglose!$C$3:$C$499,Desglose!$B$3:$B$499,$A284,Desglose!$A$3:$A$499,P$6)</f>
        <v>0</v>
      </c>
      <c r="Q284" s="94" t="n">
        <f aca="false">SUMIFS(Desglose!$C$3:$C$499,Desglose!$B$3:$B$499,$A284,Desglose!$A$3:$A$499,Q$6)</f>
        <v>0</v>
      </c>
      <c r="R284" s="94" t="n">
        <f aca="false">SUMIFS(Desglose!$C$3:$C$499,Desglose!$B$3:$B$499,$A284,Desglose!$A$3:$A$499,R$6)</f>
        <v>0</v>
      </c>
      <c r="S284" s="94" t="n">
        <f aca="false">SUMIFS(Desglose!$C$3:$C$499,Desglose!$B$3:$B$499,$A284,Desglose!$A$3:$A$499,S$6)</f>
        <v>0</v>
      </c>
      <c r="T284" s="94" t="n">
        <f aca="false">SUMIFS(Desglose!$C$3:$C$499,Desglose!$B$3:$B$499,$A284,Desglose!$A$3:$A$499,T$6)</f>
        <v>0</v>
      </c>
      <c r="U284" s="94" t="n">
        <f aca="false">SUMIFS(Desglose!$C$3:$C$499,Desglose!$B$3:$B$499,$A284,Desglose!$A$3:$A$499,U$6)</f>
        <v>0</v>
      </c>
      <c r="V284" s="94" t="n">
        <f aca="false">SUMIFS(Desglose!$C$3:$C$499,Desglose!$B$3:$B$499,$A284,Desglose!$A$3:$A$499,V$6)</f>
        <v>0</v>
      </c>
      <c r="W284" s="94" t="n">
        <f aca="false">SUMIFS(Desglose!$C$3:$C$499,Desglose!$B$3:$B$499,$A284,Desglose!$A$3:$A$499,W$6)</f>
        <v>0</v>
      </c>
      <c r="X284" s="94" t="n">
        <f aca="false">SUMIFS(Desglose!$C$3:$C$499,Desglose!$B$3:$B$499,$A284,Desglose!$A$3:$A$499,X$6)</f>
        <v>0</v>
      </c>
      <c r="Y284" s="94" t="n">
        <f aca="false">SUMIFS(Desglose!$C$3:$C$499,Desglose!$B$3:$B$499,$A284,Desglose!$A$3:$A$499,Y$6)</f>
        <v>0</v>
      </c>
      <c r="Z284" s="94" t="n">
        <f aca="false">SUMIFS(Desglose!$C$3:$C$499,Desglose!$B$3:$B$499,$A284,Desglose!$A$3:$A$499,Z$6)</f>
        <v>0</v>
      </c>
      <c r="AA284" s="94" t="n">
        <f aca="false">SUMIFS(Desglose!$C$3:$C$499,Desglose!$B$3:$B$499,$A284,Desglose!$A$3:$A$499,AA$6)</f>
        <v>0</v>
      </c>
      <c r="AB284" s="94" t="n">
        <f aca="false">SUMIFS(Desglose!$C$3:$C$499,Desglose!$B$3:$B$499,$A284,Desglose!$A$3:$A$499,AB$6)</f>
        <v>0</v>
      </c>
      <c r="AC284" s="94" t="n">
        <f aca="false">SUMIFS(Desglose!$C$3:$C$499,Desglose!$B$3:$B$499,$A284,Desglose!$A$3:$A$499,AC$6)</f>
        <v>0</v>
      </c>
      <c r="AD284" s="94" t="n">
        <f aca="false">SUMIFS(Desglose!$C$3:$C$499,Desglose!$B$3:$B$499,$A284,Desglose!$A$3:$A$499,AD$6)</f>
        <v>0</v>
      </c>
      <c r="AE284" s="94" t="n">
        <f aca="false">SUMIFS(Desglose!$C$3:$C$499,Desglose!$B$3:$B$499,$A284,Desglose!$A$3:$A$499,AE$6)</f>
        <v>0</v>
      </c>
      <c r="AF284" s="94" t="n">
        <f aca="false">+K284+L284+M284+N284+O284+P284+Q284+R284+T284+U284+V284+W284+X284+Y284+AA284</f>
        <v>0</v>
      </c>
      <c r="AG284" s="94" t="n">
        <f aca="false">+AE284+AD284+AC284+AB284+Z284+S284</f>
        <v>0</v>
      </c>
      <c r="AH284" s="94" t="n">
        <f aca="false">SUM(K284:AE284)</f>
        <v>0</v>
      </c>
      <c r="AI284" s="94" t="n">
        <f aca="false">SUMIFS(Desglose!$C$3:$C$499,Desglose!$B$3:$B$499,$A284,Desglose!$A$3:$A$499,AI$6)</f>
        <v>0</v>
      </c>
      <c r="AJ284" s="94" t="n">
        <f aca="false">SUMIFS(Desglose!$C$3:$C$499,Desglose!$B$3:$B$499,$A284,Desglose!$A$3:$A$499,AJ$6)</f>
        <v>0</v>
      </c>
      <c r="AK284" s="94" t="n">
        <f aca="false">+AI284+AJ284</f>
        <v>0</v>
      </c>
      <c r="AL284" s="95" t="n">
        <f aca="false">+AK284+AH284+J284+H284</f>
        <v>0</v>
      </c>
    </row>
    <row r="285" s="106" customFormat="true" ht="16.2" hidden="true" customHeight="false" outlineLevel="1" collapsed="false">
      <c r="A285" s="102"/>
      <c r="B285" s="103"/>
      <c r="C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5"/>
    </row>
    <row r="286" s="81" customFormat="true" ht="16.2" hidden="true" customHeight="false" outlineLevel="0" collapsed="false">
      <c r="A286" s="87" t="s">
        <v>796</v>
      </c>
      <c r="B286" s="88" t="s">
        <v>782</v>
      </c>
      <c r="C286" s="89" t="n">
        <f aca="false">SUM(C288:C291)</f>
        <v>0</v>
      </c>
      <c r="D286" s="89" t="n">
        <f aca="false">SUM(D288:D291)</f>
        <v>0</v>
      </c>
      <c r="E286" s="89" t="n">
        <f aca="false">SUM(E288:E291)</f>
        <v>0</v>
      </c>
      <c r="F286" s="89" t="n">
        <f aca="false">SUM(F288:F291)</f>
        <v>0</v>
      </c>
      <c r="G286" s="89" t="n">
        <f aca="false">SUM(G288:G291)</f>
        <v>0</v>
      </c>
      <c r="H286" s="89" t="n">
        <f aca="false">SUM(C286:G286)</f>
        <v>0</v>
      </c>
      <c r="I286" s="89" t="n">
        <f aca="false">SUM(I288:I291)</f>
        <v>0</v>
      </c>
      <c r="J286" s="89" t="n">
        <f aca="false">+I286</f>
        <v>0</v>
      </c>
      <c r="K286" s="89" t="n">
        <f aca="false">SUM(K288:K291)</f>
        <v>0</v>
      </c>
      <c r="L286" s="89" t="n">
        <f aca="false">SUM(L288:L291)</f>
        <v>0</v>
      </c>
      <c r="M286" s="89" t="n">
        <f aca="false">SUM(M288:M291)</f>
        <v>0</v>
      </c>
      <c r="N286" s="89" t="n">
        <f aca="false">SUM(N288:N291)</f>
        <v>0</v>
      </c>
      <c r="O286" s="89" t="n">
        <f aca="false">SUM(O288:O291)</f>
        <v>0</v>
      </c>
      <c r="P286" s="89" t="n">
        <f aca="false">SUM(P288:P291)</f>
        <v>0</v>
      </c>
      <c r="Q286" s="89" t="n">
        <f aca="false">SUM(Q288:Q291)</f>
        <v>0</v>
      </c>
      <c r="R286" s="89" t="n">
        <f aca="false">SUM(R288:R291)</f>
        <v>0</v>
      </c>
      <c r="S286" s="89" t="n">
        <f aca="false">R286</f>
        <v>0</v>
      </c>
      <c r="T286" s="89" t="n">
        <f aca="false">SUM(T288:T291)</f>
        <v>0</v>
      </c>
      <c r="U286" s="89" t="n">
        <f aca="false">SUM(U288:U291)</f>
        <v>0</v>
      </c>
      <c r="V286" s="89" t="n">
        <f aca="false">SUM(V288:V291)</f>
        <v>0</v>
      </c>
      <c r="W286" s="89" t="n">
        <f aca="false">SUM(W288:W291)</f>
        <v>0</v>
      </c>
      <c r="X286" s="89" t="n">
        <f aca="false">SUM(X288:X291)</f>
        <v>0</v>
      </c>
      <c r="Y286" s="89" t="n">
        <f aca="false">SUM(Y288:Y291)</f>
        <v>0</v>
      </c>
      <c r="Z286" s="89" t="n">
        <f aca="false">SUM(Z288:Z291)</f>
        <v>0</v>
      </c>
      <c r="AA286" s="89" t="n">
        <f aca="false">SUM(AA288:AA291)</f>
        <v>0</v>
      </c>
      <c r="AB286" s="89" t="n">
        <f aca="false">SUM(AB288:AB291)</f>
        <v>0</v>
      </c>
      <c r="AC286" s="89" t="n">
        <f aca="false">SUM(AC288:AC291)</f>
        <v>0</v>
      </c>
      <c r="AD286" s="89" t="n">
        <f aca="false">SUM(AD288:AD291)</f>
        <v>0</v>
      </c>
      <c r="AE286" s="89" t="n">
        <f aca="false">SUM(AE288:AE291)</f>
        <v>0</v>
      </c>
      <c r="AF286" s="89" t="n">
        <f aca="false">+AA286+Y286+X286+W286+V286+U286+T286+R286+Q286+P286+O286+N286+M286+L286+K286</f>
        <v>0</v>
      </c>
      <c r="AG286" s="89" t="n">
        <f aca="false">+AE286+AD286+AC286+AB286+Z286+S286</f>
        <v>0</v>
      </c>
      <c r="AH286" s="89" t="n">
        <f aca="false">SUM(K286:AE286)</f>
        <v>0</v>
      </c>
      <c r="AI286" s="89" t="n">
        <f aca="false">SUM(AI288:AI291)</f>
        <v>0</v>
      </c>
      <c r="AJ286" s="89" t="n">
        <f aca="false">SUM(AJ288:AJ291)</f>
        <v>0</v>
      </c>
      <c r="AK286" s="89" t="n">
        <f aca="false">SUM(AI286:AJ286)</f>
        <v>0</v>
      </c>
      <c r="AL286" s="90" t="n">
        <f aca="false">+AK286+AH286+J286+H286</f>
        <v>0</v>
      </c>
    </row>
    <row r="287" s="86" customFormat="true" ht="9" hidden="true" customHeight="true" outlineLevel="0" collapsed="false">
      <c r="A287" s="91"/>
      <c r="B287" s="83"/>
      <c r="C287" s="84"/>
      <c r="D287" s="84"/>
      <c r="E287" s="84"/>
      <c r="F287" s="84"/>
      <c r="G287" s="84"/>
      <c r="H287" s="84"/>
      <c r="I287" s="84"/>
      <c r="J287" s="84"/>
      <c r="K287" s="84"/>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5"/>
    </row>
    <row r="288" customFormat="false" ht="16.2" hidden="true" customHeight="false" outlineLevel="1" collapsed="false">
      <c r="A288" s="92" t="s">
        <v>388</v>
      </c>
      <c r="B288" s="93" t="s">
        <v>797</v>
      </c>
      <c r="C288" s="94" t="n">
        <f aca="false">SUMIFS(Desglose!$C$3:$C$499,Desglose!$B$3:$B$499,$A288,Desglose!$A$3:$A$499,C$6)</f>
        <v>0</v>
      </c>
      <c r="D288" s="94" t="n">
        <f aca="false">SUMIFS(Desglose!$C$3:$C$499,Desglose!$B$3:$B$499,$A288,Desglose!$A$3:$A$499,D$6)</f>
        <v>0</v>
      </c>
      <c r="E288" s="94" t="n">
        <f aca="false">SUMIFS(Desglose!$C$3:$C$499,Desglose!$B$3:$B$499,$A288,Desglose!$A$3:$A$499,E$6)</f>
        <v>0</v>
      </c>
      <c r="F288" s="94" t="n">
        <f aca="false">SUMIFS(Desglose!$C$3:$C$499,Desglose!$B$3:$B$499,$A288,Desglose!$A$3:$A$499,F$6)</f>
        <v>0</v>
      </c>
      <c r="G288" s="94" t="n">
        <f aca="false">SUMIFS(Desglose!$C$3:$C$499,Desglose!$B$3:$B$499,$A288,Desglose!$A$3:$A$499,G$6)</f>
        <v>0</v>
      </c>
      <c r="H288" s="94" t="n">
        <f aca="false">SUM(C288:G288)</f>
        <v>0</v>
      </c>
      <c r="I288" s="94" t="n">
        <f aca="false">SUMIFS(Desglose!$C$3:$C$499,Desglose!$B$3:$B$499,$A288,Desglose!$A$3:$A$499,I$6)</f>
        <v>0</v>
      </c>
      <c r="J288" s="94" t="n">
        <f aca="false">+I288</f>
        <v>0</v>
      </c>
      <c r="K288" s="94" t="n">
        <f aca="false">SUMIFS(Desglose!$C$3:$C$499,Desglose!$B$3:$B$499,$A288,Desglose!$A$3:$A$499,K$6)</f>
        <v>0</v>
      </c>
      <c r="L288" s="94" t="n">
        <f aca="false">SUMIFS(Desglose!$C$3:$C$499,Desglose!$B$3:$B$499,$A288,Desglose!$A$3:$A$499,L$6)</f>
        <v>0</v>
      </c>
      <c r="M288" s="94" t="n">
        <f aca="false">SUMIFS(Desglose!$C$3:$C$499,Desglose!$B$3:$B$499,$A288,Desglose!$A$3:$A$499,M$6)</f>
        <v>0</v>
      </c>
      <c r="N288" s="94" t="n">
        <f aca="false">SUMIFS(Desglose!$C$3:$C$499,Desglose!$B$3:$B$499,$A288,Desglose!$A$3:$A$499,N$6)</f>
        <v>0</v>
      </c>
      <c r="O288" s="94" t="n">
        <f aca="false">SUMIFS(Desglose!$C$3:$C$499,Desglose!$B$3:$B$499,$A288,Desglose!$A$3:$A$499,O$6)</f>
        <v>0</v>
      </c>
      <c r="P288" s="94" t="n">
        <f aca="false">SUMIFS(Desglose!$C$3:$C$499,Desglose!$B$3:$B$499,$A288,Desglose!$A$3:$A$499,P$6)</f>
        <v>0</v>
      </c>
      <c r="Q288" s="94" t="n">
        <f aca="false">SUMIFS(Desglose!$C$3:$C$499,Desglose!$B$3:$B$499,$A288,Desglose!$A$3:$A$499,Q$6)</f>
        <v>0</v>
      </c>
      <c r="R288" s="94" t="n">
        <f aca="false">SUMIFS(Desglose!$C$3:$C$499,Desglose!$B$3:$B$499,$A288,Desglose!$A$3:$A$499,R$6)</f>
        <v>0</v>
      </c>
      <c r="S288" s="94" t="n">
        <f aca="false">SUMIFS(Desglose!$C$3:$C$499,Desglose!$B$3:$B$499,$A288,Desglose!$A$3:$A$499,S$6)</f>
        <v>0</v>
      </c>
      <c r="T288" s="94" t="n">
        <f aca="false">SUMIFS(Desglose!$C$3:$C$499,Desglose!$B$3:$B$499,$A288,Desglose!$A$3:$A$499,T$6)</f>
        <v>0</v>
      </c>
      <c r="U288" s="94" t="n">
        <f aca="false">SUMIFS(Desglose!$C$3:$C$499,Desglose!$B$3:$B$499,$A288,Desglose!$A$3:$A$499,U$6)</f>
        <v>0</v>
      </c>
      <c r="V288" s="94" t="n">
        <f aca="false">SUMIFS(Desglose!$C$3:$C$499,Desglose!$B$3:$B$499,$A288,Desglose!$A$3:$A$499,V$6)</f>
        <v>0</v>
      </c>
      <c r="W288" s="94" t="n">
        <f aca="false">SUMIFS(Desglose!$C$3:$C$499,Desglose!$B$3:$B$499,$A288,Desglose!$A$3:$A$499,W$6)</f>
        <v>0</v>
      </c>
      <c r="X288" s="94" t="n">
        <f aca="false">SUMIFS(Desglose!$C$3:$C$499,Desglose!$B$3:$B$499,$A288,Desglose!$A$3:$A$499,X$6)</f>
        <v>0</v>
      </c>
      <c r="Y288" s="94" t="n">
        <f aca="false">SUMIFS(Desglose!$C$3:$C$499,Desglose!$B$3:$B$499,$A288,Desglose!$A$3:$A$499,Y$6)</f>
        <v>0</v>
      </c>
      <c r="Z288" s="94" t="n">
        <f aca="false">SUMIFS(Desglose!$C$3:$C$499,Desglose!$B$3:$B$499,$A288,Desglose!$A$3:$A$499,Z$6)</f>
        <v>0</v>
      </c>
      <c r="AA288" s="94" t="n">
        <f aca="false">SUMIFS(Desglose!$C$3:$C$499,Desglose!$B$3:$B$499,$A288,Desglose!$A$3:$A$499,AA$6)</f>
        <v>0</v>
      </c>
      <c r="AB288" s="94" t="n">
        <f aca="false">SUMIFS(Desglose!$C$3:$C$499,Desglose!$B$3:$B$499,$A288,Desglose!$A$3:$A$499,AB$6)</f>
        <v>0</v>
      </c>
      <c r="AC288" s="94" t="n">
        <f aca="false">SUMIFS(Desglose!$C$3:$C$499,Desglose!$B$3:$B$499,$A288,Desglose!$A$3:$A$499,AC$6)</f>
        <v>0</v>
      </c>
      <c r="AD288" s="94" t="n">
        <f aca="false">SUMIFS(Desglose!$C$3:$C$499,Desglose!$B$3:$B$499,$A288,Desglose!$A$3:$A$499,AD$6)</f>
        <v>0</v>
      </c>
      <c r="AE288" s="94" t="n">
        <f aca="false">SUMIFS(Desglose!$C$3:$C$499,Desglose!$B$3:$B$499,$A288,Desglose!$A$3:$A$499,AE$6)</f>
        <v>0</v>
      </c>
      <c r="AF288" s="94" t="n">
        <f aca="false">+K288+L288+M288+N288+O288+P288+Q288+R288+T288+U288+V288+W288+X288+Y288+AA288</f>
        <v>0</v>
      </c>
      <c r="AG288" s="94" t="n">
        <f aca="false">+AE288+AD288+AC288+AB288+Z288+S288</f>
        <v>0</v>
      </c>
      <c r="AH288" s="94" t="n">
        <f aca="false">SUM(K288:AE288)</f>
        <v>0</v>
      </c>
      <c r="AI288" s="94" t="n">
        <f aca="false">SUMIFS(Desglose!$C$3:$C$499,Desglose!$B$3:$B$499,$A288,Desglose!$A$3:$A$499,AI$6)</f>
        <v>0</v>
      </c>
      <c r="AJ288" s="94" t="n">
        <f aca="false">SUMIFS(Desglose!$C$3:$C$499,Desglose!$B$3:$B$499,$A288,Desglose!$A$3:$A$499,AJ$6)</f>
        <v>0</v>
      </c>
      <c r="AK288" s="94" t="n">
        <f aca="false">+AI288+AJ288</f>
        <v>0</v>
      </c>
      <c r="AL288" s="95" t="n">
        <f aca="false">+AK288+AH288+J288+H288</f>
        <v>0</v>
      </c>
    </row>
    <row r="289" s="81" customFormat="true" ht="16.2" hidden="true" customHeight="false" outlineLevel="1" collapsed="false">
      <c r="A289" s="119" t="s">
        <v>390</v>
      </c>
      <c r="B289" s="93" t="s">
        <v>798</v>
      </c>
      <c r="C289" s="94" t="n">
        <f aca="false">SUMIFS(Desglose!$C$3:$C$499,Desglose!$B$3:$B$499,$A289,Desglose!$A$3:$A$499,C$6)</f>
        <v>0</v>
      </c>
      <c r="D289" s="94" t="n">
        <f aca="false">SUMIFS(Desglose!$C$3:$C$499,Desglose!$B$3:$B$499,$A289,Desglose!$A$3:$A$499,D$6)</f>
        <v>0</v>
      </c>
      <c r="E289" s="94" t="n">
        <f aca="false">SUMIFS(Desglose!$C$3:$C$499,Desglose!$B$3:$B$499,$A289,Desglose!$A$3:$A$499,E$6)</f>
        <v>0</v>
      </c>
      <c r="F289" s="94" t="n">
        <f aca="false">SUMIFS(Desglose!$C$3:$C$499,Desglose!$B$3:$B$499,$A289,Desglose!$A$3:$A$499,F$6)</f>
        <v>0</v>
      </c>
      <c r="G289" s="94" t="n">
        <f aca="false">SUMIFS(Desglose!$C$3:$C$499,Desglose!$B$3:$B$499,$A289,Desglose!$A$3:$A$499,G$6)</f>
        <v>0</v>
      </c>
      <c r="H289" s="94" t="n">
        <f aca="false">SUM(C289:G289)</f>
        <v>0</v>
      </c>
      <c r="I289" s="94" t="n">
        <f aca="false">SUMIFS(Desglose!$C$3:$C$499,Desglose!$B$3:$B$499,$A289,Desglose!$A$3:$A$499,I$6)</f>
        <v>0</v>
      </c>
      <c r="J289" s="94" t="n">
        <f aca="false">+I289</f>
        <v>0</v>
      </c>
      <c r="K289" s="94" t="n">
        <f aca="false">SUMIFS(Desglose!$C$3:$C$499,Desglose!$B$3:$B$499,$A289,Desglose!$A$3:$A$499,K$6)</f>
        <v>0</v>
      </c>
      <c r="L289" s="94" t="n">
        <f aca="false">SUMIFS(Desglose!$C$3:$C$499,Desglose!$B$3:$B$499,$A289,Desglose!$A$3:$A$499,L$6)</f>
        <v>0</v>
      </c>
      <c r="M289" s="94" t="n">
        <f aca="false">SUMIFS(Desglose!$C$3:$C$499,Desglose!$B$3:$B$499,$A289,Desglose!$A$3:$A$499,M$6)</f>
        <v>0</v>
      </c>
      <c r="N289" s="94" t="n">
        <f aca="false">SUMIFS(Desglose!$C$3:$C$499,Desglose!$B$3:$B$499,$A289,Desglose!$A$3:$A$499,N$6)</f>
        <v>0</v>
      </c>
      <c r="O289" s="94" t="n">
        <f aca="false">SUMIFS(Desglose!$C$3:$C$499,Desglose!$B$3:$B$499,$A289,Desglose!$A$3:$A$499,O$6)</f>
        <v>0</v>
      </c>
      <c r="P289" s="94" t="n">
        <f aca="false">SUMIFS(Desglose!$C$3:$C$499,Desglose!$B$3:$B$499,$A289,Desglose!$A$3:$A$499,P$6)</f>
        <v>0</v>
      </c>
      <c r="Q289" s="94" t="n">
        <f aca="false">SUMIFS(Desglose!$C$3:$C$499,Desglose!$B$3:$B$499,$A289,Desglose!$A$3:$A$499,Q$6)</f>
        <v>0</v>
      </c>
      <c r="R289" s="94" t="n">
        <f aca="false">SUMIFS(Desglose!$C$3:$C$499,Desglose!$B$3:$B$499,$A289,Desglose!$A$3:$A$499,R$6)</f>
        <v>0</v>
      </c>
      <c r="S289" s="94" t="n">
        <f aca="false">SUMIFS(Desglose!$C$3:$C$499,Desglose!$B$3:$B$499,$A289,Desglose!$A$3:$A$499,S$6)</f>
        <v>0</v>
      </c>
      <c r="T289" s="94" t="n">
        <f aca="false">SUMIFS(Desglose!$C$3:$C$499,Desglose!$B$3:$B$499,$A289,Desglose!$A$3:$A$499,T$6)</f>
        <v>0</v>
      </c>
      <c r="U289" s="94" t="n">
        <f aca="false">SUMIFS(Desglose!$C$3:$C$499,Desglose!$B$3:$B$499,$A289,Desglose!$A$3:$A$499,U$6)</f>
        <v>0</v>
      </c>
      <c r="V289" s="94" t="n">
        <f aca="false">SUMIFS(Desglose!$C$3:$C$499,Desglose!$B$3:$B$499,$A289,Desglose!$A$3:$A$499,V$6)</f>
        <v>0</v>
      </c>
      <c r="W289" s="94" t="n">
        <f aca="false">SUMIFS(Desglose!$C$3:$C$499,Desglose!$B$3:$B$499,$A289,Desglose!$A$3:$A$499,W$6)</f>
        <v>0</v>
      </c>
      <c r="X289" s="94" t="n">
        <f aca="false">SUMIFS(Desglose!$C$3:$C$499,Desglose!$B$3:$B$499,$A289,Desglose!$A$3:$A$499,X$6)</f>
        <v>0</v>
      </c>
      <c r="Y289" s="94" t="n">
        <f aca="false">SUMIFS(Desglose!$C$3:$C$499,Desglose!$B$3:$B$499,$A289,Desglose!$A$3:$A$499,Y$6)</f>
        <v>0</v>
      </c>
      <c r="Z289" s="94" t="n">
        <f aca="false">SUMIFS(Desglose!$C$3:$C$499,Desglose!$B$3:$B$499,$A289,Desglose!$A$3:$A$499,Z$6)</f>
        <v>0</v>
      </c>
      <c r="AA289" s="94" t="n">
        <f aca="false">SUMIFS(Desglose!$C$3:$C$499,Desglose!$B$3:$B$499,$A289,Desglose!$A$3:$A$499,AA$6)</f>
        <v>0</v>
      </c>
      <c r="AB289" s="94" t="n">
        <f aca="false">SUMIFS(Desglose!$C$3:$C$499,Desglose!$B$3:$B$499,$A289,Desglose!$A$3:$A$499,AB$6)</f>
        <v>0</v>
      </c>
      <c r="AC289" s="94" t="n">
        <f aca="false">SUMIFS(Desglose!$C$3:$C$499,Desglose!$B$3:$B$499,$A289,Desglose!$A$3:$A$499,AC$6)</f>
        <v>0</v>
      </c>
      <c r="AD289" s="94" t="n">
        <f aca="false">SUMIFS(Desglose!$C$3:$C$499,Desglose!$B$3:$B$499,$A289,Desglose!$A$3:$A$499,AD$6)</f>
        <v>0</v>
      </c>
      <c r="AE289" s="94" t="n">
        <f aca="false">SUMIFS(Desglose!$C$3:$C$499,Desglose!$B$3:$B$499,$A289,Desglose!$A$3:$A$499,AE$6)</f>
        <v>0</v>
      </c>
      <c r="AF289" s="94" t="n">
        <f aca="false">+K289+L289+M289+N289+O289+P289+Q289+R289+T289+U289+V289+W289+X289+Y289+AA289</f>
        <v>0</v>
      </c>
      <c r="AG289" s="94" t="n">
        <f aca="false">+AE289+AD289+AC289+AB289+Z289+S289</f>
        <v>0</v>
      </c>
      <c r="AH289" s="94" t="n">
        <f aca="false">SUM(K289:AE289)</f>
        <v>0</v>
      </c>
      <c r="AI289" s="94" t="n">
        <f aca="false">SUMIFS(Desglose!$C$3:$C$499,Desglose!$B$3:$B$499,$A289,Desglose!$A$3:$A$499,AI$6)</f>
        <v>0</v>
      </c>
      <c r="AJ289" s="94" t="n">
        <f aca="false">SUMIFS(Desglose!$C$3:$C$499,Desglose!$B$3:$B$499,$A289,Desglose!$A$3:$A$499,AJ$6)</f>
        <v>0</v>
      </c>
      <c r="AK289" s="94" t="n">
        <f aca="false">+AI289+AJ289</f>
        <v>0</v>
      </c>
      <c r="AL289" s="95" t="n">
        <f aca="false">+AK289+AH289+J289+H289</f>
        <v>0</v>
      </c>
    </row>
    <row r="290" s="81" customFormat="true" ht="16.2" hidden="true" customHeight="false" outlineLevel="1" collapsed="false">
      <c r="A290" s="119" t="s">
        <v>392</v>
      </c>
      <c r="B290" s="93" t="s">
        <v>799</v>
      </c>
      <c r="C290" s="94" t="n">
        <f aca="false">SUMIFS(Desglose!$C$3:$C$499,Desglose!$B$3:$B$499,$A290,Desglose!$A$3:$A$499,C$6)</f>
        <v>0</v>
      </c>
      <c r="D290" s="94" t="n">
        <f aca="false">SUMIFS(Desglose!$C$3:$C$499,Desglose!$B$3:$B$499,$A290,Desglose!$A$3:$A$499,D$6)</f>
        <v>0</v>
      </c>
      <c r="E290" s="94" t="n">
        <f aca="false">SUMIFS(Desglose!$C$3:$C$499,Desglose!$B$3:$B$499,$A290,Desglose!$A$3:$A$499,E$6)</f>
        <v>0</v>
      </c>
      <c r="F290" s="94" t="n">
        <f aca="false">SUMIFS(Desglose!$C$3:$C$499,Desglose!$B$3:$B$499,$A290,Desglose!$A$3:$A$499,F$6)</f>
        <v>0</v>
      </c>
      <c r="G290" s="94" t="n">
        <f aca="false">SUMIFS(Desglose!$C$3:$C$499,Desglose!$B$3:$B$499,$A290,Desglose!$A$3:$A$499,G$6)</f>
        <v>0</v>
      </c>
      <c r="H290" s="94" t="n">
        <f aca="false">SUM(C290:G290)</f>
        <v>0</v>
      </c>
      <c r="I290" s="94" t="n">
        <f aca="false">SUMIFS(Desglose!$C$3:$C$499,Desglose!$B$3:$B$499,$A290,Desglose!$A$3:$A$499,I$6)</f>
        <v>0</v>
      </c>
      <c r="J290" s="94" t="n">
        <f aca="false">+I290</f>
        <v>0</v>
      </c>
      <c r="K290" s="94" t="n">
        <f aca="false">SUMIFS(Desglose!$C$3:$C$499,Desglose!$B$3:$B$499,$A290,Desglose!$A$3:$A$499,K$6)</f>
        <v>0</v>
      </c>
      <c r="L290" s="94" t="n">
        <f aca="false">SUMIFS(Desglose!$C$3:$C$499,Desglose!$B$3:$B$499,$A290,Desglose!$A$3:$A$499,L$6)</f>
        <v>0</v>
      </c>
      <c r="M290" s="94" t="n">
        <f aca="false">SUMIFS(Desglose!$C$3:$C$499,Desglose!$B$3:$B$499,$A290,Desglose!$A$3:$A$499,M$6)</f>
        <v>0</v>
      </c>
      <c r="N290" s="94" t="n">
        <f aca="false">SUMIFS(Desglose!$C$3:$C$499,Desglose!$B$3:$B$499,$A290,Desglose!$A$3:$A$499,N$6)</f>
        <v>0</v>
      </c>
      <c r="O290" s="94" t="n">
        <f aca="false">SUMIFS(Desglose!$C$3:$C$499,Desglose!$B$3:$B$499,$A290,Desglose!$A$3:$A$499,O$6)</f>
        <v>0</v>
      </c>
      <c r="P290" s="94" t="n">
        <f aca="false">SUMIFS(Desglose!$C$3:$C$499,Desglose!$B$3:$B$499,$A290,Desglose!$A$3:$A$499,P$6)</f>
        <v>0</v>
      </c>
      <c r="Q290" s="94" t="n">
        <f aca="false">SUMIFS(Desglose!$C$3:$C$499,Desglose!$B$3:$B$499,$A290,Desglose!$A$3:$A$499,Q$6)</f>
        <v>0</v>
      </c>
      <c r="R290" s="94" t="n">
        <f aca="false">SUMIFS(Desglose!$C$3:$C$499,Desglose!$B$3:$B$499,$A290,Desglose!$A$3:$A$499,R$6)</f>
        <v>0</v>
      </c>
      <c r="S290" s="94" t="n">
        <f aca="false">SUMIFS(Desglose!$C$3:$C$499,Desglose!$B$3:$B$499,$A290,Desglose!$A$3:$A$499,S$6)</f>
        <v>0</v>
      </c>
      <c r="T290" s="94" t="n">
        <f aca="false">SUMIFS(Desglose!$C$3:$C$499,Desglose!$B$3:$B$499,$A290,Desglose!$A$3:$A$499,T$6)</f>
        <v>0</v>
      </c>
      <c r="U290" s="94" t="n">
        <f aca="false">SUMIFS(Desglose!$C$3:$C$499,Desglose!$B$3:$B$499,$A290,Desglose!$A$3:$A$499,U$6)</f>
        <v>0</v>
      </c>
      <c r="V290" s="94" t="n">
        <f aca="false">SUMIFS(Desglose!$C$3:$C$499,Desglose!$B$3:$B$499,$A290,Desglose!$A$3:$A$499,V$6)</f>
        <v>0</v>
      </c>
      <c r="W290" s="94" t="n">
        <f aca="false">SUMIFS(Desglose!$C$3:$C$499,Desglose!$B$3:$B$499,$A290,Desglose!$A$3:$A$499,W$6)</f>
        <v>0</v>
      </c>
      <c r="X290" s="94" t="n">
        <f aca="false">SUMIFS(Desglose!$C$3:$C$499,Desglose!$B$3:$B$499,$A290,Desglose!$A$3:$A$499,X$6)</f>
        <v>0</v>
      </c>
      <c r="Y290" s="94" t="n">
        <f aca="false">SUMIFS(Desglose!$C$3:$C$499,Desglose!$B$3:$B$499,$A290,Desglose!$A$3:$A$499,Y$6)</f>
        <v>0</v>
      </c>
      <c r="Z290" s="94" t="n">
        <f aca="false">SUMIFS(Desglose!$C$3:$C$499,Desglose!$B$3:$B$499,$A290,Desglose!$A$3:$A$499,Z$6)</f>
        <v>0</v>
      </c>
      <c r="AA290" s="94" t="n">
        <f aca="false">SUMIFS(Desglose!$C$3:$C$499,Desglose!$B$3:$B$499,$A290,Desglose!$A$3:$A$499,AA$6)</f>
        <v>0</v>
      </c>
      <c r="AB290" s="94" t="n">
        <f aca="false">SUMIFS(Desglose!$C$3:$C$499,Desglose!$B$3:$B$499,$A290,Desglose!$A$3:$A$499,AB$6)</f>
        <v>0</v>
      </c>
      <c r="AC290" s="94" t="n">
        <f aca="false">SUMIFS(Desglose!$C$3:$C$499,Desglose!$B$3:$B$499,$A290,Desglose!$A$3:$A$499,AC$6)</f>
        <v>0</v>
      </c>
      <c r="AD290" s="94" t="n">
        <f aca="false">SUMIFS(Desglose!$C$3:$C$499,Desglose!$B$3:$B$499,$A290,Desglose!$A$3:$A$499,AD$6)</f>
        <v>0</v>
      </c>
      <c r="AE290" s="94" t="n">
        <f aca="false">SUMIFS(Desglose!$C$3:$C$499,Desglose!$B$3:$B$499,$A290,Desglose!$A$3:$A$499,AE$6)</f>
        <v>0</v>
      </c>
      <c r="AF290" s="94" t="n">
        <f aca="false">+K290+L290+M290+N290+O290+P290+Q290+R290+T290+U290+V290+W290+X290+Y290+AA290</f>
        <v>0</v>
      </c>
      <c r="AG290" s="94" t="n">
        <f aca="false">+AE290+AD290+AC290+AB290+Z290+S290</f>
        <v>0</v>
      </c>
      <c r="AH290" s="94" t="n">
        <f aca="false">SUM(K290:AE290)</f>
        <v>0</v>
      </c>
      <c r="AI290" s="94" t="n">
        <f aca="false">SUMIFS(Desglose!$C$3:$C$499,Desglose!$B$3:$B$499,$A290,Desglose!$A$3:$A$499,AI$6)</f>
        <v>0</v>
      </c>
      <c r="AJ290" s="94" t="n">
        <f aca="false">SUMIFS(Desglose!$C$3:$C$499,Desglose!$B$3:$B$499,$A290,Desglose!$A$3:$A$499,AJ$6)</f>
        <v>0</v>
      </c>
      <c r="AK290" s="94" t="n">
        <f aca="false">+AI290+AJ290</f>
        <v>0</v>
      </c>
      <c r="AL290" s="95" t="n">
        <f aca="false">+AK290+AH290+J290+H290</f>
        <v>0</v>
      </c>
    </row>
    <row r="291" customFormat="false" ht="16.2" hidden="true" customHeight="false" outlineLevel="1" collapsed="false">
      <c r="A291" s="119" t="s">
        <v>394</v>
      </c>
      <c r="B291" s="93" t="s">
        <v>800</v>
      </c>
      <c r="C291" s="94" t="n">
        <f aca="false">SUMIFS(Desglose!$C$3:$C$499,Desglose!$B$3:$B$499,$A291,Desglose!$A$3:$A$499,C$6)</f>
        <v>0</v>
      </c>
      <c r="D291" s="94" t="n">
        <f aca="false">SUMIFS(Desglose!$C$3:$C$499,Desglose!$B$3:$B$499,$A291,Desglose!$A$3:$A$499,D$6)</f>
        <v>0</v>
      </c>
      <c r="E291" s="94" t="n">
        <f aca="false">SUMIFS(Desglose!$C$3:$C$499,Desglose!$B$3:$B$499,$A291,Desglose!$A$3:$A$499,E$6)</f>
        <v>0</v>
      </c>
      <c r="F291" s="94" t="n">
        <f aca="false">SUMIFS(Desglose!$C$3:$C$499,Desglose!$B$3:$B$499,$A291,Desglose!$A$3:$A$499,F$6)</f>
        <v>0</v>
      </c>
      <c r="G291" s="94" t="n">
        <f aca="false">SUMIFS(Desglose!$C$3:$C$499,Desglose!$B$3:$B$499,$A291,Desglose!$A$3:$A$499,G$6)</f>
        <v>0</v>
      </c>
      <c r="H291" s="94" t="n">
        <f aca="false">SUM(C291:G291)</f>
        <v>0</v>
      </c>
      <c r="I291" s="94" t="n">
        <f aca="false">SUMIFS(Desglose!$C$3:$C$499,Desglose!$B$3:$B$499,$A291,Desglose!$A$3:$A$499,I$6)</f>
        <v>0</v>
      </c>
      <c r="J291" s="94" t="n">
        <f aca="false">+I291</f>
        <v>0</v>
      </c>
      <c r="K291" s="94" t="n">
        <f aca="false">SUMIFS(Desglose!$C$3:$C$499,Desglose!$B$3:$B$499,$A291,Desglose!$A$3:$A$499,K$6)</f>
        <v>0</v>
      </c>
      <c r="L291" s="94" t="n">
        <f aca="false">SUMIFS(Desglose!$C$3:$C$499,Desglose!$B$3:$B$499,$A291,Desglose!$A$3:$A$499,L$6)</f>
        <v>0</v>
      </c>
      <c r="M291" s="94" t="n">
        <f aca="false">SUMIFS(Desglose!$C$3:$C$499,Desglose!$B$3:$B$499,$A291,Desglose!$A$3:$A$499,M$6)</f>
        <v>0</v>
      </c>
      <c r="N291" s="94" t="n">
        <f aca="false">SUMIFS(Desglose!$C$3:$C$499,Desglose!$B$3:$B$499,$A291,Desglose!$A$3:$A$499,N$6)</f>
        <v>0</v>
      </c>
      <c r="O291" s="94" t="n">
        <f aca="false">SUMIFS(Desglose!$C$3:$C$499,Desglose!$B$3:$B$499,$A291,Desglose!$A$3:$A$499,O$6)</f>
        <v>0</v>
      </c>
      <c r="P291" s="94" t="n">
        <f aca="false">SUMIFS(Desglose!$C$3:$C$499,Desglose!$B$3:$B$499,$A291,Desglose!$A$3:$A$499,P$6)</f>
        <v>0</v>
      </c>
      <c r="Q291" s="94" t="n">
        <f aca="false">SUMIFS(Desglose!$C$3:$C$499,Desglose!$B$3:$B$499,$A291,Desglose!$A$3:$A$499,Q$6)</f>
        <v>0</v>
      </c>
      <c r="R291" s="94" t="n">
        <f aca="false">SUMIFS(Desglose!$C$3:$C$499,Desglose!$B$3:$B$499,$A291,Desglose!$A$3:$A$499,R$6)</f>
        <v>0</v>
      </c>
      <c r="S291" s="94" t="n">
        <f aca="false">SUMIFS(Desglose!$C$3:$C$499,Desglose!$B$3:$B$499,$A291,Desglose!$A$3:$A$499,S$6)</f>
        <v>0</v>
      </c>
      <c r="T291" s="94" t="n">
        <f aca="false">SUMIFS(Desglose!$C$3:$C$499,Desglose!$B$3:$B$499,$A291,Desglose!$A$3:$A$499,T$6)</f>
        <v>0</v>
      </c>
      <c r="U291" s="94" t="n">
        <f aca="false">SUMIFS(Desglose!$C$3:$C$499,Desglose!$B$3:$B$499,$A291,Desglose!$A$3:$A$499,U$6)</f>
        <v>0</v>
      </c>
      <c r="V291" s="94" t="n">
        <f aca="false">SUMIFS(Desglose!$C$3:$C$499,Desglose!$B$3:$B$499,$A291,Desglose!$A$3:$A$499,V$6)</f>
        <v>0</v>
      </c>
      <c r="W291" s="94" t="n">
        <f aca="false">SUMIFS(Desglose!$C$3:$C$499,Desglose!$B$3:$B$499,$A291,Desglose!$A$3:$A$499,W$6)</f>
        <v>0</v>
      </c>
      <c r="X291" s="94" t="n">
        <f aca="false">SUMIFS(Desglose!$C$3:$C$499,Desglose!$B$3:$B$499,$A291,Desglose!$A$3:$A$499,X$6)</f>
        <v>0</v>
      </c>
      <c r="Y291" s="94" t="n">
        <f aca="false">SUMIFS(Desglose!$C$3:$C$499,Desglose!$B$3:$B$499,$A291,Desglose!$A$3:$A$499,Y$6)</f>
        <v>0</v>
      </c>
      <c r="Z291" s="94" t="n">
        <f aca="false">SUMIFS(Desglose!$C$3:$C$499,Desglose!$B$3:$B$499,$A291,Desglose!$A$3:$A$499,Z$6)</f>
        <v>0</v>
      </c>
      <c r="AA291" s="94" t="n">
        <f aca="false">SUMIFS(Desglose!$C$3:$C$499,Desglose!$B$3:$B$499,$A291,Desglose!$A$3:$A$499,AA$6)</f>
        <v>0</v>
      </c>
      <c r="AB291" s="94" t="n">
        <f aca="false">SUMIFS(Desglose!$C$3:$C$499,Desglose!$B$3:$B$499,$A291,Desglose!$A$3:$A$499,AB$6)</f>
        <v>0</v>
      </c>
      <c r="AC291" s="94" t="n">
        <f aca="false">SUMIFS(Desglose!$C$3:$C$499,Desglose!$B$3:$B$499,$A291,Desglose!$A$3:$A$499,AC$6)</f>
        <v>0</v>
      </c>
      <c r="AD291" s="94" t="n">
        <f aca="false">SUMIFS(Desglose!$C$3:$C$499,Desglose!$B$3:$B$499,$A291,Desglose!$A$3:$A$499,AD$6)</f>
        <v>0</v>
      </c>
      <c r="AE291" s="94" t="n">
        <f aca="false">SUMIFS(Desglose!$C$3:$C$499,Desglose!$B$3:$B$499,$A291,Desglose!$A$3:$A$499,AE$6)</f>
        <v>0</v>
      </c>
      <c r="AF291" s="94" t="n">
        <f aca="false">+K291+L291+M291+N291+O291+P291+Q291+R291+T291+U291+V291+W291+X291+Y291+AA291</f>
        <v>0</v>
      </c>
      <c r="AG291" s="94" t="n">
        <f aca="false">+AE291+AD291+AC291+AB291+Z291+S291</f>
        <v>0</v>
      </c>
      <c r="AH291" s="94" t="n">
        <f aca="false">SUM(K291:AE291)</f>
        <v>0</v>
      </c>
      <c r="AI291" s="94" t="n">
        <f aca="false">SUMIFS(Desglose!$C$3:$C$499,Desglose!$B$3:$B$499,$A291,Desglose!$A$3:$A$499,AI$6)</f>
        <v>0</v>
      </c>
      <c r="AJ291" s="94" t="n">
        <f aca="false">SUMIFS(Desglose!$C$3:$C$499,Desglose!$B$3:$B$499,$A291,Desglose!$A$3:$A$499,AJ$6)</f>
        <v>0</v>
      </c>
      <c r="AK291" s="94" t="n">
        <f aca="false">+AI291+AJ291</f>
        <v>0</v>
      </c>
      <c r="AL291" s="95" t="n">
        <f aca="false">+AK291+AH291+J291+H291</f>
        <v>0</v>
      </c>
    </row>
    <row r="292" s="81" customFormat="true" ht="16.2" hidden="false" customHeight="false" outlineLevel="1" collapsed="false">
      <c r="A292" s="134"/>
      <c r="B292" s="135"/>
      <c r="C292" s="136"/>
      <c r="D292" s="136"/>
      <c r="E292" s="136"/>
      <c r="F292" s="136"/>
      <c r="G292" s="136"/>
      <c r="H292" s="136"/>
      <c r="I292" s="136"/>
      <c r="J292" s="136"/>
      <c r="K292" s="136"/>
      <c r="L292" s="136"/>
      <c r="M292" s="136"/>
      <c r="N292" s="136"/>
      <c r="O292" s="136"/>
      <c r="P292" s="136"/>
      <c r="Q292" s="136"/>
      <c r="R292" s="136"/>
      <c r="S292" s="136"/>
      <c r="T292" s="136"/>
      <c r="U292" s="136"/>
      <c r="V292" s="136"/>
      <c r="W292" s="136"/>
      <c r="X292" s="136"/>
      <c r="Y292" s="136"/>
      <c r="Z292" s="136"/>
      <c r="AA292" s="136"/>
      <c r="AB292" s="136"/>
      <c r="AC292" s="136"/>
      <c r="AD292" s="136"/>
      <c r="AE292" s="136"/>
      <c r="AF292" s="136"/>
      <c r="AG292" s="136"/>
      <c r="AH292" s="136"/>
      <c r="AI292" s="136"/>
      <c r="AJ292" s="136"/>
      <c r="AK292" s="136"/>
      <c r="AL292" s="137"/>
    </row>
    <row r="293" customFormat="false" ht="16.8" hidden="true" customHeight="false" outlineLevel="0" collapsed="false">
      <c r="A293" s="74" t="n">
        <v>6</v>
      </c>
      <c r="B293" s="75" t="s">
        <v>801</v>
      </c>
      <c r="C293" s="76" t="n">
        <f aca="false">+C295+C307+C314+C322+C329+C333+C338</f>
        <v>0</v>
      </c>
      <c r="D293" s="76" t="n">
        <f aca="false">+D295+D307+D314+D322+D329+D333+D338</f>
        <v>0</v>
      </c>
      <c r="E293" s="76" t="n">
        <f aca="false">+E295+E307+E314+E322+E329+E333+E338</f>
        <v>0</v>
      </c>
      <c r="F293" s="76" t="n">
        <f aca="false">+F295+F307+F314+F322+F329+F333+F338</f>
        <v>0</v>
      </c>
      <c r="G293" s="76" t="n">
        <f aca="false">+G295+G307+G314+G322+G329+G333+G338</f>
        <v>0</v>
      </c>
      <c r="H293" s="76" t="n">
        <f aca="false">SUM(C293:G293)</f>
        <v>0</v>
      </c>
      <c r="I293" s="76" t="n">
        <f aca="false">+I295+I307+I314+I322+I329+I333+I338</f>
        <v>0</v>
      </c>
      <c r="J293" s="76" t="n">
        <f aca="false">+I293</f>
        <v>0</v>
      </c>
      <c r="K293" s="76" t="n">
        <f aca="false">+K295+K307+K314+K322+K329+K333+K338</f>
        <v>0</v>
      </c>
      <c r="L293" s="76" t="n">
        <f aca="false">+L295+L307+L314+L322+L329+L333+L338</f>
        <v>0</v>
      </c>
      <c r="M293" s="76" t="n">
        <f aca="false">+M295+M307+M314+M322+M329+M333+M338</f>
        <v>0</v>
      </c>
      <c r="N293" s="76" t="n">
        <f aca="false">+N295+N307+N314+N322+N329+N333+N338</f>
        <v>0</v>
      </c>
      <c r="O293" s="76" t="n">
        <f aca="false">+O295+O307+O314+O322+O329+O333+O338</f>
        <v>0</v>
      </c>
      <c r="P293" s="76" t="n">
        <f aca="false">+P295+P307+P314+P322+P329+P333+P338</f>
        <v>0</v>
      </c>
      <c r="Q293" s="76" t="n">
        <f aca="false">+Q295+Q307+Q314+Q322+Q329+Q333+Q338</f>
        <v>0</v>
      </c>
      <c r="R293" s="76" t="n">
        <f aca="false">+R295+R307+R314+R322+R329+R333+R338</f>
        <v>0</v>
      </c>
      <c r="S293" s="76" t="n">
        <f aca="false">+S295+S307+S314+S322+S329+S333+S338</f>
        <v>0</v>
      </c>
      <c r="T293" s="76" t="n">
        <f aca="false">+T295+T307+T314+T322+T329+T333+T338</f>
        <v>0</v>
      </c>
      <c r="U293" s="76" t="n">
        <f aca="false">+U295+U307+U314+U322+U329+U333+U338</f>
        <v>0</v>
      </c>
      <c r="V293" s="76" t="n">
        <f aca="false">+V295+V307+V314+V322+V329+V333+V338</f>
        <v>0</v>
      </c>
      <c r="W293" s="76" t="n">
        <f aca="false">+W295+W307+W314+W322+W329+W333+W338</f>
        <v>0</v>
      </c>
      <c r="X293" s="76" t="n">
        <f aca="false">+X295+X307+X314+X322+X329+X333+X338</f>
        <v>0</v>
      </c>
      <c r="Y293" s="76" t="n">
        <f aca="false">+Y295+Y307+Y314+Y322+Y329+Y333+Y338</f>
        <v>0</v>
      </c>
      <c r="Z293" s="76" t="n">
        <f aca="false">+Z295+Z307+Z314+Z322+Z329+Z333+Z338</f>
        <v>0</v>
      </c>
      <c r="AA293" s="76" t="n">
        <f aca="false">+AA295+AA307+AA314+AA322+AA329+AA333+AA338</f>
        <v>0</v>
      </c>
      <c r="AB293" s="76" t="n">
        <f aca="false">+AB295+AB307+AB314+AB322+AB329+AB333+AB338</f>
        <v>0</v>
      </c>
      <c r="AC293" s="76" t="n">
        <f aca="false">+AC295+AC307+AC314+AC322+AC329+AC333+AC338</f>
        <v>0</v>
      </c>
      <c r="AD293" s="76" t="n">
        <f aca="false">+AD295+AD307+AD314+AD322+AD329+AD333+AD338</f>
        <v>0</v>
      </c>
      <c r="AE293" s="76" t="n">
        <f aca="false">+AE295+AE307+AE314+AE322+AE329+AE333+AE338</f>
        <v>0</v>
      </c>
      <c r="AF293" s="76" t="n">
        <f aca="false">+AA293+Y293+X293+W293+V293+U293+T293+R293+Q293+P293+O293+N293+M293+L293+K293</f>
        <v>0</v>
      </c>
      <c r="AG293" s="76" t="n">
        <f aca="false">+AE293+AD293+AC293+AB293+Z293+S293</f>
        <v>0</v>
      </c>
      <c r="AH293" s="76" t="n">
        <f aca="false">SUM(K293:AE293)</f>
        <v>0</v>
      </c>
      <c r="AI293" s="76" t="n">
        <f aca="false">+AI295+AI307+AI314+AI322+AI329+AI333+AI338</f>
        <v>0</v>
      </c>
      <c r="AJ293" s="76" t="n">
        <f aca="false">+AJ295+AJ307+AJ314+AJ322+AJ329+AJ333+AJ338</f>
        <v>0</v>
      </c>
      <c r="AK293" s="76" t="n">
        <f aca="false">+AI293+AJ293</f>
        <v>0</v>
      </c>
      <c r="AL293" s="76" t="n">
        <f aca="false">+AK293+AH293+J293+H293</f>
        <v>0</v>
      </c>
    </row>
    <row r="294" s="106" customFormat="true" ht="16.2" hidden="true" customHeight="false" outlineLevel="0" collapsed="false">
      <c r="A294" s="102"/>
      <c r="B294" s="103"/>
      <c r="C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5"/>
    </row>
    <row r="295" s="81" customFormat="true" ht="16.2" hidden="true" customHeight="false" outlineLevel="0" collapsed="false">
      <c r="A295" s="87" t="s">
        <v>802</v>
      </c>
      <c r="B295" s="88" t="s">
        <v>803</v>
      </c>
      <c r="C295" s="89" t="n">
        <f aca="false">SUM(C297:C305)</f>
        <v>0</v>
      </c>
      <c r="D295" s="89" t="n">
        <f aca="false">SUM(D297:D305)</f>
        <v>0</v>
      </c>
      <c r="E295" s="89" t="n">
        <f aca="false">SUM(E297:E305)</f>
        <v>0</v>
      </c>
      <c r="F295" s="89" t="n">
        <f aca="false">SUM(F297:F305)</f>
        <v>0</v>
      </c>
      <c r="G295" s="89" t="n">
        <f aca="false">SUM(G297:G305)</f>
        <v>0</v>
      </c>
      <c r="H295" s="89" t="n">
        <f aca="false">SUM(C295:G295)</f>
        <v>0</v>
      </c>
      <c r="I295" s="89" t="n">
        <f aca="false">SUM(I297:I305)</f>
        <v>0</v>
      </c>
      <c r="J295" s="89" t="n">
        <f aca="false">+I295</f>
        <v>0</v>
      </c>
      <c r="K295" s="89" t="n">
        <f aca="false">SUM(K297:K305)</f>
        <v>0</v>
      </c>
      <c r="L295" s="89" t="n">
        <f aca="false">SUM(L297:L305)</f>
        <v>0</v>
      </c>
      <c r="M295" s="89" t="n">
        <f aca="false">SUM(M297:M305)</f>
        <v>0</v>
      </c>
      <c r="N295" s="89" t="n">
        <f aca="false">SUM(N297:N305)</f>
        <v>0</v>
      </c>
      <c r="O295" s="89" t="n">
        <f aca="false">SUM(O297:O305)</f>
        <v>0</v>
      </c>
      <c r="P295" s="89" t="n">
        <f aca="false">SUM(P297:P305)</f>
        <v>0</v>
      </c>
      <c r="Q295" s="89" t="n">
        <f aca="false">SUM(Q297:Q305)</f>
        <v>0</v>
      </c>
      <c r="R295" s="89" t="n">
        <f aca="false">SUM(R297:R305)</f>
        <v>0</v>
      </c>
      <c r="S295" s="89" t="n">
        <f aca="false">SUM(S297:S305)</f>
        <v>0</v>
      </c>
      <c r="T295" s="89" t="n">
        <f aca="false">SUM(T297:T305)</f>
        <v>0</v>
      </c>
      <c r="U295" s="89" t="n">
        <f aca="false">SUM(U297:U305)</f>
        <v>0</v>
      </c>
      <c r="V295" s="89" t="n">
        <f aca="false">SUM(V297:V305)</f>
        <v>0</v>
      </c>
      <c r="W295" s="89" t="n">
        <f aca="false">SUM(W297:W305)</f>
        <v>0</v>
      </c>
      <c r="X295" s="89" t="n">
        <f aca="false">SUM(X297:X305)</f>
        <v>0</v>
      </c>
      <c r="Y295" s="89" t="n">
        <f aca="false">SUM(Y297:Y305)</f>
        <v>0</v>
      </c>
      <c r="Z295" s="89" t="n">
        <f aca="false">SUM(Z297:Z305)</f>
        <v>0</v>
      </c>
      <c r="AA295" s="89" t="n">
        <f aca="false">SUM(AA297:AA305)</f>
        <v>0</v>
      </c>
      <c r="AB295" s="89" t="n">
        <f aca="false">SUM(AB297:AB305)</f>
        <v>0</v>
      </c>
      <c r="AC295" s="89" t="n">
        <f aca="false">SUM(AC297:AC305)</f>
        <v>0</v>
      </c>
      <c r="AD295" s="89" t="n">
        <f aca="false">SUM(AD297:AD305)</f>
        <v>0</v>
      </c>
      <c r="AE295" s="89" t="n">
        <f aca="false">SUM(AE297:AE305)</f>
        <v>0</v>
      </c>
      <c r="AF295" s="89" t="n">
        <f aca="false">+AA295+Y295+X295+W295+V295+U295+T295+R295+Q295+P295+O295+N295+M295+L295+K295</f>
        <v>0</v>
      </c>
      <c r="AG295" s="89" t="n">
        <f aca="false">+AE295+AD295+AC295+AB295+Z295+S295</f>
        <v>0</v>
      </c>
      <c r="AH295" s="89" t="n">
        <f aca="false">SUM(K295:AE295)</f>
        <v>0</v>
      </c>
      <c r="AI295" s="89" t="n">
        <f aca="false">SUM(AI297:AI305)</f>
        <v>0</v>
      </c>
      <c r="AJ295" s="89" t="n">
        <f aca="false">SUM(AJ297:AJ305)</f>
        <v>0</v>
      </c>
      <c r="AK295" s="89" t="n">
        <f aca="false">SUM(AI295:AJ295)</f>
        <v>0</v>
      </c>
      <c r="AL295" s="90" t="n">
        <f aca="false">+AK295+AH295+J295+H295</f>
        <v>0</v>
      </c>
    </row>
    <row r="296" s="86" customFormat="true" ht="9" hidden="true" customHeight="true" outlineLevel="0" collapsed="false">
      <c r="A296" s="91"/>
      <c r="B296" s="83"/>
      <c r="C296" s="84"/>
      <c r="D296" s="84"/>
      <c r="E296" s="84"/>
      <c r="F296" s="84"/>
      <c r="G296" s="84"/>
      <c r="H296" s="84"/>
      <c r="I296" s="84"/>
      <c r="J296" s="84"/>
      <c r="K296" s="84"/>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5"/>
    </row>
    <row r="297" customFormat="false" ht="16.2" hidden="true" customHeight="false" outlineLevel="1" collapsed="false">
      <c r="A297" s="92" t="s">
        <v>396</v>
      </c>
      <c r="B297" s="93" t="s">
        <v>804</v>
      </c>
      <c r="C297" s="94" t="n">
        <f aca="false">SUMIFS(Desglose!$C$3:$C$499,Desglose!$B$3:$B$499,$A297,Desglose!$A$3:$A$499,C$6)</f>
        <v>0</v>
      </c>
      <c r="D297" s="94" t="n">
        <f aca="false">SUMIFS(Desglose!$C$3:$C$499,Desglose!$B$3:$B$499,$A297,Desglose!$A$3:$A$499,D$6)</f>
        <v>0</v>
      </c>
      <c r="E297" s="94" t="n">
        <f aca="false">SUMIFS(Desglose!$C$3:$C$499,Desglose!$B$3:$B$499,$A297,Desglose!$A$3:$A$499,E$6)</f>
        <v>0</v>
      </c>
      <c r="F297" s="94" t="n">
        <f aca="false">SUMIFS(Desglose!$C$3:$C$499,Desglose!$B$3:$B$499,$A297,Desglose!$A$3:$A$499,F$6)</f>
        <v>0</v>
      </c>
      <c r="G297" s="94" t="n">
        <f aca="false">SUMIFS(Desglose!$C$3:$C$499,Desglose!$B$3:$B$499,$A297,Desglose!$A$3:$A$499,G$6)</f>
        <v>0</v>
      </c>
      <c r="H297" s="94" t="n">
        <f aca="false">SUM(C297:G297)</f>
        <v>0</v>
      </c>
      <c r="I297" s="94" t="n">
        <f aca="false">SUMIFS(Desglose!$C$3:$C$499,Desglose!$B$3:$B$499,$A297,Desglose!$A$3:$A$499,I$6)</f>
        <v>0</v>
      </c>
      <c r="J297" s="94" t="n">
        <f aca="false">+I297</f>
        <v>0</v>
      </c>
      <c r="K297" s="94" t="n">
        <f aca="false">SUMIFS(Desglose!$C$3:$C$499,Desglose!$B$3:$B$499,$A297,Desglose!$A$3:$A$499,K$6)</f>
        <v>0</v>
      </c>
      <c r="L297" s="94" t="n">
        <f aca="false">SUMIFS(Desglose!$C$3:$C$499,Desglose!$B$3:$B$499,$A297,Desglose!$A$3:$A$499,L$6)</f>
        <v>0</v>
      </c>
      <c r="M297" s="94" t="n">
        <f aca="false">SUMIFS(Desglose!$C$3:$C$499,Desglose!$B$3:$B$499,$A297,Desglose!$A$3:$A$499,M$6)</f>
        <v>0</v>
      </c>
      <c r="N297" s="94" t="n">
        <f aca="false">SUMIFS(Desglose!$C$3:$C$499,Desglose!$B$3:$B$499,$A297,Desglose!$A$3:$A$499,N$6)</f>
        <v>0</v>
      </c>
      <c r="O297" s="94" t="n">
        <f aca="false">SUMIFS(Desglose!$C$3:$C$499,Desglose!$B$3:$B$499,$A297,Desglose!$A$3:$A$499,O$6)</f>
        <v>0</v>
      </c>
      <c r="P297" s="94" t="n">
        <f aca="false">SUMIFS(Desglose!$C$3:$C$499,Desglose!$B$3:$B$499,$A297,Desglose!$A$3:$A$499,P$6)</f>
        <v>0</v>
      </c>
      <c r="Q297" s="94" t="n">
        <f aca="false">SUMIFS(Desglose!$C$3:$C$499,Desglose!$B$3:$B$499,$A297,Desglose!$A$3:$A$499,Q$6)</f>
        <v>0</v>
      </c>
      <c r="R297" s="94" t="n">
        <f aca="false">SUMIFS(Desglose!$C$3:$C$499,Desglose!$B$3:$B$499,$A297,Desglose!$A$3:$A$499,R$6)</f>
        <v>0</v>
      </c>
      <c r="S297" s="94" t="n">
        <f aca="false">SUMIFS(Desglose!$C$3:$C$499,Desglose!$B$3:$B$499,$A297,Desglose!$A$3:$A$499,S$6)</f>
        <v>0</v>
      </c>
      <c r="T297" s="94" t="n">
        <f aca="false">SUMIFS(Desglose!$C$3:$C$499,Desglose!$B$3:$B$499,$A297,Desglose!$A$3:$A$499,T$6)</f>
        <v>0</v>
      </c>
      <c r="U297" s="94" t="n">
        <f aca="false">SUMIFS(Desglose!$C$3:$C$499,Desglose!$B$3:$B$499,$A297,Desglose!$A$3:$A$499,U$6)</f>
        <v>0</v>
      </c>
      <c r="V297" s="94" t="n">
        <f aca="false">SUMIFS(Desglose!$C$3:$C$499,Desglose!$B$3:$B$499,$A297,Desglose!$A$3:$A$499,V$6)</f>
        <v>0</v>
      </c>
      <c r="W297" s="94" t="n">
        <f aca="false">SUMIFS(Desglose!$C$3:$C$499,Desglose!$B$3:$B$499,$A297,Desglose!$A$3:$A$499,W$6)</f>
        <v>0</v>
      </c>
      <c r="X297" s="94" t="n">
        <f aca="false">SUMIFS(Desglose!$C$3:$C$499,Desglose!$B$3:$B$499,$A297,Desglose!$A$3:$A$499,X$6)</f>
        <v>0</v>
      </c>
      <c r="Y297" s="94" t="n">
        <f aca="false">SUMIFS(Desglose!$C$3:$C$499,Desglose!$B$3:$B$499,$A297,Desglose!$A$3:$A$499,Y$6)</f>
        <v>0</v>
      </c>
      <c r="Z297" s="94" t="n">
        <f aca="false">SUMIFS(Desglose!$C$3:$C$499,Desglose!$B$3:$B$499,$A297,Desglose!$A$3:$A$499,Z$6)</f>
        <v>0</v>
      </c>
      <c r="AA297" s="94" t="n">
        <f aca="false">SUMIFS(Desglose!$C$3:$C$499,Desglose!$B$3:$B$499,$A297,Desglose!$A$3:$A$499,AA$6)</f>
        <v>0</v>
      </c>
      <c r="AB297" s="94" t="n">
        <f aca="false">SUMIFS(Desglose!$C$3:$C$499,Desglose!$B$3:$B$499,$A297,Desglose!$A$3:$A$499,AB$6)</f>
        <v>0</v>
      </c>
      <c r="AC297" s="94" t="n">
        <f aca="false">SUMIFS(Desglose!$C$3:$C$499,Desglose!$B$3:$B$499,$A297,Desglose!$A$3:$A$499,AC$6)</f>
        <v>0</v>
      </c>
      <c r="AD297" s="94" t="n">
        <f aca="false">SUMIFS(Desglose!$C$3:$C$499,Desglose!$B$3:$B$499,$A297,Desglose!$A$3:$A$499,AD$6)</f>
        <v>0</v>
      </c>
      <c r="AE297" s="94" t="n">
        <f aca="false">SUMIFS(Desglose!$C$3:$C$499,Desglose!$B$3:$B$499,$A297,Desglose!$A$3:$A$499,AE$6)</f>
        <v>0</v>
      </c>
      <c r="AF297" s="94" t="n">
        <f aca="false">+K297+L297+M297+N297+O297+P297+Q297+R297+T297+U297+V297+W297+X297+Y297+AA297</f>
        <v>0</v>
      </c>
      <c r="AG297" s="94" t="n">
        <f aca="false">+AE297+AD297+AC297+AB297+Z297+S297</f>
        <v>0</v>
      </c>
      <c r="AH297" s="94" t="n">
        <f aca="false">SUM(K297:AE297)</f>
        <v>0</v>
      </c>
      <c r="AI297" s="94" t="n">
        <f aca="false">SUMIFS(Desglose!$C$3:$C$499,Desglose!$B$3:$B$499,$A297,Desglose!$A$3:$A$499,AI$6)</f>
        <v>0</v>
      </c>
      <c r="AJ297" s="94" t="n">
        <f aca="false">SUMIFS(Desglose!$C$3:$C$499,Desglose!$B$3:$B$499,$A297,Desglose!$A$3:$A$499,AJ$6)</f>
        <v>0</v>
      </c>
      <c r="AK297" s="94" t="n">
        <f aca="false">+AI297+AJ297</f>
        <v>0</v>
      </c>
      <c r="AL297" s="95" t="n">
        <f aca="false">+AK297+AH297+J297+H297</f>
        <v>0</v>
      </c>
    </row>
    <row r="298" s="122" customFormat="true" ht="16.2" hidden="true" customHeight="false" outlineLevel="1" collapsed="false">
      <c r="A298" s="138" t="s">
        <v>398</v>
      </c>
      <c r="B298" s="121" t="s">
        <v>805</v>
      </c>
      <c r="C298" s="94" t="n">
        <f aca="false">SUMIFS(Desglose!$C$3:$C$499,Desglose!$B$3:$B$499,$A298,Desglose!$A$3:$A$499,C$6)</f>
        <v>0</v>
      </c>
      <c r="D298" s="94" t="n">
        <f aca="false">SUMIFS(Desglose!$C$3:$C$499,Desglose!$B$3:$B$499,$A298,Desglose!$A$3:$A$499,D$6)</f>
        <v>0</v>
      </c>
      <c r="E298" s="94" t="n">
        <f aca="false">SUMIFS(Desglose!$C$3:$C$499,Desglose!$B$3:$B$499,$A298,Desglose!$A$3:$A$499,E$6)</f>
        <v>0</v>
      </c>
      <c r="F298" s="94" t="n">
        <f aca="false">SUMIFS(Desglose!$C$3:$C$499,Desglose!$B$3:$B$499,$A298,Desglose!$A$3:$A$499,F$6)</f>
        <v>0</v>
      </c>
      <c r="G298" s="94" t="n">
        <f aca="false">SUMIFS(Desglose!$C$3:$C$499,Desglose!$B$3:$B$499,$A298,Desglose!$A$3:$A$499,G$6)</f>
        <v>0</v>
      </c>
      <c r="H298" s="94" t="n">
        <f aca="false">SUM(C298:G298)</f>
        <v>0</v>
      </c>
      <c r="I298" s="94" t="n">
        <f aca="false">SUMIFS(Desglose!$C$3:$C$499,Desglose!$B$3:$B$499,$A298,Desglose!$A$3:$A$499,I$6)</f>
        <v>0</v>
      </c>
      <c r="J298" s="94" t="n">
        <f aca="false">+I298</f>
        <v>0</v>
      </c>
      <c r="K298" s="94" t="n">
        <f aca="false">SUMIFS(Desglose!$C$3:$C$499,Desglose!$B$3:$B$499,$A298,Desglose!$A$3:$A$499,K$6)</f>
        <v>0</v>
      </c>
      <c r="L298" s="94" t="n">
        <f aca="false">SUMIFS(Desglose!$C$3:$C$499,Desglose!$B$3:$B$499,$A298,Desglose!$A$3:$A$499,L$6)</f>
        <v>0</v>
      </c>
      <c r="M298" s="94" t="n">
        <f aca="false">SUMIFS(Desglose!$C$3:$C$499,Desglose!$B$3:$B$499,$A298,Desglose!$A$3:$A$499,M$6)</f>
        <v>0</v>
      </c>
      <c r="N298" s="94" t="n">
        <f aca="false">SUMIFS(Desglose!$C$3:$C$499,Desglose!$B$3:$B$499,$A298,Desglose!$A$3:$A$499,N$6)</f>
        <v>0</v>
      </c>
      <c r="O298" s="94" t="n">
        <f aca="false">SUMIFS(Desglose!$C$3:$C$499,Desglose!$B$3:$B$499,$A298,Desglose!$A$3:$A$499,O$6)</f>
        <v>0</v>
      </c>
      <c r="P298" s="94" t="n">
        <f aca="false">SUMIFS(Desglose!$C$3:$C$499,Desglose!$B$3:$B$499,$A298,Desglose!$A$3:$A$499,P$6)</f>
        <v>0</v>
      </c>
      <c r="Q298" s="94" t="n">
        <f aca="false">SUMIFS(Desglose!$C$3:$C$499,Desglose!$B$3:$B$499,$A298,Desglose!$A$3:$A$499,Q$6)</f>
        <v>0</v>
      </c>
      <c r="R298" s="94" t="n">
        <f aca="false">SUMIFS(Desglose!$C$3:$C$499,Desglose!$B$3:$B$499,$A298,Desglose!$A$3:$A$499,R$6)</f>
        <v>0</v>
      </c>
      <c r="S298" s="94" t="n">
        <f aca="false">SUMIFS(Desglose!$C$3:$C$499,Desglose!$B$3:$B$499,$A298,Desglose!$A$3:$A$499,S$6)</f>
        <v>0</v>
      </c>
      <c r="T298" s="94" t="n">
        <f aca="false">SUMIFS(Desglose!$C$3:$C$499,Desglose!$B$3:$B$499,$A298,Desglose!$A$3:$A$499,T$6)</f>
        <v>0</v>
      </c>
      <c r="U298" s="94" t="n">
        <f aca="false">SUMIFS(Desglose!$C$3:$C$499,Desglose!$B$3:$B$499,$A298,Desglose!$A$3:$A$499,U$6)</f>
        <v>0</v>
      </c>
      <c r="V298" s="94" t="n">
        <f aca="false">SUMIFS(Desglose!$C$3:$C$499,Desglose!$B$3:$B$499,$A298,Desglose!$A$3:$A$499,V$6)</f>
        <v>0</v>
      </c>
      <c r="W298" s="94" t="n">
        <f aca="false">SUMIFS(Desglose!$C$3:$C$499,Desglose!$B$3:$B$499,$A298,Desglose!$A$3:$A$499,W$6)</f>
        <v>0</v>
      </c>
      <c r="X298" s="94" t="n">
        <f aca="false">SUMIFS(Desglose!$C$3:$C$499,Desglose!$B$3:$B$499,$A298,Desglose!$A$3:$A$499,X$6)</f>
        <v>0</v>
      </c>
      <c r="Y298" s="94" t="n">
        <f aca="false">SUMIFS(Desglose!$C$3:$C$499,Desglose!$B$3:$B$499,$A298,Desglose!$A$3:$A$499,Y$6)</f>
        <v>0</v>
      </c>
      <c r="Z298" s="94" t="n">
        <f aca="false">SUMIFS(Desglose!$C$3:$C$499,Desglose!$B$3:$B$499,$A298,Desglose!$A$3:$A$499,Z$6)</f>
        <v>0</v>
      </c>
      <c r="AA298" s="94" t="n">
        <f aca="false">SUMIFS(Desglose!$C$3:$C$499,Desglose!$B$3:$B$499,$A298,Desglose!$A$3:$A$499,AA$6)</f>
        <v>0</v>
      </c>
      <c r="AB298" s="94" t="n">
        <f aca="false">SUMIFS(Desglose!$C$3:$C$499,Desglose!$B$3:$B$499,$A298,Desglose!$A$3:$A$499,AB$6)</f>
        <v>0</v>
      </c>
      <c r="AC298" s="94" t="n">
        <f aca="false">SUMIFS(Desglose!$C$3:$C$499,Desglose!$B$3:$B$499,$A298,Desglose!$A$3:$A$499,AC$6)</f>
        <v>0</v>
      </c>
      <c r="AD298" s="94" t="n">
        <f aca="false">SUMIFS(Desglose!$C$3:$C$499,Desglose!$B$3:$B$499,$A298,Desglose!$A$3:$A$499,AD$6)</f>
        <v>0</v>
      </c>
      <c r="AE298" s="94" t="n">
        <f aca="false">SUMIFS(Desglose!$C$3:$C$499,Desglose!$B$3:$B$499,$A298,Desglose!$A$3:$A$499,AE$6)</f>
        <v>0</v>
      </c>
      <c r="AF298" s="94" t="n">
        <f aca="false">+K298+L298+M298+N298+O298+P298+Q298+R298+T298+U298+V298+W298+X298+Y298+AA298</f>
        <v>0</v>
      </c>
      <c r="AG298" s="94" t="n">
        <f aca="false">+AE298+AD298+AC298+AB298+Z298+S298</f>
        <v>0</v>
      </c>
      <c r="AH298" s="94" t="n">
        <f aca="false">SUM(K298:AE298)</f>
        <v>0</v>
      </c>
      <c r="AI298" s="94" t="n">
        <f aca="false">SUMIFS(Desglose!$C$3:$C$499,Desglose!$B$3:$B$499,$A298,Desglose!$A$3:$A$499,AI$6)</f>
        <v>0</v>
      </c>
      <c r="AJ298" s="94" t="n">
        <f aca="false">SUMIFS(Desglose!$C$3:$C$499,Desglose!$B$3:$B$499,$A298,Desglose!$A$3:$A$499,AJ$6)</f>
        <v>0</v>
      </c>
      <c r="AK298" s="94" t="n">
        <f aca="false">+AI298+AJ298</f>
        <v>0</v>
      </c>
      <c r="AL298" s="95" t="n">
        <f aca="false">+AK298+AH298+J298+H298</f>
        <v>0</v>
      </c>
    </row>
    <row r="299" s="122" customFormat="true" ht="16.2" hidden="true" customHeight="false" outlineLevel="1" collapsed="false">
      <c r="A299" s="138" t="s">
        <v>400</v>
      </c>
      <c r="B299" s="121" t="s">
        <v>806</v>
      </c>
      <c r="C299" s="94" t="n">
        <f aca="false">SUMIFS(Desglose!$C$3:$C$499,Desglose!$B$3:$B$499,$A299,Desglose!$A$3:$A$499,C$6)</f>
        <v>0</v>
      </c>
      <c r="D299" s="94" t="n">
        <f aca="false">SUMIFS(Desglose!$C$3:$C$499,Desglose!$B$3:$B$499,$A299,Desglose!$A$3:$A$499,D$6)</f>
        <v>0</v>
      </c>
      <c r="E299" s="94" t="n">
        <f aca="false">SUMIFS(Desglose!$C$3:$C$499,Desglose!$B$3:$B$499,$A299,Desglose!$A$3:$A$499,E$6)</f>
        <v>0</v>
      </c>
      <c r="F299" s="94" t="n">
        <f aca="false">SUMIFS(Desglose!$C$3:$C$499,Desglose!$B$3:$B$499,$A299,Desglose!$A$3:$A$499,F$6)</f>
        <v>0</v>
      </c>
      <c r="G299" s="94" t="n">
        <f aca="false">SUMIFS(Desglose!$C$3:$C$499,Desglose!$B$3:$B$499,$A299,Desglose!$A$3:$A$499,G$6)</f>
        <v>0</v>
      </c>
      <c r="H299" s="94" t="n">
        <f aca="false">SUM(C299:G299)</f>
        <v>0</v>
      </c>
      <c r="I299" s="94" t="n">
        <f aca="false">SUMIFS(Desglose!$C$3:$C$499,Desglose!$B$3:$B$499,$A299,Desglose!$A$3:$A$499,I$6)</f>
        <v>0</v>
      </c>
      <c r="J299" s="94" t="n">
        <f aca="false">+I299</f>
        <v>0</v>
      </c>
      <c r="K299" s="94" t="n">
        <f aca="false">SUMIFS(Desglose!$C$3:$C$499,Desglose!$B$3:$B$499,$A299,Desglose!$A$3:$A$499,K$6)</f>
        <v>0</v>
      </c>
      <c r="L299" s="94" t="n">
        <f aca="false">SUMIFS(Desglose!$C$3:$C$499,Desglose!$B$3:$B$499,$A299,Desglose!$A$3:$A$499,L$6)</f>
        <v>0</v>
      </c>
      <c r="M299" s="94" t="n">
        <f aca="false">SUMIFS(Desglose!$C$3:$C$499,Desglose!$B$3:$B$499,$A299,Desglose!$A$3:$A$499,M$6)</f>
        <v>0</v>
      </c>
      <c r="N299" s="94" t="n">
        <f aca="false">SUMIFS(Desglose!$C$3:$C$499,Desglose!$B$3:$B$499,$A299,Desglose!$A$3:$A$499,N$6)</f>
        <v>0</v>
      </c>
      <c r="O299" s="94" t="n">
        <f aca="false">SUMIFS(Desglose!$C$3:$C$499,Desglose!$B$3:$B$499,$A299,Desglose!$A$3:$A$499,O$6)</f>
        <v>0</v>
      </c>
      <c r="P299" s="94" t="n">
        <f aca="false">SUMIFS(Desglose!$C$3:$C$499,Desglose!$B$3:$B$499,$A299,Desglose!$A$3:$A$499,P$6)</f>
        <v>0</v>
      </c>
      <c r="Q299" s="94" t="n">
        <f aca="false">SUMIFS(Desglose!$C$3:$C$499,Desglose!$B$3:$B$499,$A299,Desglose!$A$3:$A$499,Q$6)</f>
        <v>0</v>
      </c>
      <c r="R299" s="94" t="n">
        <f aca="false">SUMIFS(Desglose!$C$3:$C$499,Desglose!$B$3:$B$499,$A299,Desglose!$A$3:$A$499,R$6)</f>
        <v>0</v>
      </c>
      <c r="S299" s="94" t="n">
        <f aca="false">SUMIFS(Desglose!$C$3:$C$499,Desglose!$B$3:$B$499,$A299,Desglose!$A$3:$A$499,S$6)</f>
        <v>0</v>
      </c>
      <c r="T299" s="94" t="n">
        <f aca="false">SUMIFS(Desglose!$C$3:$C$499,Desglose!$B$3:$B$499,$A299,Desglose!$A$3:$A$499,T$6)</f>
        <v>0</v>
      </c>
      <c r="U299" s="94" t="n">
        <f aca="false">SUMIFS(Desglose!$C$3:$C$499,Desglose!$B$3:$B$499,$A299,Desglose!$A$3:$A$499,U$6)</f>
        <v>0</v>
      </c>
      <c r="V299" s="94" t="n">
        <f aca="false">SUMIFS(Desglose!$C$3:$C$499,Desglose!$B$3:$B$499,$A299,Desglose!$A$3:$A$499,V$6)</f>
        <v>0</v>
      </c>
      <c r="W299" s="94" t="n">
        <f aca="false">SUMIFS(Desglose!$C$3:$C$499,Desglose!$B$3:$B$499,$A299,Desglose!$A$3:$A$499,W$6)</f>
        <v>0</v>
      </c>
      <c r="X299" s="94" t="n">
        <f aca="false">SUMIFS(Desglose!$C$3:$C$499,Desglose!$B$3:$B$499,$A299,Desglose!$A$3:$A$499,X$6)</f>
        <v>0</v>
      </c>
      <c r="Y299" s="94" t="n">
        <f aca="false">SUMIFS(Desglose!$C$3:$C$499,Desglose!$B$3:$B$499,$A299,Desglose!$A$3:$A$499,Y$6)</f>
        <v>0</v>
      </c>
      <c r="Z299" s="94" t="n">
        <f aca="false">SUMIFS(Desglose!$C$3:$C$499,Desglose!$B$3:$B$499,$A299,Desglose!$A$3:$A$499,Z$6)</f>
        <v>0</v>
      </c>
      <c r="AA299" s="94" t="n">
        <f aca="false">SUMIFS(Desglose!$C$3:$C$499,Desglose!$B$3:$B$499,$A299,Desglose!$A$3:$A$499,AA$6)</f>
        <v>0</v>
      </c>
      <c r="AB299" s="94" t="n">
        <f aca="false">SUMIFS(Desglose!$C$3:$C$499,Desglose!$B$3:$B$499,$A299,Desglose!$A$3:$A$499,AB$6)</f>
        <v>0</v>
      </c>
      <c r="AC299" s="94" t="n">
        <f aca="false">SUMIFS(Desglose!$C$3:$C$499,Desglose!$B$3:$B$499,$A299,Desglose!$A$3:$A$499,AC$6)</f>
        <v>0</v>
      </c>
      <c r="AD299" s="94" t="n">
        <f aca="false">SUMIFS(Desglose!$C$3:$C$499,Desglose!$B$3:$B$499,$A299,Desglose!$A$3:$A$499,AD$6)</f>
        <v>0</v>
      </c>
      <c r="AE299" s="94" t="n">
        <f aca="false">SUMIFS(Desglose!$C$3:$C$499,Desglose!$B$3:$B$499,$A299,Desglose!$A$3:$A$499,AE$6)</f>
        <v>0</v>
      </c>
      <c r="AF299" s="94" t="n">
        <f aca="false">+K299+L299+M299+N299+O299+P299+Q299+R299+T299+U299+V299+W299+X299+Y299+AA299</f>
        <v>0</v>
      </c>
      <c r="AG299" s="94" t="n">
        <f aca="false">+AE299+AD299+AC299+AB299+Z299+S299</f>
        <v>0</v>
      </c>
      <c r="AH299" s="94" t="n">
        <f aca="false">SUM(K299:AE299)</f>
        <v>0</v>
      </c>
      <c r="AI299" s="94" t="n">
        <f aca="false">SUMIFS(Desglose!$C$3:$C$499,Desglose!$B$3:$B$499,$A299,Desglose!$A$3:$A$499,AI$6)</f>
        <v>0</v>
      </c>
      <c r="AJ299" s="94" t="n">
        <f aca="false">SUMIFS(Desglose!$C$3:$C$499,Desglose!$B$3:$B$499,$A299,Desglose!$A$3:$A$499,AJ$6)</f>
        <v>0</v>
      </c>
      <c r="AK299" s="94" t="n">
        <f aca="false">+AI299+AJ299</f>
        <v>0</v>
      </c>
      <c r="AL299" s="95" t="n">
        <f aca="false">+AK299+AH299+J299+H299</f>
        <v>0</v>
      </c>
    </row>
    <row r="300" s="122" customFormat="true" ht="16.2" hidden="true" customHeight="false" outlineLevel="1" collapsed="false">
      <c r="A300" s="138" t="s">
        <v>402</v>
      </c>
      <c r="B300" s="121" t="s">
        <v>807</v>
      </c>
      <c r="C300" s="94" t="n">
        <f aca="false">SUMIFS(Desglose!$C$3:$C$499,Desglose!$B$3:$B$499,$A300,Desglose!$A$3:$A$499,C$6)</f>
        <v>0</v>
      </c>
      <c r="D300" s="94" t="n">
        <f aca="false">SUMIFS(Desglose!$C$3:$C$499,Desglose!$B$3:$B$499,$A300,Desglose!$A$3:$A$499,D$6)</f>
        <v>0</v>
      </c>
      <c r="E300" s="94" t="n">
        <f aca="false">SUMIFS(Desglose!$C$3:$C$499,Desglose!$B$3:$B$499,$A300,Desglose!$A$3:$A$499,E$6)</f>
        <v>0</v>
      </c>
      <c r="F300" s="94" t="n">
        <f aca="false">SUMIFS(Desglose!$C$3:$C$499,Desglose!$B$3:$B$499,$A300,Desglose!$A$3:$A$499,F$6)</f>
        <v>0</v>
      </c>
      <c r="G300" s="94" t="n">
        <f aca="false">SUMIFS(Desglose!$C$3:$C$499,Desglose!$B$3:$B$499,$A300,Desglose!$A$3:$A$499,G$6)</f>
        <v>0</v>
      </c>
      <c r="H300" s="94" t="n">
        <f aca="false">SUM(C300:G300)</f>
        <v>0</v>
      </c>
      <c r="I300" s="94" t="n">
        <f aca="false">SUMIFS(Desglose!$C$3:$C$499,Desglose!$B$3:$B$499,$A300,Desglose!$A$3:$A$499,I$6)</f>
        <v>0</v>
      </c>
      <c r="J300" s="94" t="n">
        <f aca="false">+I300</f>
        <v>0</v>
      </c>
      <c r="K300" s="94" t="n">
        <f aca="false">SUMIFS(Desglose!$C$3:$C$499,Desglose!$B$3:$B$499,$A300,Desglose!$A$3:$A$499,K$6)</f>
        <v>0</v>
      </c>
      <c r="L300" s="94" t="n">
        <f aca="false">SUMIFS(Desglose!$C$3:$C$499,Desglose!$B$3:$B$499,$A300,Desglose!$A$3:$A$499,L$6)</f>
        <v>0</v>
      </c>
      <c r="M300" s="94" t="n">
        <f aca="false">SUMIFS(Desglose!$C$3:$C$499,Desglose!$B$3:$B$499,$A300,Desglose!$A$3:$A$499,M$6)</f>
        <v>0</v>
      </c>
      <c r="N300" s="94" t="n">
        <f aca="false">SUMIFS(Desglose!$C$3:$C$499,Desglose!$B$3:$B$499,$A300,Desglose!$A$3:$A$499,N$6)</f>
        <v>0</v>
      </c>
      <c r="O300" s="94" t="n">
        <f aca="false">SUMIFS(Desglose!$C$3:$C$499,Desglose!$B$3:$B$499,$A300,Desglose!$A$3:$A$499,O$6)</f>
        <v>0</v>
      </c>
      <c r="P300" s="94" t="n">
        <f aca="false">SUMIFS(Desglose!$C$3:$C$499,Desglose!$B$3:$B$499,$A300,Desglose!$A$3:$A$499,P$6)</f>
        <v>0</v>
      </c>
      <c r="Q300" s="94" t="n">
        <f aca="false">SUMIFS(Desglose!$C$3:$C$499,Desglose!$B$3:$B$499,$A300,Desglose!$A$3:$A$499,Q$6)</f>
        <v>0</v>
      </c>
      <c r="R300" s="94" t="n">
        <f aca="false">SUMIFS(Desglose!$C$3:$C$499,Desglose!$B$3:$B$499,$A300,Desglose!$A$3:$A$499,R$6)</f>
        <v>0</v>
      </c>
      <c r="S300" s="94" t="n">
        <f aca="false">SUMIFS(Desglose!$C$3:$C$499,Desglose!$B$3:$B$499,$A300,Desglose!$A$3:$A$499,S$6)</f>
        <v>0</v>
      </c>
      <c r="T300" s="94" t="n">
        <f aca="false">SUMIFS(Desglose!$C$3:$C$499,Desglose!$B$3:$B$499,$A300,Desglose!$A$3:$A$499,T$6)</f>
        <v>0</v>
      </c>
      <c r="U300" s="94" t="n">
        <f aca="false">SUMIFS(Desglose!$C$3:$C$499,Desglose!$B$3:$B$499,$A300,Desglose!$A$3:$A$499,U$6)</f>
        <v>0</v>
      </c>
      <c r="V300" s="94" t="n">
        <f aca="false">SUMIFS(Desglose!$C$3:$C$499,Desglose!$B$3:$B$499,$A300,Desglose!$A$3:$A$499,V$6)</f>
        <v>0</v>
      </c>
      <c r="W300" s="94" t="n">
        <f aca="false">SUMIFS(Desglose!$C$3:$C$499,Desglose!$B$3:$B$499,$A300,Desglose!$A$3:$A$499,W$6)</f>
        <v>0</v>
      </c>
      <c r="X300" s="94" t="n">
        <f aca="false">SUMIFS(Desglose!$C$3:$C$499,Desglose!$B$3:$B$499,$A300,Desglose!$A$3:$A$499,X$6)</f>
        <v>0</v>
      </c>
      <c r="Y300" s="94" t="n">
        <f aca="false">SUMIFS(Desglose!$C$3:$C$499,Desglose!$B$3:$B$499,$A300,Desglose!$A$3:$A$499,Y$6)</f>
        <v>0</v>
      </c>
      <c r="Z300" s="94" t="n">
        <f aca="false">SUMIFS(Desglose!$C$3:$C$499,Desglose!$B$3:$B$499,$A300,Desglose!$A$3:$A$499,Z$6)</f>
        <v>0</v>
      </c>
      <c r="AA300" s="94" t="n">
        <f aca="false">SUMIFS(Desglose!$C$3:$C$499,Desglose!$B$3:$B$499,$A300,Desglose!$A$3:$A$499,AA$6)</f>
        <v>0</v>
      </c>
      <c r="AB300" s="94" t="n">
        <f aca="false">SUMIFS(Desglose!$C$3:$C$499,Desglose!$B$3:$B$499,$A300,Desglose!$A$3:$A$499,AB$6)</f>
        <v>0</v>
      </c>
      <c r="AC300" s="94" t="n">
        <f aca="false">SUMIFS(Desglose!$C$3:$C$499,Desglose!$B$3:$B$499,$A300,Desglose!$A$3:$A$499,AC$6)</f>
        <v>0</v>
      </c>
      <c r="AD300" s="94" t="n">
        <f aca="false">SUMIFS(Desglose!$C$3:$C$499,Desglose!$B$3:$B$499,$A300,Desglose!$A$3:$A$499,AD$6)</f>
        <v>0</v>
      </c>
      <c r="AE300" s="94" t="n">
        <f aca="false">SUMIFS(Desglose!$C$3:$C$499,Desglose!$B$3:$B$499,$A300,Desglose!$A$3:$A$499,AE$6)</f>
        <v>0</v>
      </c>
      <c r="AF300" s="94" t="n">
        <f aca="false">+K300+L300+M300+N300+O300+P300+Q300+R300+T300+U300+V300+W300+X300+Y300+AA300</f>
        <v>0</v>
      </c>
      <c r="AG300" s="94" t="n">
        <f aca="false">+AE300+AD300+AC300+AB300+Z300+S300</f>
        <v>0</v>
      </c>
      <c r="AH300" s="94" t="n">
        <f aca="false">SUM(K300:AE300)</f>
        <v>0</v>
      </c>
      <c r="AI300" s="94" t="n">
        <f aca="false">SUMIFS(Desglose!$C$3:$C$499,Desglose!$B$3:$B$499,$A300,Desglose!$A$3:$A$499,AI$6)</f>
        <v>0</v>
      </c>
      <c r="AJ300" s="94" t="n">
        <f aca="false">SUMIFS(Desglose!$C$3:$C$499,Desglose!$B$3:$B$499,$A300,Desglose!$A$3:$A$499,AJ$6)</f>
        <v>0</v>
      </c>
      <c r="AK300" s="94" t="n">
        <f aca="false">+AI300+AJ300</f>
        <v>0</v>
      </c>
      <c r="AL300" s="95" t="n">
        <f aca="false">+AK300+AH300+J300+H300</f>
        <v>0</v>
      </c>
    </row>
    <row r="301" s="122" customFormat="true" ht="16.2" hidden="true" customHeight="false" outlineLevel="1" collapsed="false">
      <c r="A301" s="138" t="s">
        <v>404</v>
      </c>
      <c r="B301" s="121" t="s">
        <v>808</v>
      </c>
      <c r="C301" s="94" t="n">
        <f aca="false">SUMIFS(Desglose!$C$3:$C$499,Desglose!$B$3:$B$499,$A301,Desglose!$A$3:$A$499,C$6)</f>
        <v>0</v>
      </c>
      <c r="D301" s="94" t="n">
        <f aca="false">SUMIFS(Desglose!$C$3:$C$499,Desglose!$B$3:$B$499,$A301,Desglose!$A$3:$A$499,D$6)</f>
        <v>0</v>
      </c>
      <c r="E301" s="94" t="n">
        <f aca="false">SUMIFS(Desglose!$C$3:$C$499,Desglose!$B$3:$B$499,$A301,Desglose!$A$3:$A$499,E$6)</f>
        <v>0</v>
      </c>
      <c r="F301" s="94" t="n">
        <f aca="false">SUMIFS(Desglose!$C$3:$C$499,Desglose!$B$3:$B$499,$A301,Desglose!$A$3:$A$499,F$6)</f>
        <v>0</v>
      </c>
      <c r="G301" s="94" t="n">
        <f aca="false">SUMIFS(Desglose!$C$3:$C$499,Desglose!$B$3:$B$499,$A301,Desglose!$A$3:$A$499,G$6)</f>
        <v>0</v>
      </c>
      <c r="H301" s="94" t="n">
        <f aca="false">SUM(C301:G301)</f>
        <v>0</v>
      </c>
      <c r="I301" s="94" t="n">
        <f aca="false">SUMIFS(Desglose!$C$3:$C$499,Desglose!$B$3:$B$499,$A301,Desglose!$A$3:$A$499,I$6)</f>
        <v>0</v>
      </c>
      <c r="J301" s="94" t="n">
        <f aca="false">+I301</f>
        <v>0</v>
      </c>
      <c r="K301" s="94" t="n">
        <f aca="false">SUMIFS(Desglose!$C$3:$C$499,Desglose!$B$3:$B$499,$A301,Desglose!$A$3:$A$499,K$6)</f>
        <v>0</v>
      </c>
      <c r="L301" s="94" t="n">
        <f aca="false">SUMIFS(Desglose!$C$3:$C$499,Desglose!$B$3:$B$499,$A301,Desglose!$A$3:$A$499,L$6)</f>
        <v>0</v>
      </c>
      <c r="M301" s="94" t="n">
        <f aca="false">SUMIFS(Desglose!$C$3:$C$499,Desglose!$B$3:$B$499,$A301,Desglose!$A$3:$A$499,M$6)</f>
        <v>0</v>
      </c>
      <c r="N301" s="94" t="n">
        <f aca="false">SUMIFS(Desglose!$C$3:$C$499,Desglose!$B$3:$B$499,$A301,Desglose!$A$3:$A$499,N$6)</f>
        <v>0</v>
      </c>
      <c r="O301" s="94" t="n">
        <f aca="false">SUMIFS(Desglose!$C$3:$C$499,Desglose!$B$3:$B$499,$A301,Desglose!$A$3:$A$499,O$6)</f>
        <v>0</v>
      </c>
      <c r="P301" s="94" t="n">
        <f aca="false">SUMIFS(Desglose!$C$3:$C$499,Desglose!$B$3:$B$499,$A301,Desglose!$A$3:$A$499,P$6)</f>
        <v>0</v>
      </c>
      <c r="Q301" s="94" t="n">
        <f aca="false">SUMIFS(Desglose!$C$3:$C$499,Desglose!$B$3:$B$499,$A301,Desglose!$A$3:$A$499,Q$6)</f>
        <v>0</v>
      </c>
      <c r="R301" s="94" t="n">
        <f aca="false">SUMIFS(Desglose!$C$3:$C$499,Desglose!$B$3:$B$499,$A301,Desglose!$A$3:$A$499,R$6)</f>
        <v>0</v>
      </c>
      <c r="S301" s="94" t="n">
        <f aca="false">SUMIFS(Desglose!$C$3:$C$499,Desglose!$B$3:$B$499,$A301,Desglose!$A$3:$A$499,S$6)</f>
        <v>0</v>
      </c>
      <c r="T301" s="94" t="n">
        <f aca="false">SUMIFS(Desglose!$C$3:$C$499,Desglose!$B$3:$B$499,$A301,Desglose!$A$3:$A$499,T$6)</f>
        <v>0</v>
      </c>
      <c r="U301" s="94" t="n">
        <f aca="false">SUMIFS(Desglose!$C$3:$C$499,Desglose!$B$3:$B$499,$A301,Desglose!$A$3:$A$499,U$6)</f>
        <v>0</v>
      </c>
      <c r="V301" s="94" t="n">
        <f aca="false">SUMIFS(Desglose!$C$3:$C$499,Desglose!$B$3:$B$499,$A301,Desglose!$A$3:$A$499,V$6)</f>
        <v>0</v>
      </c>
      <c r="W301" s="94" t="n">
        <f aca="false">SUMIFS(Desglose!$C$3:$C$499,Desglose!$B$3:$B$499,$A301,Desglose!$A$3:$A$499,W$6)</f>
        <v>0</v>
      </c>
      <c r="X301" s="94" t="n">
        <f aca="false">SUMIFS(Desglose!$C$3:$C$499,Desglose!$B$3:$B$499,$A301,Desglose!$A$3:$A$499,X$6)</f>
        <v>0</v>
      </c>
      <c r="Y301" s="94" t="n">
        <f aca="false">SUMIFS(Desglose!$C$3:$C$499,Desglose!$B$3:$B$499,$A301,Desglose!$A$3:$A$499,Y$6)</f>
        <v>0</v>
      </c>
      <c r="Z301" s="94" t="n">
        <f aca="false">SUMIFS(Desglose!$C$3:$C$499,Desglose!$B$3:$B$499,$A301,Desglose!$A$3:$A$499,Z$6)</f>
        <v>0</v>
      </c>
      <c r="AA301" s="94" t="n">
        <f aca="false">SUMIFS(Desglose!$C$3:$C$499,Desglose!$B$3:$B$499,$A301,Desglose!$A$3:$A$499,AA$6)</f>
        <v>0</v>
      </c>
      <c r="AB301" s="94" t="n">
        <f aca="false">SUMIFS(Desglose!$C$3:$C$499,Desglose!$B$3:$B$499,$A301,Desglose!$A$3:$A$499,AB$6)</f>
        <v>0</v>
      </c>
      <c r="AC301" s="94" t="n">
        <f aca="false">SUMIFS(Desglose!$C$3:$C$499,Desglose!$B$3:$B$499,$A301,Desglose!$A$3:$A$499,AC$6)</f>
        <v>0</v>
      </c>
      <c r="AD301" s="94" t="n">
        <f aca="false">SUMIFS(Desglose!$C$3:$C$499,Desglose!$B$3:$B$499,$A301,Desglose!$A$3:$A$499,AD$6)</f>
        <v>0</v>
      </c>
      <c r="AE301" s="94" t="n">
        <f aca="false">SUMIFS(Desglose!$C$3:$C$499,Desglose!$B$3:$B$499,$A301,Desglose!$A$3:$A$499,AE$6)</f>
        <v>0</v>
      </c>
      <c r="AF301" s="94" t="n">
        <f aca="false">+K301+L301+M301+N301+O301+P301+Q301+R301+T301+U301+V301+W301+X301+Y301+AA301</f>
        <v>0</v>
      </c>
      <c r="AG301" s="94" t="n">
        <f aca="false">+AE301+AD301+AC301+AB301+Z301+S301</f>
        <v>0</v>
      </c>
      <c r="AH301" s="94" t="n">
        <f aca="false">SUM(K301:AE301)</f>
        <v>0</v>
      </c>
      <c r="AI301" s="94" t="n">
        <f aca="false">SUMIFS(Desglose!$C$3:$C$499,Desglose!$B$3:$B$499,$A301,Desglose!$A$3:$A$499,AI$6)</f>
        <v>0</v>
      </c>
      <c r="AJ301" s="94" t="n">
        <f aca="false">SUMIFS(Desglose!$C$3:$C$499,Desglose!$B$3:$B$499,$A301,Desglose!$A$3:$A$499,AJ$6)</f>
        <v>0</v>
      </c>
      <c r="AK301" s="94" t="n">
        <f aca="false">+AI301+AJ301</f>
        <v>0</v>
      </c>
      <c r="AL301" s="95" t="n">
        <f aca="false">+AK301+AH301+J301+H301</f>
        <v>0</v>
      </c>
    </row>
    <row r="302" s="122" customFormat="true" ht="16.2" hidden="true" customHeight="false" outlineLevel="1" collapsed="false">
      <c r="A302" s="138" t="s">
        <v>406</v>
      </c>
      <c r="B302" s="121" t="s">
        <v>809</v>
      </c>
      <c r="C302" s="94" t="n">
        <f aca="false">SUMIFS(Desglose!$C$3:$C$499,Desglose!$B$3:$B$499,$A302,Desglose!$A$3:$A$499,C$6)</f>
        <v>0</v>
      </c>
      <c r="D302" s="94" t="n">
        <f aca="false">SUMIFS(Desglose!$C$3:$C$499,Desglose!$B$3:$B$499,$A302,Desglose!$A$3:$A$499,D$6)</f>
        <v>0</v>
      </c>
      <c r="E302" s="94" t="n">
        <f aca="false">SUMIFS(Desglose!$C$3:$C$499,Desglose!$B$3:$B$499,$A302,Desglose!$A$3:$A$499,E$6)</f>
        <v>0</v>
      </c>
      <c r="F302" s="94" t="n">
        <f aca="false">SUMIFS(Desglose!$C$3:$C$499,Desglose!$B$3:$B$499,$A302,Desglose!$A$3:$A$499,F$6)</f>
        <v>0</v>
      </c>
      <c r="G302" s="94" t="n">
        <f aca="false">SUMIFS(Desglose!$C$3:$C$499,Desglose!$B$3:$B$499,$A302,Desglose!$A$3:$A$499,G$6)</f>
        <v>0</v>
      </c>
      <c r="H302" s="94" t="n">
        <f aca="false">SUM(C302:G302)</f>
        <v>0</v>
      </c>
      <c r="I302" s="94" t="n">
        <f aca="false">SUMIFS(Desglose!$C$3:$C$499,Desglose!$B$3:$B$499,$A302,Desglose!$A$3:$A$499,I$6)</f>
        <v>0</v>
      </c>
      <c r="J302" s="94" t="n">
        <f aca="false">+I302</f>
        <v>0</v>
      </c>
      <c r="K302" s="94" t="n">
        <f aca="false">SUMIFS(Desglose!$C$3:$C$499,Desglose!$B$3:$B$499,$A302,Desglose!$A$3:$A$499,K$6)</f>
        <v>0</v>
      </c>
      <c r="L302" s="94" t="n">
        <f aca="false">SUMIFS(Desglose!$C$3:$C$499,Desglose!$B$3:$B$499,$A302,Desglose!$A$3:$A$499,L$6)</f>
        <v>0</v>
      </c>
      <c r="M302" s="94" t="n">
        <f aca="false">SUMIFS(Desglose!$C$3:$C$499,Desglose!$B$3:$B$499,$A302,Desglose!$A$3:$A$499,M$6)</f>
        <v>0</v>
      </c>
      <c r="N302" s="94" t="n">
        <f aca="false">SUMIFS(Desglose!$C$3:$C$499,Desglose!$B$3:$B$499,$A302,Desglose!$A$3:$A$499,N$6)</f>
        <v>0</v>
      </c>
      <c r="O302" s="94" t="n">
        <f aca="false">SUMIFS(Desglose!$C$3:$C$499,Desglose!$B$3:$B$499,$A302,Desglose!$A$3:$A$499,O$6)</f>
        <v>0</v>
      </c>
      <c r="P302" s="94" t="n">
        <f aca="false">SUMIFS(Desglose!$C$3:$C$499,Desglose!$B$3:$B$499,$A302,Desglose!$A$3:$A$499,P$6)</f>
        <v>0</v>
      </c>
      <c r="Q302" s="94" t="n">
        <f aca="false">SUMIFS(Desglose!$C$3:$C$499,Desglose!$B$3:$B$499,$A302,Desglose!$A$3:$A$499,Q$6)</f>
        <v>0</v>
      </c>
      <c r="R302" s="94" t="n">
        <f aca="false">SUMIFS(Desglose!$C$3:$C$499,Desglose!$B$3:$B$499,$A302,Desglose!$A$3:$A$499,R$6)</f>
        <v>0</v>
      </c>
      <c r="S302" s="94" t="n">
        <f aca="false">SUMIFS(Desglose!$C$3:$C$499,Desglose!$B$3:$B$499,$A302,Desglose!$A$3:$A$499,S$6)</f>
        <v>0</v>
      </c>
      <c r="T302" s="94" t="n">
        <f aca="false">SUMIFS(Desglose!$C$3:$C$499,Desglose!$B$3:$B$499,$A302,Desglose!$A$3:$A$499,T$6)</f>
        <v>0</v>
      </c>
      <c r="U302" s="94" t="n">
        <f aca="false">SUMIFS(Desglose!$C$3:$C$499,Desglose!$B$3:$B$499,$A302,Desglose!$A$3:$A$499,U$6)</f>
        <v>0</v>
      </c>
      <c r="V302" s="94" t="n">
        <f aca="false">SUMIFS(Desglose!$C$3:$C$499,Desglose!$B$3:$B$499,$A302,Desglose!$A$3:$A$499,V$6)</f>
        <v>0</v>
      </c>
      <c r="W302" s="94" t="n">
        <f aca="false">SUMIFS(Desglose!$C$3:$C$499,Desglose!$B$3:$B$499,$A302,Desglose!$A$3:$A$499,W$6)</f>
        <v>0</v>
      </c>
      <c r="X302" s="94" t="n">
        <f aca="false">SUMIFS(Desglose!$C$3:$C$499,Desglose!$B$3:$B$499,$A302,Desglose!$A$3:$A$499,X$6)</f>
        <v>0</v>
      </c>
      <c r="Y302" s="94" t="n">
        <f aca="false">SUMIFS(Desglose!$C$3:$C$499,Desglose!$B$3:$B$499,$A302,Desglose!$A$3:$A$499,Y$6)</f>
        <v>0</v>
      </c>
      <c r="Z302" s="94" t="n">
        <f aca="false">SUMIFS(Desglose!$C$3:$C$499,Desglose!$B$3:$B$499,$A302,Desglose!$A$3:$A$499,Z$6)</f>
        <v>0</v>
      </c>
      <c r="AA302" s="94" t="n">
        <f aca="false">SUMIFS(Desglose!$C$3:$C$499,Desglose!$B$3:$B$499,$A302,Desglose!$A$3:$A$499,AA$6)</f>
        <v>0</v>
      </c>
      <c r="AB302" s="94" t="n">
        <f aca="false">SUMIFS(Desglose!$C$3:$C$499,Desglose!$B$3:$B$499,$A302,Desglose!$A$3:$A$499,AB$6)</f>
        <v>0</v>
      </c>
      <c r="AC302" s="94" t="n">
        <f aca="false">SUMIFS(Desglose!$C$3:$C$499,Desglose!$B$3:$B$499,$A302,Desglose!$A$3:$A$499,AC$6)</f>
        <v>0</v>
      </c>
      <c r="AD302" s="94" t="n">
        <f aca="false">SUMIFS(Desglose!$C$3:$C$499,Desglose!$B$3:$B$499,$A302,Desglose!$A$3:$A$499,AD$6)</f>
        <v>0</v>
      </c>
      <c r="AE302" s="94" t="n">
        <f aca="false">SUMIFS(Desglose!$C$3:$C$499,Desglose!$B$3:$B$499,$A302,Desglose!$A$3:$A$499,AE$6)</f>
        <v>0</v>
      </c>
      <c r="AF302" s="94" t="n">
        <f aca="false">+K302+L302+M302+N302+O302+P302+Q302+R302+T302+U302+V302+W302+X302+Y302+AA302</f>
        <v>0</v>
      </c>
      <c r="AG302" s="94" t="n">
        <f aca="false">+AE302+AD302+AC302+AB302+Z302+S302</f>
        <v>0</v>
      </c>
      <c r="AH302" s="94" t="n">
        <f aca="false">SUM(K302:AE302)</f>
        <v>0</v>
      </c>
      <c r="AI302" s="94" t="n">
        <f aca="false">SUMIFS(Desglose!$C$3:$C$499,Desglose!$B$3:$B$499,$A302,Desglose!$A$3:$A$499,AI$6)</f>
        <v>0</v>
      </c>
      <c r="AJ302" s="94" t="n">
        <f aca="false">SUMIFS(Desglose!$C$3:$C$499,Desglose!$B$3:$B$499,$A302,Desglose!$A$3:$A$499,AJ$6)</f>
        <v>0</v>
      </c>
      <c r="AK302" s="94" t="n">
        <f aca="false">+AI302+AJ302</f>
        <v>0</v>
      </c>
      <c r="AL302" s="95" t="n">
        <f aca="false">+AK302+AH302+J302+H302</f>
        <v>0</v>
      </c>
    </row>
    <row r="303" s="122" customFormat="true" ht="16.2" hidden="true" customHeight="false" outlineLevel="1" collapsed="false">
      <c r="A303" s="138" t="s">
        <v>408</v>
      </c>
      <c r="B303" s="121" t="s">
        <v>810</v>
      </c>
      <c r="C303" s="94" t="n">
        <f aca="false">SUMIFS(Desglose!$C$3:$C$499,Desglose!$B$3:$B$499,$A303,Desglose!$A$3:$A$499,C$6)</f>
        <v>0</v>
      </c>
      <c r="D303" s="94" t="n">
        <f aca="false">SUMIFS(Desglose!$C$3:$C$499,Desglose!$B$3:$B$499,$A303,Desglose!$A$3:$A$499,D$6)</f>
        <v>0</v>
      </c>
      <c r="E303" s="94" t="n">
        <f aca="false">SUMIFS(Desglose!$C$3:$C$499,Desglose!$B$3:$B$499,$A303,Desglose!$A$3:$A$499,E$6)</f>
        <v>0</v>
      </c>
      <c r="F303" s="94" t="n">
        <f aca="false">SUMIFS(Desglose!$C$3:$C$499,Desglose!$B$3:$B$499,$A303,Desglose!$A$3:$A$499,F$6)</f>
        <v>0</v>
      </c>
      <c r="G303" s="94" t="n">
        <f aca="false">SUMIFS(Desglose!$C$3:$C$499,Desglose!$B$3:$B$499,$A303,Desglose!$A$3:$A$499,G$6)</f>
        <v>0</v>
      </c>
      <c r="H303" s="94" t="n">
        <f aca="false">SUM(C303:G303)</f>
        <v>0</v>
      </c>
      <c r="I303" s="94" t="n">
        <f aca="false">SUMIFS(Desglose!$C$3:$C$499,Desglose!$B$3:$B$499,$A303,Desglose!$A$3:$A$499,I$6)</f>
        <v>0</v>
      </c>
      <c r="J303" s="94" t="n">
        <f aca="false">+I303</f>
        <v>0</v>
      </c>
      <c r="K303" s="94" t="n">
        <f aca="false">SUMIFS(Desglose!$C$3:$C$499,Desglose!$B$3:$B$499,$A303,Desglose!$A$3:$A$499,K$6)</f>
        <v>0</v>
      </c>
      <c r="L303" s="94" t="n">
        <f aca="false">SUMIFS(Desglose!$C$3:$C$499,Desglose!$B$3:$B$499,$A303,Desglose!$A$3:$A$499,L$6)</f>
        <v>0</v>
      </c>
      <c r="M303" s="94" t="n">
        <f aca="false">SUMIFS(Desglose!$C$3:$C$499,Desglose!$B$3:$B$499,$A303,Desglose!$A$3:$A$499,M$6)</f>
        <v>0</v>
      </c>
      <c r="N303" s="94" t="n">
        <f aca="false">SUMIFS(Desglose!$C$3:$C$499,Desglose!$B$3:$B$499,$A303,Desglose!$A$3:$A$499,N$6)</f>
        <v>0</v>
      </c>
      <c r="O303" s="94" t="n">
        <f aca="false">SUMIFS(Desglose!$C$3:$C$499,Desglose!$B$3:$B$499,$A303,Desglose!$A$3:$A$499,O$6)</f>
        <v>0</v>
      </c>
      <c r="P303" s="94" t="n">
        <f aca="false">SUMIFS(Desglose!$C$3:$C$499,Desglose!$B$3:$B$499,$A303,Desglose!$A$3:$A$499,P$6)</f>
        <v>0</v>
      </c>
      <c r="Q303" s="94" t="n">
        <f aca="false">SUMIFS(Desglose!$C$3:$C$499,Desglose!$B$3:$B$499,$A303,Desglose!$A$3:$A$499,Q$6)</f>
        <v>0</v>
      </c>
      <c r="R303" s="94" t="n">
        <f aca="false">SUMIFS(Desglose!$C$3:$C$499,Desglose!$B$3:$B$499,$A303,Desglose!$A$3:$A$499,R$6)</f>
        <v>0</v>
      </c>
      <c r="S303" s="94" t="n">
        <f aca="false">SUMIFS(Desglose!$C$3:$C$499,Desglose!$B$3:$B$499,$A303,Desglose!$A$3:$A$499,S$6)</f>
        <v>0</v>
      </c>
      <c r="T303" s="94" t="n">
        <f aca="false">SUMIFS(Desglose!$C$3:$C$499,Desglose!$B$3:$B$499,$A303,Desglose!$A$3:$A$499,T$6)</f>
        <v>0</v>
      </c>
      <c r="U303" s="94" t="n">
        <f aca="false">SUMIFS(Desglose!$C$3:$C$499,Desglose!$B$3:$B$499,$A303,Desglose!$A$3:$A$499,U$6)</f>
        <v>0</v>
      </c>
      <c r="V303" s="94" t="n">
        <f aca="false">SUMIFS(Desglose!$C$3:$C$499,Desglose!$B$3:$B$499,$A303,Desglose!$A$3:$A$499,V$6)</f>
        <v>0</v>
      </c>
      <c r="W303" s="94" t="n">
        <f aca="false">SUMIFS(Desglose!$C$3:$C$499,Desglose!$B$3:$B$499,$A303,Desglose!$A$3:$A$499,W$6)</f>
        <v>0</v>
      </c>
      <c r="X303" s="94" t="n">
        <f aca="false">SUMIFS(Desglose!$C$3:$C$499,Desglose!$B$3:$B$499,$A303,Desglose!$A$3:$A$499,X$6)</f>
        <v>0</v>
      </c>
      <c r="Y303" s="94" t="n">
        <f aca="false">SUMIFS(Desglose!$C$3:$C$499,Desglose!$B$3:$B$499,$A303,Desglose!$A$3:$A$499,Y$6)</f>
        <v>0</v>
      </c>
      <c r="Z303" s="94" t="n">
        <f aca="false">SUMIFS(Desglose!$C$3:$C$499,Desglose!$B$3:$B$499,$A303,Desglose!$A$3:$A$499,Z$6)</f>
        <v>0</v>
      </c>
      <c r="AA303" s="94" t="n">
        <f aca="false">SUMIFS(Desglose!$C$3:$C$499,Desglose!$B$3:$B$499,$A303,Desglose!$A$3:$A$499,AA$6)</f>
        <v>0</v>
      </c>
      <c r="AB303" s="94" t="n">
        <f aca="false">SUMIFS(Desglose!$C$3:$C$499,Desglose!$B$3:$B$499,$A303,Desglose!$A$3:$A$499,AB$6)</f>
        <v>0</v>
      </c>
      <c r="AC303" s="94" t="n">
        <f aca="false">SUMIFS(Desglose!$C$3:$C$499,Desglose!$B$3:$B$499,$A303,Desglose!$A$3:$A$499,AC$6)</f>
        <v>0</v>
      </c>
      <c r="AD303" s="94" t="n">
        <f aca="false">SUMIFS(Desglose!$C$3:$C$499,Desglose!$B$3:$B$499,$A303,Desglose!$A$3:$A$499,AD$6)</f>
        <v>0</v>
      </c>
      <c r="AE303" s="94" t="n">
        <f aca="false">SUMIFS(Desglose!$C$3:$C$499,Desglose!$B$3:$B$499,$A303,Desglose!$A$3:$A$499,AE$6)</f>
        <v>0</v>
      </c>
      <c r="AF303" s="94" t="n">
        <f aca="false">+K303+L303+M303+N303+O303+P303+Q303+R303+T303+U303+V303+W303+X303+Y303+AA303</f>
        <v>0</v>
      </c>
      <c r="AG303" s="94" t="n">
        <f aca="false">+AE303+AD303+AC303+AB303+Z303+S303</f>
        <v>0</v>
      </c>
      <c r="AH303" s="94" t="n">
        <f aca="false">SUM(K303:AE303)</f>
        <v>0</v>
      </c>
      <c r="AI303" s="94" t="n">
        <f aca="false">SUMIFS(Desglose!$C$3:$C$499,Desglose!$B$3:$B$499,$A303,Desglose!$A$3:$A$499,AI$6)</f>
        <v>0</v>
      </c>
      <c r="AJ303" s="94" t="n">
        <f aca="false">SUMIFS(Desglose!$C$3:$C$499,Desglose!$B$3:$B$499,$A303,Desglose!$A$3:$A$499,AJ$6)</f>
        <v>0</v>
      </c>
      <c r="AK303" s="94" t="n">
        <f aca="false">+AI303+AJ303</f>
        <v>0</v>
      </c>
      <c r="AL303" s="95" t="n">
        <f aca="false">+AK303+AH303+J303+H303</f>
        <v>0</v>
      </c>
    </row>
    <row r="304" s="122" customFormat="true" ht="16.2" hidden="true" customHeight="false" outlineLevel="1" collapsed="false">
      <c r="A304" s="138" t="s">
        <v>410</v>
      </c>
      <c r="B304" s="121" t="s">
        <v>811</v>
      </c>
      <c r="C304" s="94" t="n">
        <f aca="false">SUMIFS(Desglose!$C$3:$C$499,Desglose!$B$3:$B$499,$A304,Desglose!$A$3:$A$499,C$6)</f>
        <v>0</v>
      </c>
      <c r="D304" s="94" t="n">
        <f aca="false">SUMIFS(Desglose!$C$3:$C$499,Desglose!$B$3:$B$499,$A304,Desglose!$A$3:$A$499,D$6)</f>
        <v>0</v>
      </c>
      <c r="E304" s="94" t="n">
        <f aca="false">SUMIFS(Desglose!$C$3:$C$499,Desglose!$B$3:$B$499,$A304,Desglose!$A$3:$A$499,E$6)</f>
        <v>0</v>
      </c>
      <c r="F304" s="94" t="n">
        <f aca="false">SUMIFS(Desglose!$C$3:$C$499,Desglose!$B$3:$B$499,$A304,Desglose!$A$3:$A$499,F$6)</f>
        <v>0</v>
      </c>
      <c r="G304" s="94" t="n">
        <f aca="false">SUMIFS(Desglose!$C$3:$C$499,Desglose!$B$3:$B$499,$A304,Desglose!$A$3:$A$499,G$6)</f>
        <v>0</v>
      </c>
      <c r="H304" s="94" t="n">
        <f aca="false">SUM(C304:G304)</f>
        <v>0</v>
      </c>
      <c r="I304" s="94" t="n">
        <f aca="false">SUMIFS(Desglose!$C$3:$C$499,Desglose!$B$3:$B$499,$A304,Desglose!$A$3:$A$499,I$6)</f>
        <v>0</v>
      </c>
      <c r="J304" s="94" t="n">
        <f aca="false">+I304</f>
        <v>0</v>
      </c>
      <c r="K304" s="94" t="n">
        <f aca="false">SUMIFS(Desglose!$C$3:$C$499,Desglose!$B$3:$B$499,$A304,Desglose!$A$3:$A$499,K$6)</f>
        <v>0</v>
      </c>
      <c r="L304" s="94" t="n">
        <f aca="false">SUMIFS(Desglose!$C$3:$C$499,Desglose!$B$3:$B$499,$A304,Desglose!$A$3:$A$499,L$6)</f>
        <v>0</v>
      </c>
      <c r="M304" s="94" t="n">
        <f aca="false">SUMIFS(Desglose!$C$3:$C$499,Desglose!$B$3:$B$499,$A304,Desglose!$A$3:$A$499,M$6)</f>
        <v>0</v>
      </c>
      <c r="N304" s="94" t="n">
        <f aca="false">SUMIFS(Desglose!$C$3:$C$499,Desglose!$B$3:$B$499,$A304,Desglose!$A$3:$A$499,N$6)</f>
        <v>0</v>
      </c>
      <c r="O304" s="94" t="n">
        <f aca="false">SUMIFS(Desglose!$C$3:$C$499,Desglose!$B$3:$B$499,$A304,Desglose!$A$3:$A$499,O$6)</f>
        <v>0</v>
      </c>
      <c r="P304" s="94" t="n">
        <f aca="false">SUMIFS(Desglose!$C$3:$C$499,Desglose!$B$3:$B$499,$A304,Desglose!$A$3:$A$499,P$6)</f>
        <v>0</v>
      </c>
      <c r="Q304" s="94" t="n">
        <f aca="false">SUMIFS(Desglose!$C$3:$C$499,Desglose!$B$3:$B$499,$A304,Desglose!$A$3:$A$499,Q$6)</f>
        <v>0</v>
      </c>
      <c r="R304" s="94" t="n">
        <f aca="false">SUMIFS(Desglose!$C$3:$C$499,Desglose!$B$3:$B$499,$A304,Desglose!$A$3:$A$499,R$6)</f>
        <v>0</v>
      </c>
      <c r="S304" s="94" t="n">
        <f aca="false">SUMIFS(Desglose!$C$3:$C$499,Desglose!$B$3:$B$499,$A304,Desglose!$A$3:$A$499,S$6)</f>
        <v>0</v>
      </c>
      <c r="T304" s="94" t="n">
        <f aca="false">SUMIFS(Desglose!$C$3:$C$499,Desglose!$B$3:$B$499,$A304,Desglose!$A$3:$A$499,T$6)</f>
        <v>0</v>
      </c>
      <c r="U304" s="94" t="n">
        <f aca="false">SUMIFS(Desglose!$C$3:$C$499,Desglose!$B$3:$B$499,$A304,Desglose!$A$3:$A$499,U$6)</f>
        <v>0</v>
      </c>
      <c r="V304" s="94" t="n">
        <f aca="false">SUMIFS(Desglose!$C$3:$C$499,Desglose!$B$3:$B$499,$A304,Desglose!$A$3:$A$499,V$6)</f>
        <v>0</v>
      </c>
      <c r="W304" s="94" t="n">
        <f aca="false">SUMIFS(Desglose!$C$3:$C$499,Desglose!$B$3:$B$499,$A304,Desglose!$A$3:$A$499,W$6)</f>
        <v>0</v>
      </c>
      <c r="X304" s="94" t="n">
        <f aca="false">SUMIFS(Desglose!$C$3:$C$499,Desglose!$B$3:$B$499,$A304,Desglose!$A$3:$A$499,X$6)</f>
        <v>0</v>
      </c>
      <c r="Y304" s="94" t="n">
        <f aca="false">SUMIFS(Desglose!$C$3:$C$499,Desglose!$B$3:$B$499,$A304,Desglose!$A$3:$A$499,Y$6)</f>
        <v>0</v>
      </c>
      <c r="Z304" s="94" t="n">
        <f aca="false">SUMIFS(Desglose!$C$3:$C$499,Desglose!$B$3:$B$499,$A304,Desglose!$A$3:$A$499,Z$6)</f>
        <v>0</v>
      </c>
      <c r="AA304" s="94" t="n">
        <f aca="false">SUMIFS(Desglose!$C$3:$C$499,Desglose!$B$3:$B$499,$A304,Desglose!$A$3:$A$499,AA$6)</f>
        <v>0</v>
      </c>
      <c r="AB304" s="94" t="n">
        <f aca="false">SUMIFS(Desglose!$C$3:$C$499,Desglose!$B$3:$B$499,$A304,Desglose!$A$3:$A$499,AB$6)</f>
        <v>0</v>
      </c>
      <c r="AC304" s="94" t="n">
        <f aca="false">SUMIFS(Desglose!$C$3:$C$499,Desglose!$B$3:$B$499,$A304,Desglose!$A$3:$A$499,AC$6)</f>
        <v>0</v>
      </c>
      <c r="AD304" s="94" t="n">
        <f aca="false">SUMIFS(Desglose!$C$3:$C$499,Desglose!$B$3:$B$499,$A304,Desglose!$A$3:$A$499,AD$6)</f>
        <v>0</v>
      </c>
      <c r="AE304" s="94" t="n">
        <f aca="false">SUMIFS(Desglose!$C$3:$C$499,Desglose!$B$3:$B$499,$A304,Desglose!$A$3:$A$499,AE$6)</f>
        <v>0</v>
      </c>
      <c r="AF304" s="94" t="n">
        <f aca="false">+K304+L304+M304+N304+O304+P304+Q304+R304+T304+U304+V304+W304+X304+Y304+AA304</f>
        <v>0</v>
      </c>
      <c r="AG304" s="94" t="n">
        <f aca="false">+AE304+AD304+AC304+AB304+Z304+S304</f>
        <v>0</v>
      </c>
      <c r="AH304" s="94" t="n">
        <f aca="false">SUM(K304:AE304)</f>
        <v>0</v>
      </c>
      <c r="AI304" s="94" t="n">
        <f aca="false">SUMIFS(Desglose!$C$3:$C$499,Desglose!$B$3:$B$499,$A304,Desglose!$A$3:$A$499,AI$6)</f>
        <v>0</v>
      </c>
      <c r="AJ304" s="94" t="n">
        <f aca="false">SUMIFS(Desglose!$C$3:$C$499,Desglose!$B$3:$B$499,$A304,Desglose!$A$3:$A$499,AJ$6)</f>
        <v>0</v>
      </c>
      <c r="AK304" s="94" t="n">
        <f aca="false">+AI304+AJ304</f>
        <v>0</v>
      </c>
      <c r="AL304" s="95" t="n">
        <f aca="false">+AK304+AH304+J304+H304</f>
        <v>0</v>
      </c>
    </row>
    <row r="305" s="122" customFormat="true" ht="16.2" hidden="true" customHeight="false" outlineLevel="1" collapsed="false">
      <c r="A305" s="138" t="s">
        <v>412</v>
      </c>
      <c r="B305" s="121" t="s">
        <v>812</v>
      </c>
      <c r="C305" s="94" t="n">
        <f aca="false">SUMIFS(Desglose!$C$3:$C$499,Desglose!$B$3:$B$499,$A305,Desglose!$A$3:$A$499,C$6)</f>
        <v>0</v>
      </c>
      <c r="D305" s="94" t="n">
        <f aca="false">SUMIFS(Desglose!$C$3:$C$499,Desglose!$B$3:$B$499,$A305,Desglose!$A$3:$A$499,D$6)</f>
        <v>0</v>
      </c>
      <c r="E305" s="94" t="n">
        <f aca="false">SUMIFS(Desglose!$C$3:$C$499,Desglose!$B$3:$B$499,$A305,Desglose!$A$3:$A$499,E$6)</f>
        <v>0</v>
      </c>
      <c r="F305" s="94" t="n">
        <f aca="false">SUMIFS(Desglose!$C$3:$C$499,Desglose!$B$3:$B$499,$A305,Desglose!$A$3:$A$499,F$6)</f>
        <v>0</v>
      </c>
      <c r="G305" s="94" t="n">
        <f aca="false">SUMIFS(Desglose!$C$3:$C$499,Desglose!$B$3:$B$499,$A305,Desglose!$A$3:$A$499,G$6)</f>
        <v>0</v>
      </c>
      <c r="H305" s="94" t="n">
        <f aca="false">SUM(C305:G305)</f>
        <v>0</v>
      </c>
      <c r="I305" s="94" t="n">
        <f aca="false">SUMIFS(Desglose!$C$3:$C$499,Desglose!$B$3:$B$499,$A305,Desglose!$A$3:$A$499,I$6)</f>
        <v>0</v>
      </c>
      <c r="J305" s="94" t="n">
        <f aca="false">+I305</f>
        <v>0</v>
      </c>
      <c r="K305" s="94" t="n">
        <f aca="false">SUMIFS(Desglose!$C$3:$C$499,Desglose!$B$3:$B$499,$A305,Desglose!$A$3:$A$499,K$6)</f>
        <v>0</v>
      </c>
      <c r="L305" s="94" t="n">
        <f aca="false">SUMIFS(Desglose!$C$3:$C$499,Desglose!$B$3:$B$499,$A305,Desglose!$A$3:$A$499,L$6)</f>
        <v>0</v>
      </c>
      <c r="M305" s="94" t="n">
        <f aca="false">SUMIFS(Desglose!$C$3:$C$499,Desglose!$B$3:$B$499,$A305,Desglose!$A$3:$A$499,M$6)</f>
        <v>0</v>
      </c>
      <c r="N305" s="94" t="n">
        <f aca="false">SUMIFS(Desglose!$C$3:$C$499,Desglose!$B$3:$B$499,$A305,Desglose!$A$3:$A$499,N$6)</f>
        <v>0</v>
      </c>
      <c r="O305" s="94" t="n">
        <f aca="false">SUMIFS(Desglose!$C$3:$C$499,Desglose!$B$3:$B$499,$A305,Desglose!$A$3:$A$499,O$6)</f>
        <v>0</v>
      </c>
      <c r="P305" s="94" t="n">
        <f aca="false">SUMIFS(Desglose!$C$3:$C$499,Desglose!$B$3:$B$499,$A305,Desglose!$A$3:$A$499,P$6)</f>
        <v>0</v>
      </c>
      <c r="Q305" s="94" t="n">
        <f aca="false">SUMIFS(Desglose!$C$3:$C$499,Desglose!$B$3:$B$499,$A305,Desglose!$A$3:$A$499,Q$6)</f>
        <v>0</v>
      </c>
      <c r="R305" s="94" t="n">
        <f aca="false">SUMIFS(Desglose!$C$3:$C$499,Desglose!$B$3:$B$499,$A305,Desglose!$A$3:$A$499,R$6)</f>
        <v>0</v>
      </c>
      <c r="S305" s="94" t="n">
        <f aca="false">SUMIFS(Desglose!$C$3:$C$499,Desglose!$B$3:$B$499,$A305,Desglose!$A$3:$A$499,S$6)</f>
        <v>0</v>
      </c>
      <c r="T305" s="94" t="n">
        <f aca="false">SUMIFS(Desglose!$C$3:$C$499,Desglose!$B$3:$B$499,$A305,Desglose!$A$3:$A$499,T$6)</f>
        <v>0</v>
      </c>
      <c r="U305" s="94" t="n">
        <f aca="false">SUMIFS(Desglose!$C$3:$C$499,Desglose!$B$3:$B$499,$A305,Desglose!$A$3:$A$499,U$6)</f>
        <v>0</v>
      </c>
      <c r="V305" s="94" t="n">
        <f aca="false">SUMIFS(Desglose!$C$3:$C$499,Desglose!$B$3:$B$499,$A305,Desglose!$A$3:$A$499,V$6)</f>
        <v>0</v>
      </c>
      <c r="W305" s="94" t="n">
        <f aca="false">SUMIFS(Desglose!$C$3:$C$499,Desglose!$B$3:$B$499,$A305,Desglose!$A$3:$A$499,W$6)</f>
        <v>0</v>
      </c>
      <c r="X305" s="94" t="n">
        <f aca="false">SUMIFS(Desglose!$C$3:$C$499,Desglose!$B$3:$B$499,$A305,Desglose!$A$3:$A$499,X$6)</f>
        <v>0</v>
      </c>
      <c r="Y305" s="94" t="n">
        <f aca="false">SUMIFS(Desglose!$C$3:$C$499,Desglose!$B$3:$B$499,$A305,Desglose!$A$3:$A$499,Y$6)</f>
        <v>0</v>
      </c>
      <c r="Z305" s="94" t="n">
        <f aca="false">SUMIFS(Desglose!$C$3:$C$499,Desglose!$B$3:$B$499,$A305,Desglose!$A$3:$A$499,Z$6)</f>
        <v>0</v>
      </c>
      <c r="AA305" s="94" t="n">
        <f aca="false">SUMIFS(Desglose!$C$3:$C$499,Desglose!$B$3:$B$499,$A305,Desglose!$A$3:$A$499,AA$6)</f>
        <v>0</v>
      </c>
      <c r="AB305" s="94" t="n">
        <f aca="false">SUMIFS(Desglose!$C$3:$C$499,Desglose!$B$3:$B$499,$A305,Desglose!$A$3:$A$499,AB$6)</f>
        <v>0</v>
      </c>
      <c r="AC305" s="94" t="n">
        <f aca="false">SUMIFS(Desglose!$C$3:$C$499,Desglose!$B$3:$B$499,$A305,Desglose!$A$3:$A$499,AC$6)</f>
        <v>0</v>
      </c>
      <c r="AD305" s="94" t="n">
        <f aca="false">SUMIFS(Desglose!$C$3:$C$499,Desglose!$B$3:$B$499,$A305,Desglose!$A$3:$A$499,AD$6)</f>
        <v>0</v>
      </c>
      <c r="AE305" s="94" t="n">
        <f aca="false">SUMIFS(Desglose!$C$3:$C$499,Desglose!$B$3:$B$499,$A305,Desglose!$A$3:$A$499,AE$6)</f>
        <v>0</v>
      </c>
      <c r="AF305" s="94" t="n">
        <f aca="false">+K305+L305+M305+N305+O305+P305+Q305+R305+T305+U305+V305+W305+X305+Y305+AA305</f>
        <v>0</v>
      </c>
      <c r="AG305" s="94" t="n">
        <f aca="false">+AE305+AD305+AC305+AB305+Z305+S305</f>
        <v>0</v>
      </c>
      <c r="AH305" s="94" t="n">
        <f aca="false">SUM(K305:AE305)</f>
        <v>0</v>
      </c>
      <c r="AI305" s="94" t="n">
        <f aca="false">SUMIFS(Desglose!$C$3:$C$499,Desglose!$B$3:$B$499,$A305,Desglose!$A$3:$A$499,AI$6)</f>
        <v>0</v>
      </c>
      <c r="AJ305" s="94" t="n">
        <f aca="false">SUMIFS(Desglose!$C$3:$C$499,Desglose!$B$3:$B$499,$A305,Desglose!$A$3:$A$499,AJ$6)</f>
        <v>0</v>
      </c>
      <c r="AK305" s="94" t="n">
        <f aca="false">+AI305+AJ305</f>
        <v>0</v>
      </c>
      <c r="AL305" s="95" t="n">
        <f aca="false">+AK305+AH305+J305+H305</f>
        <v>0</v>
      </c>
    </row>
    <row r="306" s="106" customFormat="true" ht="16.2" hidden="true" customHeight="false" outlineLevel="1" collapsed="false">
      <c r="A306" s="102"/>
      <c r="B306" s="103"/>
      <c r="C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5"/>
    </row>
    <row r="307" s="81" customFormat="true" ht="16.2" hidden="true" customHeight="false" outlineLevel="0" collapsed="false">
      <c r="A307" s="87" t="s">
        <v>813</v>
      </c>
      <c r="B307" s="88" t="s">
        <v>814</v>
      </c>
      <c r="C307" s="89" t="n">
        <f aca="false">SUM(C309:C312)</f>
        <v>0</v>
      </c>
      <c r="D307" s="89" t="n">
        <f aca="false">SUM(D309:D312)</f>
        <v>0</v>
      </c>
      <c r="E307" s="89" t="n">
        <f aca="false">SUM(E309:E312)</f>
        <v>0</v>
      </c>
      <c r="F307" s="89" t="n">
        <f aca="false">SUM(F309:F312)</f>
        <v>0</v>
      </c>
      <c r="G307" s="89" t="n">
        <f aca="false">SUM(G309:G312)</f>
        <v>0</v>
      </c>
      <c r="H307" s="89" t="n">
        <f aca="false">SUM(C307:G307)</f>
        <v>0</v>
      </c>
      <c r="I307" s="89" t="n">
        <f aca="false">SUM(I309:I312)</f>
        <v>0</v>
      </c>
      <c r="J307" s="89" t="n">
        <f aca="false">+I307</f>
        <v>0</v>
      </c>
      <c r="K307" s="89" t="n">
        <f aca="false">SUM(K309:K312)</f>
        <v>0</v>
      </c>
      <c r="L307" s="89" t="n">
        <f aca="false">SUM(L309:L312)</f>
        <v>0</v>
      </c>
      <c r="M307" s="89" t="n">
        <f aca="false">SUM(M309:M312)</f>
        <v>0</v>
      </c>
      <c r="N307" s="89" t="n">
        <f aca="false">SUM(N309:N312)</f>
        <v>0</v>
      </c>
      <c r="O307" s="89" t="n">
        <f aca="false">SUM(O309:O312)</f>
        <v>0</v>
      </c>
      <c r="P307" s="89" t="n">
        <f aca="false">SUM(P309:P312)</f>
        <v>0</v>
      </c>
      <c r="Q307" s="89" t="n">
        <f aca="false">SUM(Q309:Q312)</f>
        <v>0</v>
      </c>
      <c r="R307" s="89" t="n">
        <f aca="false">SUM(R309:R312)</f>
        <v>0</v>
      </c>
      <c r="S307" s="89" t="n">
        <f aca="false">SUM(S309:S312)</f>
        <v>0</v>
      </c>
      <c r="T307" s="89" t="n">
        <f aca="false">SUM(T309:T312)</f>
        <v>0</v>
      </c>
      <c r="U307" s="89" t="n">
        <f aca="false">SUM(U309:U312)</f>
        <v>0</v>
      </c>
      <c r="V307" s="89" t="n">
        <f aca="false">SUM(V309:V312)</f>
        <v>0</v>
      </c>
      <c r="W307" s="89" t="n">
        <f aca="false">SUM(W309:W312)</f>
        <v>0</v>
      </c>
      <c r="X307" s="89" t="n">
        <f aca="false">SUM(X309:X312)</f>
        <v>0</v>
      </c>
      <c r="Y307" s="89" t="n">
        <f aca="false">SUM(Y309:Y312)</f>
        <v>0</v>
      </c>
      <c r="Z307" s="89" t="n">
        <f aca="false">SUM(Z309:Z312)</f>
        <v>0</v>
      </c>
      <c r="AA307" s="89" t="n">
        <f aca="false">SUM(AA309:AA312)</f>
        <v>0</v>
      </c>
      <c r="AB307" s="89" t="n">
        <f aca="false">SUM(AB309:AB312)</f>
        <v>0</v>
      </c>
      <c r="AC307" s="89" t="n">
        <f aca="false">SUM(AC309:AC312)</f>
        <v>0</v>
      </c>
      <c r="AD307" s="89" t="n">
        <f aca="false">SUM(AD309:AD312)</f>
        <v>0</v>
      </c>
      <c r="AE307" s="89" t="n">
        <f aca="false">SUM(AE309:AE312)</f>
        <v>0</v>
      </c>
      <c r="AF307" s="89" t="n">
        <f aca="false">+AA307+Y307+X307+W307+V307+U307+T307+R307+Q307+P307+O307+N307+M307+L307+K307</f>
        <v>0</v>
      </c>
      <c r="AG307" s="89" t="n">
        <f aca="false">+AE307+AD307+AC307+AB307+Z307+S307</f>
        <v>0</v>
      </c>
      <c r="AH307" s="89" t="n">
        <f aca="false">SUM(K307:AE307)</f>
        <v>0</v>
      </c>
      <c r="AI307" s="89" t="n">
        <f aca="false">SUM(AI309:AI312)</f>
        <v>0</v>
      </c>
      <c r="AJ307" s="89" t="n">
        <f aca="false">SUM(AJ309:AJ312)</f>
        <v>0</v>
      </c>
      <c r="AK307" s="89" t="n">
        <f aca="false">SUM(AI307:AJ307)</f>
        <v>0</v>
      </c>
      <c r="AL307" s="90" t="n">
        <f aca="false">+AK307+AH307+J307+H307</f>
        <v>0</v>
      </c>
    </row>
    <row r="308" s="86" customFormat="true" ht="9" hidden="true" customHeight="true" outlineLevel="0" collapsed="false">
      <c r="A308" s="91"/>
      <c r="B308" s="83"/>
      <c r="C308" s="84"/>
      <c r="D308" s="84"/>
      <c r="E308" s="84"/>
      <c r="F308" s="84"/>
      <c r="G308" s="84"/>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5"/>
    </row>
    <row r="309" customFormat="false" ht="16.2" hidden="true" customHeight="false" outlineLevel="1" collapsed="false">
      <c r="A309" s="92" t="s">
        <v>414</v>
      </c>
      <c r="B309" s="93" t="s">
        <v>815</v>
      </c>
      <c r="C309" s="94" t="n">
        <f aca="false">SUMIFS(Desglose!$C$3:$C$499,Desglose!$B$3:$B$499,$A309,Desglose!$A$3:$A$499,C$6)</f>
        <v>0</v>
      </c>
      <c r="D309" s="94" t="n">
        <f aca="false">SUMIFS(Desglose!$C$3:$C$499,Desglose!$B$3:$B$499,$A309,Desglose!$A$3:$A$499,D$6)</f>
        <v>0</v>
      </c>
      <c r="E309" s="94" t="n">
        <f aca="false">SUMIFS(Desglose!$C$3:$C$499,Desglose!$B$3:$B$499,$A309,Desglose!$A$3:$A$499,E$6)</f>
        <v>0</v>
      </c>
      <c r="F309" s="94" t="n">
        <f aca="false">SUMIFS(Desglose!$C$3:$C$499,Desglose!$B$3:$B$499,$A309,Desglose!$A$3:$A$499,F$6)</f>
        <v>0</v>
      </c>
      <c r="G309" s="94" t="n">
        <f aca="false">SUMIFS(Desglose!$C$3:$C$499,Desglose!$B$3:$B$499,$A309,Desglose!$A$3:$A$499,G$6)</f>
        <v>0</v>
      </c>
      <c r="H309" s="94" t="n">
        <f aca="false">SUM(C309:G309)</f>
        <v>0</v>
      </c>
      <c r="I309" s="94" t="n">
        <f aca="false">SUMIFS(Desglose!$C$3:$C$499,Desglose!$B$3:$B$499,$A309,Desglose!$A$3:$A$499,I$6)</f>
        <v>0</v>
      </c>
      <c r="J309" s="94" t="n">
        <f aca="false">+I309</f>
        <v>0</v>
      </c>
      <c r="K309" s="94" t="n">
        <f aca="false">SUMIFS(Desglose!$C$3:$C$499,Desglose!$B$3:$B$499,$A309,Desglose!$A$3:$A$499,K$6)</f>
        <v>0</v>
      </c>
      <c r="L309" s="94" t="n">
        <f aca="false">SUMIFS(Desglose!$C$3:$C$499,Desglose!$B$3:$B$499,$A309,Desglose!$A$3:$A$499,L$6)</f>
        <v>0</v>
      </c>
      <c r="M309" s="94" t="n">
        <f aca="false">SUMIFS(Desglose!$C$3:$C$499,Desglose!$B$3:$B$499,$A309,Desglose!$A$3:$A$499,M$6)</f>
        <v>0</v>
      </c>
      <c r="N309" s="94" t="n">
        <f aca="false">SUMIFS(Desglose!$C$3:$C$499,Desglose!$B$3:$B$499,$A309,Desglose!$A$3:$A$499,N$6)</f>
        <v>0</v>
      </c>
      <c r="O309" s="94" t="n">
        <f aca="false">SUMIFS(Desglose!$C$3:$C$499,Desglose!$B$3:$B$499,$A309,Desglose!$A$3:$A$499,O$6)</f>
        <v>0</v>
      </c>
      <c r="P309" s="94" t="n">
        <f aca="false">SUMIFS(Desglose!$C$3:$C$499,Desglose!$B$3:$B$499,$A309,Desglose!$A$3:$A$499,P$6)</f>
        <v>0</v>
      </c>
      <c r="Q309" s="94" t="n">
        <f aca="false">SUMIFS(Desglose!$C$3:$C$499,Desglose!$B$3:$B$499,$A309,Desglose!$A$3:$A$499,Q$6)</f>
        <v>0</v>
      </c>
      <c r="R309" s="94" t="n">
        <f aca="false">SUMIFS(Desglose!$C$3:$C$499,Desglose!$B$3:$B$499,$A309,Desglose!$A$3:$A$499,R$6)</f>
        <v>0</v>
      </c>
      <c r="S309" s="94" t="n">
        <f aca="false">SUMIFS(Desglose!$C$3:$C$499,Desglose!$B$3:$B$499,$A309,Desglose!$A$3:$A$499,S$6)</f>
        <v>0</v>
      </c>
      <c r="T309" s="94" t="n">
        <f aca="false">SUMIFS(Desglose!$C$3:$C$499,Desglose!$B$3:$B$499,$A309,Desglose!$A$3:$A$499,T$6)</f>
        <v>0</v>
      </c>
      <c r="U309" s="94" t="n">
        <f aca="false">SUMIFS(Desglose!$C$3:$C$499,Desglose!$B$3:$B$499,$A309,Desglose!$A$3:$A$499,U$6)</f>
        <v>0</v>
      </c>
      <c r="V309" s="94" t="n">
        <f aca="false">SUMIFS(Desglose!$C$3:$C$499,Desglose!$B$3:$B$499,$A309,Desglose!$A$3:$A$499,V$6)</f>
        <v>0</v>
      </c>
      <c r="W309" s="94" t="n">
        <f aca="false">SUMIFS(Desglose!$C$3:$C$499,Desglose!$B$3:$B$499,$A309,Desglose!$A$3:$A$499,W$6)</f>
        <v>0</v>
      </c>
      <c r="X309" s="94" t="n">
        <f aca="false">SUMIFS(Desglose!$C$3:$C$499,Desglose!$B$3:$B$499,$A309,Desglose!$A$3:$A$499,X$6)</f>
        <v>0</v>
      </c>
      <c r="Y309" s="94" t="n">
        <f aca="false">SUMIFS(Desglose!$C$3:$C$499,Desglose!$B$3:$B$499,$A309,Desglose!$A$3:$A$499,Y$6)</f>
        <v>0</v>
      </c>
      <c r="Z309" s="94" t="n">
        <f aca="false">SUMIFS(Desglose!$C$3:$C$499,Desglose!$B$3:$B$499,$A309,Desglose!$A$3:$A$499,Z$6)</f>
        <v>0</v>
      </c>
      <c r="AA309" s="94" t="n">
        <f aca="false">SUMIFS(Desglose!$C$3:$C$499,Desglose!$B$3:$B$499,$A309,Desglose!$A$3:$A$499,AA$6)</f>
        <v>0</v>
      </c>
      <c r="AB309" s="94" t="n">
        <f aca="false">SUMIFS(Desglose!$C$3:$C$499,Desglose!$B$3:$B$499,$A309,Desglose!$A$3:$A$499,AB$6)</f>
        <v>0</v>
      </c>
      <c r="AC309" s="94" t="n">
        <f aca="false">SUMIFS(Desglose!$C$3:$C$499,Desglose!$B$3:$B$499,$A309,Desglose!$A$3:$A$499,AC$6)</f>
        <v>0</v>
      </c>
      <c r="AD309" s="94" t="n">
        <f aca="false">SUMIFS(Desglose!$C$3:$C$499,Desglose!$B$3:$B$499,$A309,Desglose!$A$3:$A$499,AD$6)</f>
        <v>0</v>
      </c>
      <c r="AE309" s="94" t="n">
        <f aca="false">SUMIFS(Desglose!$C$3:$C$499,Desglose!$B$3:$B$499,$A309,Desglose!$A$3:$A$499,AE$6)</f>
        <v>0</v>
      </c>
      <c r="AF309" s="94" t="n">
        <f aca="false">+K309+L309+M309+N309+O309+P309+Q309+R309+T309+U309+V309+W309+X309+Y309+AA309</f>
        <v>0</v>
      </c>
      <c r="AG309" s="94" t="n">
        <f aca="false">+AE309+AD309+AC309+AB309+Z309+S309</f>
        <v>0</v>
      </c>
      <c r="AH309" s="94" t="n">
        <f aca="false">SUM(K309:AE309)</f>
        <v>0</v>
      </c>
      <c r="AI309" s="94" t="n">
        <f aca="false">SUMIFS(Desglose!$C$3:$C$499,Desglose!$B$3:$B$499,$A309,Desglose!$A$3:$A$499,AI$6)</f>
        <v>0</v>
      </c>
      <c r="AJ309" s="94" t="n">
        <f aca="false">SUMIFS(Desglose!$C$3:$C$499,Desglose!$B$3:$B$499,$A309,Desglose!$A$3:$A$499,AJ$6)</f>
        <v>0</v>
      </c>
      <c r="AK309" s="94" t="n">
        <f aca="false">+AI309+AJ309</f>
        <v>0</v>
      </c>
      <c r="AL309" s="95" t="n">
        <f aca="false">+AK309+AH309+J309+H309</f>
        <v>0</v>
      </c>
    </row>
    <row r="310" s="122" customFormat="true" ht="16.2" hidden="true" customHeight="false" outlineLevel="1" collapsed="false">
      <c r="A310" s="138" t="s">
        <v>416</v>
      </c>
      <c r="B310" s="121" t="s">
        <v>816</v>
      </c>
      <c r="C310" s="94" t="n">
        <f aca="false">SUMIFS(Desglose!$C$3:$C$499,Desglose!$B$3:$B$499,$A310,Desglose!$A$3:$A$499,C$6)</f>
        <v>0</v>
      </c>
      <c r="D310" s="94" t="n">
        <f aca="false">SUMIFS(Desglose!$C$3:$C$499,Desglose!$B$3:$B$499,$A310,Desglose!$A$3:$A$499,D$6)</f>
        <v>0</v>
      </c>
      <c r="E310" s="94" t="n">
        <f aca="false">SUMIFS(Desglose!$C$3:$C$499,Desglose!$B$3:$B$499,$A310,Desglose!$A$3:$A$499,E$6)</f>
        <v>0</v>
      </c>
      <c r="F310" s="94" t="n">
        <f aca="false">SUMIFS(Desglose!$C$3:$C$499,Desglose!$B$3:$B$499,$A310,Desglose!$A$3:$A$499,F$6)</f>
        <v>0</v>
      </c>
      <c r="G310" s="94" t="n">
        <f aca="false">SUMIFS(Desglose!$C$3:$C$499,Desglose!$B$3:$B$499,$A310,Desglose!$A$3:$A$499,G$6)</f>
        <v>0</v>
      </c>
      <c r="H310" s="94" t="n">
        <f aca="false">SUM(C310:G310)</f>
        <v>0</v>
      </c>
      <c r="I310" s="94" t="n">
        <f aca="false">SUMIFS(Desglose!$C$3:$C$499,Desglose!$B$3:$B$499,$A310,Desglose!$A$3:$A$499,I$6)</f>
        <v>0</v>
      </c>
      <c r="J310" s="94" t="n">
        <f aca="false">+I310</f>
        <v>0</v>
      </c>
      <c r="K310" s="94" t="n">
        <f aca="false">SUMIFS(Desglose!$C$3:$C$499,Desglose!$B$3:$B$499,$A310,Desglose!$A$3:$A$499,K$6)</f>
        <v>0</v>
      </c>
      <c r="L310" s="94" t="n">
        <f aca="false">SUMIFS(Desglose!$C$3:$C$499,Desglose!$B$3:$B$499,$A310,Desglose!$A$3:$A$499,L$6)</f>
        <v>0</v>
      </c>
      <c r="M310" s="94" t="n">
        <f aca="false">SUMIFS(Desglose!$C$3:$C$499,Desglose!$B$3:$B$499,$A310,Desglose!$A$3:$A$499,M$6)</f>
        <v>0</v>
      </c>
      <c r="N310" s="94" t="n">
        <f aca="false">SUMIFS(Desglose!$C$3:$C$499,Desglose!$B$3:$B$499,$A310,Desglose!$A$3:$A$499,N$6)</f>
        <v>0</v>
      </c>
      <c r="O310" s="94" t="n">
        <f aca="false">SUMIFS(Desglose!$C$3:$C$499,Desglose!$B$3:$B$499,$A310,Desglose!$A$3:$A$499,O$6)</f>
        <v>0</v>
      </c>
      <c r="P310" s="94" t="n">
        <f aca="false">SUMIFS(Desglose!$C$3:$C$499,Desglose!$B$3:$B$499,$A310,Desglose!$A$3:$A$499,P$6)</f>
        <v>0</v>
      </c>
      <c r="Q310" s="94" t="n">
        <f aca="false">SUMIFS(Desglose!$C$3:$C$499,Desglose!$B$3:$B$499,$A310,Desglose!$A$3:$A$499,Q$6)</f>
        <v>0</v>
      </c>
      <c r="R310" s="94" t="n">
        <f aca="false">SUMIFS(Desglose!$C$3:$C$499,Desglose!$B$3:$B$499,$A310,Desglose!$A$3:$A$499,R$6)</f>
        <v>0</v>
      </c>
      <c r="S310" s="94" t="n">
        <f aca="false">SUMIFS(Desglose!$C$3:$C$499,Desglose!$B$3:$B$499,$A310,Desglose!$A$3:$A$499,S$6)</f>
        <v>0</v>
      </c>
      <c r="T310" s="94" t="n">
        <f aca="false">SUMIFS(Desglose!$C$3:$C$499,Desglose!$B$3:$B$499,$A310,Desglose!$A$3:$A$499,T$6)</f>
        <v>0</v>
      </c>
      <c r="U310" s="94" t="n">
        <f aca="false">SUMIFS(Desglose!$C$3:$C$499,Desglose!$B$3:$B$499,$A310,Desglose!$A$3:$A$499,U$6)</f>
        <v>0</v>
      </c>
      <c r="V310" s="94" t="n">
        <f aca="false">SUMIFS(Desglose!$C$3:$C$499,Desglose!$B$3:$B$499,$A310,Desglose!$A$3:$A$499,V$6)</f>
        <v>0</v>
      </c>
      <c r="W310" s="94" t="n">
        <f aca="false">SUMIFS(Desglose!$C$3:$C$499,Desglose!$B$3:$B$499,$A310,Desglose!$A$3:$A$499,W$6)</f>
        <v>0</v>
      </c>
      <c r="X310" s="94" t="n">
        <f aca="false">SUMIFS(Desglose!$C$3:$C$499,Desglose!$B$3:$B$499,$A310,Desglose!$A$3:$A$499,X$6)</f>
        <v>0</v>
      </c>
      <c r="Y310" s="94" t="n">
        <f aca="false">SUMIFS(Desglose!$C$3:$C$499,Desglose!$B$3:$B$499,$A310,Desglose!$A$3:$A$499,Y$6)</f>
        <v>0</v>
      </c>
      <c r="Z310" s="94" t="n">
        <f aca="false">SUMIFS(Desglose!$C$3:$C$499,Desglose!$B$3:$B$499,$A310,Desglose!$A$3:$A$499,Z$6)</f>
        <v>0</v>
      </c>
      <c r="AA310" s="94" t="n">
        <f aca="false">SUMIFS(Desglose!$C$3:$C$499,Desglose!$B$3:$B$499,$A310,Desglose!$A$3:$A$499,AA$6)</f>
        <v>0</v>
      </c>
      <c r="AB310" s="94" t="n">
        <f aca="false">SUMIFS(Desglose!$C$3:$C$499,Desglose!$B$3:$B$499,$A310,Desglose!$A$3:$A$499,AB$6)</f>
        <v>0</v>
      </c>
      <c r="AC310" s="94" t="n">
        <f aca="false">SUMIFS(Desglose!$C$3:$C$499,Desglose!$B$3:$B$499,$A310,Desglose!$A$3:$A$499,AC$6)</f>
        <v>0</v>
      </c>
      <c r="AD310" s="94" t="n">
        <f aca="false">SUMIFS(Desglose!$C$3:$C$499,Desglose!$B$3:$B$499,$A310,Desglose!$A$3:$A$499,AD$6)</f>
        <v>0</v>
      </c>
      <c r="AE310" s="94" t="n">
        <f aca="false">SUMIFS(Desglose!$C$3:$C$499,Desglose!$B$3:$B$499,$A310,Desglose!$A$3:$A$499,AE$6)</f>
        <v>0</v>
      </c>
      <c r="AF310" s="94" t="n">
        <f aca="false">+K310+L310+M310+N310+O310+P310+Q310+R310+T310+U310+V310+W310+X310+Y310+AA310</f>
        <v>0</v>
      </c>
      <c r="AG310" s="94" t="n">
        <f aca="false">+AE310+AD310+AC310+AB310+Z310+S310</f>
        <v>0</v>
      </c>
      <c r="AH310" s="94" t="n">
        <f aca="false">SUM(K310:AE310)</f>
        <v>0</v>
      </c>
      <c r="AI310" s="94" t="n">
        <f aca="false">SUMIFS(Desglose!$C$3:$C$499,Desglose!$B$3:$B$499,$A310,Desglose!$A$3:$A$499,AI$6)</f>
        <v>0</v>
      </c>
      <c r="AJ310" s="94" t="n">
        <f aca="false">SUMIFS(Desglose!$C$3:$C$499,Desglose!$B$3:$B$499,$A310,Desglose!$A$3:$A$499,AJ$6)</f>
        <v>0</v>
      </c>
      <c r="AK310" s="94" t="n">
        <f aca="false">+AI310+AJ310</f>
        <v>0</v>
      </c>
      <c r="AL310" s="95" t="n">
        <f aca="false">+AK310+AH310+J310+H310</f>
        <v>0</v>
      </c>
    </row>
    <row r="311" s="122" customFormat="true" ht="16.2" hidden="true" customHeight="false" outlineLevel="1" collapsed="false">
      <c r="A311" s="138" t="s">
        <v>418</v>
      </c>
      <c r="B311" s="121" t="s">
        <v>817</v>
      </c>
      <c r="C311" s="94" t="n">
        <f aca="false">SUMIFS(Desglose!$C$3:$C$499,Desglose!$B$3:$B$499,$A311,Desglose!$A$3:$A$499,C$6)</f>
        <v>0</v>
      </c>
      <c r="D311" s="94" t="n">
        <f aca="false">SUMIFS(Desglose!$C$3:$C$499,Desglose!$B$3:$B$499,$A311,Desglose!$A$3:$A$499,D$6)</f>
        <v>0</v>
      </c>
      <c r="E311" s="94" t="n">
        <f aca="false">SUMIFS(Desglose!$C$3:$C$499,Desglose!$B$3:$B$499,$A311,Desglose!$A$3:$A$499,E$6)</f>
        <v>0</v>
      </c>
      <c r="F311" s="94" t="n">
        <f aca="false">SUMIFS(Desglose!$C$3:$C$499,Desglose!$B$3:$B$499,$A311,Desglose!$A$3:$A$499,F$6)</f>
        <v>0</v>
      </c>
      <c r="G311" s="94" t="n">
        <f aca="false">SUMIFS(Desglose!$C$3:$C$499,Desglose!$B$3:$B$499,$A311,Desglose!$A$3:$A$499,G$6)</f>
        <v>0</v>
      </c>
      <c r="H311" s="94" t="n">
        <f aca="false">SUM(C311:G311)</f>
        <v>0</v>
      </c>
      <c r="I311" s="94" t="n">
        <f aca="false">SUMIFS(Desglose!$C$3:$C$499,Desglose!$B$3:$B$499,$A311,Desglose!$A$3:$A$499,I$6)</f>
        <v>0</v>
      </c>
      <c r="J311" s="94" t="n">
        <f aca="false">+I311</f>
        <v>0</v>
      </c>
      <c r="K311" s="94" t="n">
        <f aca="false">SUMIFS(Desglose!$C$3:$C$499,Desglose!$B$3:$B$499,$A311,Desglose!$A$3:$A$499,K$6)</f>
        <v>0</v>
      </c>
      <c r="L311" s="94" t="n">
        <f aca="false">SUMIFS(Desglose!$C$3:$C$499,Desglose!$B$3:$B$499,$A311,Desglose!$A$3:$A$499,L$6)</f>
        <v>0</v>
      </c>
      <c r="M311" s="94" t="n">
        <f aca="false">SUMIFS(Desglose!$C$3:$C$499,Desglose!$B$3:$B$499,$A311,Desglose!$A$3:$A$499,M$6)</f>
        <v>0</v>
      </c>
      <c r="N311" s="94" t="n">
        <f aca="false">SUMIFS(Desglose!$C$3:$C$499,Desglose!$B$3:$B$499,$A311,Desglose!$A$3:$A$499,N$6)</f>
        <v>0</v>
      </c>
      <c r="O311" s="94" t="n">
        <f aca="false">SUMIFS(Desglose!$C$3:$C$499,Desglose!$B$3:$B$499,$A311,Desglose!$A$3:$A$499,O$6)</f>
        <v>0</v>
      </c>
      <c r="P311" s="94" t="n">
        <f aca="false">SUMIFS(Desglose!$C$3:$C$499,Desglose!$B$3:$B$499,$A311,Desglose!$A$3:$A$499,P$6)</f>
        <v>0</v>
      </c>
      <c r="Q311" s="94" t="n">
        <f aca="false">SUMIFS(Desglose!$C$3:$C$499,Desglose!$B$3:$B$499,$A311,Desglose!$A$3:$A$499,Q$6)</f>
        <v>0</v>
      </c>
      <c r="R311" s="94" t="n">
        <f aca="false">SUMIFS(Desglose!$C$3:$C$499,Desglose!$B$3:$B$499,$A311,Desglose!$A$3:$A$499,R$6)</f>
        <v>0</v>
      </c>
      <c r="S311" s="94" t="n">
        <f aca="false">SUMIFS(Desglose!$C$3:$C$499,Desglose!$B$3:$B$499,$A311,Desglose!$A$3:$A$499,S$6)</f>
        <v>0</v>
      </c>
      <c r="T311" s="94" t="n">
        <f aca="false">SUMIFS(Desglose!$C$3:$C$499,Desglose!$B$3:$B$499,$A311,Desglose!$A$3:$A$499,T$6)</f>
        <v>0</v>
      </c>
      <c r="U311" s="94" t="n">
        <f aca="false">SUMIFS(Desglose!$C$3:$C$499,Desglose!$B$3:$B$499,$A311,Desglose!$A$3:$A$499,U$6)</f>
        <v>0</v>
      </c>
      <c r="V311" s="94" t="n">
        <f aca="false">SUMIFS(Desglose!$C$3:$C$499,Desglose!$B$3:$B$499,$A311,Desglose!$A$3:$A$499,V$6)</f>
        <v>0</v>
      </c>
      <c r="W311" s="94" t="n">
        <f aca="false">SUMIFS(Desglose!$C$3:$C$499,Desglose!$B$3:$B$499,$A311,Desglose!$A$3:$A$499,W$6)</f>
        <v>0</v>
      </c>
      <c r="X311" s="94" t="n">
        <f aca="false">SUMIFS(Desglose!$C$3:$C$499,Desglose!$B$3:$B$499,$A311,Desglose!$A$3:$A$499,X$6)</f>
        <v>0</v>
      </c>
      <c r="Y311" s="94" t="n">
        <f aca="false">SUMIFS(Desglose!$C$3:$C$499,Desglose!$B$3:$B$499,$A311,Desglose!$A$3:$A$499,Y$6)</f>
        <v>0</v>
      </c>
      <c r="Z311" s="94" t="n">
        <f aca="false">SUMIFS(Desglose!$C$3:$C$499,Desglose!$B$3:$B$499,$A311,Desglose!$A$3:$A$499,Z$6)</f>
        <v>0</v>
      </c>
      <c r="AA311" s="94" t="n">
        <f aca="false">SUMIFS(Desglose!$C$3:$C$499,Desglose!$B$3:$B$499,$A311,Desglose!$A$3:$A$499,AA$6)</f>
        <v>0</v>
      </c>
      <c r="AB311" s="94" t="n">
        <f aca="false">SUMIFS(Desglose!$C$3:$C$499,Desglose!$B$3:$B$499,$A311,Desglose!$A$3:$A$499,AB$6)</f>
        <v>0</v>
      </c>
      <c r="AC311" s="94" t="n">
        <f aca="false">SUMIFS(Desglose!$C$3:$C$499,Desglose!$B$3:$B$499,$A311,Desglose!$A$3:$A$499,AC$6)</f>
        <v>0</v>
      </c>
      <c r="AD311" s="94" t="n">
        <f aca="false">SUMIFS(Desglose!$C$3:$C$499,Desglose!$B$3:$B$499,$A311,Desglose!$A$3:$A$499,AD$6)</f>
        <v>0</v>
      </c>
      <c r="AE311" s="94" t="n">
        <f aca="false">SUMIFS(Desglose!$C$3:$C$499,Desglose!$B$3:$B$499,$A311,Desglose!$A$3:$A$499,AE$6)</f>
        <v>0</v>
      </c>
      <c r="AF311" s="94" t="n">
        <f aca="false">+K311+L311+M311+N311+O311+P311+Q311+R311+T311+U311+V311+W311+X311+Y311+AA311</f>
        <v>0</v>
      </c>
      <c r="AG311" s="94" t="n">
        <f aca="false">+AE311+AD311+AC311+AB311+Z311+S311</f>
        <v>0</v>
      </c>
      <c r="AH311" s="94" t="n">
        <f aca="false">SUM(K311:AE311)</f>
        <v>0</v>
      </c>
      <c r="AI311" s="94" t="n">
        <f aca="false">SUMIFS(Desglose!$C$3:$C$499,Desglose!$B$3:$B$499,$A311,Desglose!$A$3:$A$499,AI$6)</f>
        <v>0</v>
      </c>
      <c r="AJ311" s="94" t="n">
        <f aca="false">SUMIFS(Desglose!$C$3:$C$499,Desglose!$B$3:$B$499,$A311,Desglose!$A$3:$A$499,AJ$6)</f>
        <v>0</v>
      </c>
      <c r="AK311" s="94" t="n">
        <f aca="false">+AI311+AJ311</f>
        <v>0</v>
      </c>
      <c r="AL311" s="95" t="n">
        <f aca="false">+AK311+AH311+J311+H311</f>
        <v>0</v>
      </c>
    </row>
    <row r="312" s="122" customFormat="true" ht="16.2" hidden="true" customHeight="false" outlineLevel="1" collapsed="false">
      <c r="A312" s="138" t="s">
        <v>420</v>
      </c>
      <c r="B312" s="121" t="s">
        <v>818</v>
      </c>
      <c r="C312" s="94" t="n">
        <f aca="false">SUMIFS(Desglose!$C$3:$C$499,Desglose!$B$3:$B$499,$A312,Desglose!$A$3:$A$499,C$6)</f>
        <v>0</v>
      </c>
      <c r="D312" s="94" t="n">
        <f aca="false">SUMIFS(Desglose!$C$3:$C$499,Desglose!$B$3:$B$499,$A312,Desglose!$A$3:$A$499,D$6)</f>
        <v>0</v>
      </c>
      <c r="E312" s="94" t="n">
        <f aca="false">SUMIFS(Desglose!$C$3:$C$499,Desglose!$B$3:$B$499,$A312,Desglose!$A$3:$A$499,E$6)</f>
        <v>0</v>
      </c>
      <c r="F312" s="94" t="n">
        <f aca="false">SUMIFS(Desglose!$C$3:$C$499,Desglose!$B$3:$B$499,$A312,Desglose!$A$3:$A$499,F$6)</f>
        <v>0</v>
      </c>
      <c r="G312" s="94" t="n">
        <f aca="false">SUMIFS(Desglose!$C$3:$C$499,Desglose!$B$3:$B$499,$A312,Desglose!$A$3:$A$499,G$6)</f>
        <v>0</v>
      </c>
      <c r="H312" s="94" t="n">
        <f aca="false">SUM(C312:G312)</f>
        <v>0</v>
      </c>
      <c r="I312" s="94" t="n">
        <f aca="false">SUMIFS(Desglose!$C$3:$C$499,Desglose!$B$3:$B$499,$A312,Desglose!$A$3:$A$499,I$6)</f>
        <v>0</v>
      </c>
      <c r="J312" s="94" t="n">
        <f aca="false">+I312</f>
        <v>0</v>
      </c>
      <c r="K312" s="94" t="n">
        <f aca="false">SUMIFS(Desglose!$C$3:$C$499,Desglose!$B$3:$B$499,$A312,Desglose!$A$3:$A$499,K$6)</f>
        <v>0</v>
      </c>
      <c r="L312" s="94" t="n">
        <f aca="false">SUMIFS(Desglose!$C$3:$C$499,Desglose!$B$3:$B$499,$A312,Desglose!$A$3:$A$499,L$6)</f>
        <v>0</v>
      </c>
      <c r="M312" s="94" t="n">
        <f aca="false">SUMIFS(Desglose!$C$3:$C$499,Desglose!$B$3:$B$499,$A312,Desglose!$A$3:$A$499,M$6)</f>
        <v>0</v>
      </c>
      <c r="N312" s="94" t="n">
        <f aca="false">SUMIFS(Desglose!$C$3:$C$499,Desglose!$B$3:$B$499,$A312,Desglose!$A$3:$A$499,N$6)</f>
        <v>0</v>
      </c>
      <c r="O312" s="94" t="n">
        <f aca="false">SUMIFS(Desglose!$C$3:$C$499,Desglose!$B$3:$B$499,$A312,Desglose!$A$3:$A$499,O$6)</f>
        <v>0</v>
      </c>
      <c r="P312" s="94" t="n">
        <f aca="false">SUMIFS(Desglose!$C$3:$C$499,Desglose!$B$3:$B$499,$A312,Desglose!$A$3:$A$499,P$6)</f>
        <v>0</v>
      </c>
      <c r="Q312" s="94" t="n">
        <f aca="false">SUMIFS(Desglose!$C$3:$C$499,Desglose!$B$3:$B$499,$A312,Desglose!$A$3:$A$499,Q$6)</f>
        <v>0</v>
      </c>
      <c r="R312" s="94" t="n">
        <f aca="false">SUMIFS(Desglose!$C$3:$C$499,Desglose!$B$3:$B$499,$A312,Desglose!$A$3:$A$499,R$6)</f>
        <v>0</v>
      </c>
      <c r="S312" s="94" t="n">
        <f aca="false">SUMIFS(Desglose!$C$3:$C$499,Desglose!$B$3:$B$499,$A312,Desglose!$A$3:$A$499,S$6)</f>
        <v>0</v>
      </c>
      <c r="T312" s="94" t="n">
        <f aca="false">SUMIFS(Desglose!$C$3:$C$499,Desglose!$B$3:$B$499,$A312,Desglose!$A$3:$A$499,T$6)</f>
        <v>0</v>
      </c>
      <c r="U312" s="94" t="n">
        <f aca="false">SUMIFS(Desglose!$C$3:$C$499,Desglose!$B$3:$B$499,$A312,Desglose!$A$3:$A$499,U$6)</f>
        <v>0</v>
      </c>
      <c r="V312" s="94" t="n">
        <f aca="false">SUMIFS(Desglose!$C$3:$C$499,Desglose!$B$3:$B$499,$A312,Desglose!$A$3:$A$499,V$6)</f>
        <v>0</v>
      </c>
      <c r="W312" s="94" t="n">
        <f aca="false">SUMIFS(Desglose!$C$3:$C$499,Desglose!$B$3:$B$499,$A312,Desglose!$A$3:$A$499,W$6)</f>
        <v>0</v>
      </c>
      <c r="X312" s="94" t="n">
        <f aca="false">SUMIFS(Desglose!$C$3:$C$499,Desglose!$B$3:$B$499,$A312,Desglose!$A$3:$A$499,X$6)</f>
        <v>0</v>
      </c>
      <c r="Y312" s="94" t="n">
        <f aca="false">SUMIFS(Desglose!$C$3:$C$499,Desglose!$B$3:$B$499,$A312,Desglose!$A$3:$A$499,Y$6)</f>
        <v>0</v>
      </c>
      <c r="Z312" s="94" t="n">
        <f aca="false">SUMIFS(Desglose!$C$3:$C$499,Desglose!$B$3:$B$499,$A312,Desglose!$A$3:$A$499,Z$6)</f>
        <v>0</v>
      </c>
      <c r="AA312" s="94" t="n">
        <f aca="false">SUMIFS(Desglose!$C$3:$C$499,Desglose!$B$3:$B$499,$A312,Desglose!$A$3:$A$499,AA$6)</f>
        <v>0</v>
      </c>
      <c r="AB312" s="94" t="n">
        <f aca="false">SUMIFS(Desglose!$C$3:$C$499,Desglose!$B$3:$B$499,$A312,Desglose!$A$3:$A$499,AB$6)</f>
        <v>0</v>
      </c>
      <c r="AC312" s="94" t="n">
        <f aca="false">SUMIFS(Desglose!$C$3:$C$499,Desglose!$B$3:$B$499,$A312,Desglose!$A$3:$A$499,AC$6)</f>
        <v>0</v>
      </c>
      <c r="AD312" s="94" t="n">
        <f aca="false">SUMIFS(Desglose!$C$3:$C$499,Desglose!$B$3:$B$499,$A312,Desglose!$A$3:$A$499,AD$6)</f>
        <v>0</v>
      </c>
      <c r="AE312" s="94" t="n">
        <f aca="false">SUMIFS(Desglose!$C$3:$C$499,Desglose!$B$3:$B$499,$A312,Desglose!$A$3:$A$499,AE$6)</f>
        <v>0</v>
      </c>
      <c r="AF312" s="94" t="n">
        <f aca="false">+K312+L312+M312+N312+O312+P312+Q312+R312+T312+U312+V312+W312+X312+Y312+AA312</f>
        <v>0</v>
      </c>
      <c r="AG312" s="94" t="n">
        <f aca="false">+AE312+AD312+AC312+AB312+Z312+S312</f>
        <v>0</v>
      </c>
      <c r="AH312" s="94" t="n">
        <f aca="false">SUM(K312:AE312)</f>
        <v>0</v>
      </c>
      <c r="AI312" s="94" t="n">
        <f aca="false">SUMIFS(Desglose!$C$3:$C$499,Desglose!$B$3:$B$499,$A312,Desglose!$A$3:$A$499,AI$6)</f>
        <v>0</v>
      </c>
      <c r="AJ312" s="94" t="n">
        <f aca="false">SUMIFS(Desglose!$C$3:$C$499,Desglose!$B$3:$B$499,$A312,Desglose!$A$3:$A$499,AJ$6)</f>
        <v>0</v>
      </c>
      <c r="AK312" s="94" t="n">
        <f aca="false">+AI312+AJ312</f>
        <v>0</v>
      </c>
      <c r="AL312" s="95" t="n">
        <f aca="false">+AK312+AH312+J312+H312</f>
        <v>0</v>
      </c>
    </row>
    <row r="313" s="106" customFormat="true" ht="16.2" hidden="true" customHeight="false" outlineLevel="1" collapsed="false">
      <c r="A313" s="102"/>
      <c r="B313" s="103"/>
      <c r="C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5"/>
    </row>
    <row r="314" s="81" customFormat="true" ht="16.2" hidden="true" customHeight="false" outlineLevel="0" collapsed="false">
      <c r="A314" s="87" t="s">
        <v>819</v>
      </c>
      <c r="B314" s="88" t="s">
        <v>820</v>
      </c>
      <c r="C314" s="89" t="n">
        <f aca="false">SUM(C316:C320)</f>
        <v>0</v>
      </c>
      <c r="D314" s="89" t="n">
        <f aca="false">SUM(D316:D320)</f>
        <v>0</v>
      </c>
      <c r="E314" s="89" t="n">
        <f aca="false">SUM(E316:E320)</f>
        <v>0</v>
      </c>
      <c r="F314" s="89" t="n">
        <f aca="false">SUM(F316:F320)</f>
        <v>0</v>
      </c>
      <c r="G314" s="89" t="n">
        <f aca="false">SUM(G316:G320)</f>
        <v>0</v>
      </c>
      <c r="H314" s="89" t="n">
        <f aca="false">SUM(C314:G314)</f>
        <v>0</v>
      </c>
      <c r="I314" s="89" t="n">
        <f aca="false">SUM(I316:I320)</f>
        <v>0</v>
      </c>
      <c r="J314" s="89" t="n">
        <f aca="false">+I314</f>
        <v>0</v>
      </c>
      <c r="K314" s="89" t="n">
        <f aca="false">SUM(K316:K320)</f>
        <v>0</v>
      </c>
      <c r="L314" s="89" t="n">
        <f aca="false">SUM(L316:L320)</f>
        <v>0</v>
      </c>
      <c r="M314" s="89" t="n">
        <f aca="false">SUM(M316:M320)</f>
        <v>0</v>
      </c>
      <c r="N314" s="89" t="n">
        <f aca="false">SUM(N316:N320)</f>
        <v>0</v>
      </c>
      <c r="O314" s="89" t="n">
        <f aca="false">SUM(O316:O320)</f>
        <v>0</v>
      </c>
      <c r="P314" s="89" t="n">
        <f aca="false">SUM(P316:P320)</f>
        <v>0</v>
      </c>
      <c r="Q314" s="89" t="n">
        <f aca="false">SUM(Q316:Q320)</f>
        <v>0</v>
      </c>
      <c r="R314" s="89" t="n">
        <f aca="false">SUM(R316:R320)</f>
        <v>0</v>
      </c>
      <c r="S314" s="89" t="n">
        <f aca="false">SUM(S316:S320)</f>
        <v>0</v>
      </c>
      <c r="T314" s="89" t="n">
        <f aca="false">SUM(T316:T320)</f>
        <v>0</v>
      </c>
      <c r="U314" s="89" t="n">
        <f aca="false">SUM(U316:U320)</f>
        <v>0</v>
      </c>
      <c r="V314" s="89" t="n">
        <f aca="false">SUM(V316:V320)</f>
        <v>0</v>
      </c>
      <c r="W314" s="89" t="n">
        <f aca="false">SUM(W316:W320)</f>
        <v>0</v>
      </c>
      <c r="X314" s="89" t="n">
        <f aca="false">SUM(X316:X320)</f>
        <v>0</v>
      </c>
      <c r="Y314" s="89" t="n">
        <f aca="false">SUM(Y316:Y320)</f>
        <v>0</v>
      </c>
      <c r="Z314" s="89" t="n">
        <f aca="false">SUM(Z316:Z320)</f>
        <v>0</v>
      </c>
      <c r="AA314" s="89" t="n">
        <f aca="false">SUM(AA316:AA320)</f>
        <v>0</v>
      </c>
      <c r="AB314" s="89" t="n">
        <f aca="false">SUM(AB316:AB320)</f>
        <v>0</v>
      </c>
      <c r="AC314" s="89" t="n">
        <f aca="false">SUM(AC316:AC320)</f>
        <v>0</v>
      </c>
      <c r="AD314" s="89" t="n">
        <f aca="false">SUM(AD316:AD320)</f>
        <v>0</v>
      </c>
      <c r="AE314" s="89" t="n">
        <f aca="false">SUM(AE316:AE320)</f>
        <v>0</v>
      </c>
      <c r="AF314" s="89" t="n">
        <f aca="false">+AA314+Y314+X314+W314+V314+U314+T314+R314+Q314+P314+O314+N314+M314+L314+K314</f>
        <v>0</v>
      </c>
      <c r="AG314" s="89" t="n">
        <f aca="false">+AE314+AD314+AC314+AB314+Z314+S314</f>
        <v>0</v>
      </c>
      <c r="AH314" s="89" t="n">
        <f aca="false">SUM(K314:AE314)</f>
        <v>0</v>
      </c>
      <c r="AI314" s="89" t="n">
        <f aca="false">SUM(AI316:AI320)</f>
        <v>0</v>
      </c>
      <c r="AJ314" s="89" t="n">
        <f aca="false">SUM(AJ316:AJ320)</f>
        <v>0</v>
      </c>
      <c r="AK314" s="89" t="n">
        <f aca="false">SUM(AI314:AJ314)</f>
        <v>0</v>
      </c>
      <c r="AL314" s="90" t="n">
        <f aca="false">+AK314+AH314+J314+H314</f>
        <v>0</v>
      </c>
    </row>
    <row r="315" s="86" customFormat="true" ht="9" hidden="true" customHeight="true" outlineLevel="0" collapsed="false">
      <c r="A315" s="91"/>
      <c r="B315" s="83"/>
      <c r="C315" s="84"/>
      <c r="D315" s="84"/>
      <c r="E315" s="84"/>
      <c r="F315" s="84"/>
      <c r="G315" s="84"/>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5"/>
    </row>
    <row r="316" customFormat="false" ht="16.2" hidden="true" customHeight="false" outlineLevel="1" collapsed="false">
      <c r="A316" s="92" t="s">
        <v>422</v>
      </c>
      <c r="B316" s="93" t="s">
        <v>821</v>
      </c>
      <c r="C316" s="94" t="n">
        <f aca="false">SUMIFS(Desglose!$C$3:$C$499,Desglose!$B$3:$B$499,$A316,Desglose!$A$3:$A$499,C$6)</f>
        <v>0</v>
      </c>
      <c r="D316" s="94" t="n">
        <f aca="false">SUMIFS(Desglose!$C$3:$C$499,Desglose!$B$3:$B$499,$A316,Desglose!$A$3:$A$499,D$6)</f>
        <v>0</v>
      </c>
      <c r="E316" s="94" t="n">
        <f aca="false">SUMIFS(Desglose!$C$3:$C$499,Desglose!$B$3:$B$499,$A316,Desglose!$A$3:$A$499,E$6)</f>
        <v>0</v>
      </c>
      <c r="F316" s="94" t="n">
        <f aca="false">SUMIFS(Desglose!$C$3:$C$499,Desglose!$B$3:$B$499,$A316,Desglose!$A$3:$A$499,F$6)</f>
        <v>0</v>
      </c>
      <c r="G316" s="94" t="n">
        <f aca="false">SUMIFS(Desglose!$C$3:$C$499,Desglose!$B$3:$B$499,$A316,Desglose!$A$3:$A$499,G$6)</f>
        <v>0</v>
      </c>
      <c r="H316" s="94" t="n">
        <f aca="false">SUM(C316:G316)</f>
        <v>0</v>
      </c>
      <c r="I316" s="94" t="n">
        <f aca="false">SUMIFS(Desglose!$C$3:$C$499,Desglose!$B$3:$B$499,$A316,Desglose!$A$3:$A$499,I$6)</f>
        <v>0</v>
      </c>
      <c r="J316" s="94" t="n">
        <f aca="false">+I316</f>
        <v>0</v>
      </c>
      <c r="K316" s="94" t="n">
        <f aca="false">SUMIFS(Desglose!$C$3:$C$499,Desglose!$B$3:$B$499,$A316,Desglose!$A$3:$A$499,K$6)</f>
        <v>0</v>
      </c>
      <c r="L316" s="94" t="n">
        <f aca="false">SUMIFS(Desglose!$C$3:$C$499,Desglose!$B$3:$B$499,$A316,Desglose!$A$3:$A$499,L$6)</f>
        <v>0</v>
      </c>
      <c r="M316" s="94" t="n">
        <f aca="false">SUMIFS(Desglose!$C$3:$C$499,Desglose!$B$3:$B$499,$A316,Desglose!$A$3:$A$499,M$6)</f>
        <v>0</v>
      </c>
      <c r="N316" s="94" t="n">
        <f aca="false">SUMIFS(Desglose!$C$3:$C$499,Desglose!$B$3:$B$499,$A316,Desglose!$A$3:$A$499,N$6)</f>
        <v>0</v>
      </c>
      <c r="O316" s="94" t="n">
        <f aca="false">SUMIFS(Desglose!$C$3:$C$499,Desglose!$B$3:$B$499,$A316,Desglose!$A$3:$A$499,O$6)</f>
        <v>0</v>
      </c>
      <c r="P316" s="94" t="n">
        <f aca="false">SUMIFS(Desglose!$C$3:$C$499,Desglose!$B$3:$B$499,$A316,Desglose!$A$3:$A$499,P$6)</f>
        <v>0</v>
      </c>
      <c r="Q316" s="94" t="n">
        <f aca="false">SUMIFS(Desglose!$C$3:$C$499,Desglose!$B$3:$B$499,$A316,Desglose!$A$3:$A$499,Q$6)</f>
        <v>0</v>
      </c>
      <c r="R316" s="94" t="n">
        <f aca="false">SUMIFS(Desglose!$C$3:$C$499,Desglose!$B$3:$B$499,$A316,Desglose!$A$3:$A$499,R$6)</f>
        <v>0</v>
      </c>
      <c r="S316" s="94" t="n">
        <f aca="false">SUMIFS(Desglose!$C$3:$C$499,Desglose!$B$3:$B$499,$A316,Desglose!$A$3:$A$499,S$6)</f>
        <v>0</v>
      </c>
      <c r="T316" s="94" t="n">
        <f aca="false">SUMIFS(Desglose!$C$3:$C$499,Desglose!$B$3:$B$499,$A316,Desglose!$A$3:$A$499,T$6)</f>
        <v>0</v>
      </c>
      <c r="U316" s="94" t="n">
        <f aca="false">SUMIFS(Desglose!$C$3:$C$499,Desglose!$B$3:$B$499,$A316,Desglose!$A$3:$A$499,U$6)</f>
        <v>0</v>
      </c>
      <c r="V316" s="94" t="n">
        <f aca="false">SUMIFS(Desglose!$C$3:$C$499,Desglose!$B$3:$B$499,$A316,Desglose!$A$3:$A$499,V$6)</f>
        <v>0</v>
      </c>
      <c r="W316" s="94" t="n">
        <f aca="false">SUMIFS(Desglose!$C$3:$C$499,Desglose!$B$3:$B$499,$A316,Desglose!$A$3:$A$499,W$6)</f>
        <v>0</v>
      </c>
      <c r="X316" s="94" t="n">
        <f aca="false">SUMIFS(Desglose!$C$3:$C$499,Desglose!$B$3:$B$499,$A316,Desglose!$A$3:$A$499,X$6)</f>
        <v>0</v>
      </c>
      <c r="Y316" s="94" t="n">
        <f aca="false">SUMIFS(Desglose!$C$3:$C$499,Desglose!$B$3:$B$499,$A316,Desglose!$A$3:$A$499,Y$6)</f>
        <v>0</v>
      </c>
      <c r="Z316" s="94" t="n">
        <f aca="false">SUMIFS(Desglose!$C$3:$C$499,Desglose!$B$3:$B$499,$A316,Desglose!$A$3:$A$499,Z$6)</f>
        <v>0</v>
      </c>
      <c r="AA316" s="94" t="n">
        <f aca="false">SUMIFS(Desglose!$C$3:$C$499,Desglose!$B$3:$B$499,$A316,Desglose!$A$3:$A$499,AA$6)</f>
        <v>0</v>
      </c>
      <c r="AB316" s="94" t="n">
        <f aca="false">SUMIFS(Desglose!$C$3:$C$499,Desglose!$B$3:$B$499,$A316,Desglose!$A$3:$A$499,AB$6)</f>
        <v>0</v>
      </c>
      <c r="AC316" s="94" t="n">
        <f aca="false">SUMIFS(Desglose!$C$3:$C$499,Desglose!$B$3:$B$499,$A316,Desglose!$A$3:$A$499,AC$6)</f>
        <v>0</v>
      </c>
      <c r="AD316" s="94" t="n">
        <f aca="false">SUMIFS(Desglose!$C$3:$C$499,Desglose!$B$3:$B$499,$A316,Desglose!$A$3:$A$499,AD$6)</f>
        <v>0</v>
      </c>
      <c r="AE316" s="94" t="n">
        <f aca="false">SUMIFS(Desglose!$C$3:$C$499,Desglose!$B$3:$B$499,$A316,Desglose!$A$3:$A$499,AE$6)</f>
        <v>0</v>
      </c>
      <c r="AF316" s="94" t="n">
        <f aca="false">+K316+L316+M316+N316+O316+P316+Q316+R316+T316+U316+V316+W316+X316+Y316+AA316</f>
        <v>0</v>
      </c>
      <c r="AG316" s="94" t="n">
        <f aca="false">+AE316+AD316+AC316+AB316+Z316+S316</f>
        <v>0</v>
      </c>
      <c r="AH316" s="94" t="n">
        <f aca="false">SUM(K316:AE316)</f>
        <v>0</v>
      </c>
      <c r="AI316" s="94" t="n">
        <f aca="false">SUMIFS(Desglose!$C$3:$C$499,Desglose!$B$3:$B$499,$A316,Desglose!$A$3:$A$499,AI$6)</f>
        <v>0</v>
      </c>
      <c r="AJ316" s="94" t="n">
        <f aca="false">SUMIFS(Desglose!$C$3:$C$499,Desglose!$B$3:$B$499,$A316,Desglose!$A$3:$A$499,AJ$6)</f>
        <v>0</v>
      </c>
      <c r="AK316" s="94" t="n">
        <f aca="false">+AI316+AJ316</f>
        <v>0</v>
      </c>
      <c r="AL316" s="95" t="n">
        <f aca="false">+AK316+AH316+J316+H316</f>
        <v>0</v>
      </c>
    </row>
    <row r="317" s="122" customFormat="true" ht="16.2" hidden="true" customHeight="false" outlineLevel="1" collapsed="false">
      <c r="A317" s="138" t="s">
        <v>424</v>
      </c>
      <c r="B317" s="121" t="s">
        <v>822</v>
      </c>
      <c r="C317" s="94" t="n">
        <f aca="false">SUMIFS(Desglose!$C$3:$C$499,Desglose!$B$3:$B$499,$A317,Desglose!$A$3:$A$499,C$6)</f>
        <v>0</v>
      </c>
      <c r="D317" s="94" t="n">
        <f aca="false">SUMIFS(Desglose!$C$3:$C$499,Desglose!$B$3:$B$499,$A317,Desglose!$A$3:$A$499,D$6)</f>
        <v>0</v>
      </c>
      <c r="E317" s="94" t="n">
        <f aca="false">SUMIFS(Desglose!$C$3:$C$499,Desglose!$B$3:$B$499,$A317,Desglose!$A$3:$A$499,E$6)</f>
        <v>0</v>
      </c>
      <c r="F317" s="94" t="n">
        <f aca="false">SUMIFS(Desglose!$C$3:$C$499,Desglose!$B$3:$B$499,$A317,Desglose!$A$3:$A$499,F$6)</f>
        <v>0</v>
      </c>
      <c r="G317" s="94" t="n">
        <f aca="false">SUMIFS(Desglose!$C$3:$C$499,Desglose!$B$3:$B$499,$A317,Desglose!$A$3:$A$499,G$6)</f>
        <v>0</v>
      </c>
      <c r="H317" s="94" t="n">
        <f aca="false">SUM(C317:G317)</f>
        <v>0</v>
      </c>
      <c r="I317" s="94" t="n">
        <f aca="false">SUMIFS(Desglose!$C$3:$C$499,Desglose!$B$3:$B$499,$A317,Desglose!$A$3:$A$499,I$6)</f>
        <v>0</v>
      </c>
      <c r="J317" s="94" t="n">
        <f aca="false">+I317</f>
        <v>0</v>
      </c>
      <c r="K317" s="94" t="n">
        <f aca="false">SUMIFS(Desglose!$C$3:$C$499,Desglose!$B$3:$B$499,$A317,Desglose!$A$3:$A$499,K$6)</f>
        <v>0</v>
      </c>
      <c r="L317" s="94" t="n">
        <f aca="false">SUMIFS(Desglose!$C$3:$C$499,Desglose!$B$3:$B$499,$A317,Desglose!$A$3:$A$499,L$6)</f>
        <v>0</v>
      </c>
      <c r="M317" s="94" t="n">
        <f aca="false">SUMIFS(Desglose!$C$3:$C$499,Desglose!$B$3:$B$499,$A317,Desglose!$A$3:$A$499,M$6)</f>
        <v>0</v>
      </c>
      <c r="N317" s="94" t="n">
        <f aca="false">SUMIFS(Desglose!$C$3:$C$499,Desglose!$B$3:$B$499,$A317,Desglose!$A$3:$A$499,N$6)</f>
        <v>0</v>
      </c>
      <c r="O317" s="94" t="n">
        <f aca="false">SUMIFS(Desglose!$C$3:$C$499,Desglose!$B$3:$B$499,$A317,Desglose!$A$3:$A$499,O$6)</f>
        <v>0</v>
      </c>
      <c r="P317" s="94" t="n">
        <f aca="false">SUMIFS(Desglose!$C$3:$C$499,Desglose!$B$3:$B$499,$A317,Desglose!$A$3:$A$499,P$6)</f>
        <v>0</v>
      </c>
      <c r="Q317" s="94" t="n">
        <f aca="false">SUMIFS(Desglose!$C$3:$C$499,Desglose!$B$3:$B$499,$A317,Desglose!$A$3:$A$499,Q$6)</f>
        <v>0</v>
      </c>
      <c r="R317" s="94" t="n">
        <f aca="false">SUMIFS(Desglose!$C$3:$C$499,Desglose!$B$3:$B$499,$A317,Desglose!$A$3:$A$499,R$6)</f>
        <v>0</v>
      </c>
      <c r="S317" s="94" t="n">
        <f aca="false">SUMIFS(Desglose!$C$3:$C$499,Desglose!$B$3:$B$499,$A317,Desglose!$A$3:$A$499,S$6)</f>
        <v>0</v>
      </c>
      <c r="T317" s="94" t="n">
        <f aca="false">SUMIFS(Desglose!$C$3:$C$499,Desglose!$B$3:$B$499,$A317,Desglose!$A$3:$A$499,T$6)</f>
        <v>0</v>
      </c>
      <c r="U317" s="94" t="n">
        <f aca="false">SUMIFS(Desglose!$C$3:$C$499,Desglose!$B$3:$B$499,$A317,Desglose!$A$3:$A$499,U$6)</f>
        <v>0</v>
      </c>
      <c r="V317" s="94" t="n">
        <f aca="false">SUMIFS(Desglose!$C$3:$C$499,Desglose!$B$3:$B$499,$A317,Desglose!$A$3:$A$499,V$6)</f>
        <v>0</v>
      </c>
      <c r="W317" s="94" t="n">
        <f aca="false">SUMIFS(Desglose!$C$3:$C$499,Desglose!$B$3:$B$499,$A317,Desglose!$A$3:$A$499,W$6)</f>
        <v>0</v>
      </c>
      <c r="X317" s="94" t="n">
        <f aca="false">SUMIFS(Desglose!$C$3:$C$499,Desglose!$B$3:$B$499,$A317,Desglose!$A$3:$A$499,X$6)</f>
        <v>0</v>
      </c>
      <c r="Y317" s="94" t="n">
        <f aca="false">SUMIFS(Desglose!$C$3:$C$499,Desglose!$B$3:$B$499,$A317,Desglose!$A$3:$A$499,Y$6)</f>
        <v>0</v>
      </c>
      <c r="Z317" s="94" t="n">
        <f aca="false">SUMIFS(Desglose!$C$3:$C$499,Desglose!$B$3:$B$499,$A317,Desglose!$A$3:$A$499,Z$6)</f>
        <v>0</v>
      </c>
      <c r="AA317" s="94" t="n">
        <f aca="false">SUMIFS(Desglose!$C$3:$C$499,Desglose!$B$3:$B$499,$A317,Desglose!$A$3:$A$499,AA$6)</f>
        <v>0</v>
      </c>
      <c r="AB317" s="94" t="n">
        <f aca="false">SUMIFS(Desglose!$C$3:$C$499,Desglose!$B$3:$B$499,$A317,Desglose!$A$3:$A$499,AB$6)</f>
        <v>0</v>
      </c>
      <c r="AC317" s="94" t="n">
        <f aca="false">SUMIFS(Desglose!$C$3:$C$499,Desglose!$B$3:$B$499,$A317,Desglose!$A$3:$A$499,AC$6)</f>
        <v>0</v>
      </c>
      <c r="AD317" s="94" t="n">
        <f aca="false">SUMIFS(Desglose!$C$3:$C$499,Desglose!$B$3:$B$499,$A317,Desglose!$A$3:$A$499,AD$6)</f>
        <v>0</v>
      </c>
      <c r="AE317" s="94" t="n">
        <f aca="false">SUMIFS(Desglose!$C$3:$C$499,Desglose!$B$3:$B$499,$A317,Desglose!$A$3:$A$499,AE$6)</f>
        <v>0</v>
      </c>
      <c r="AF317" s="94" t="n">
        <f aca="false">+K317+L317+M317+N317+O317+P317+Q317+R317+T317+U317+V317+W317+X317+Y317+AA317</f>
        <v>0</v>
      </c>
      <c r="AG317" s="94" t="n">
        <f aca="false">+AE317+AD317+AC317+AB317+Z317+S317</f>
        <v>0</v>
      </c>
      <c r="AH317" s="94" t="n">
        <f aca="false">SUM(K317:AE317)</f>
        <v>0</v>
      </c>
      <c r="AI317" s="94" t="n">
        <f aca="false">SUMIFS(Desglose!$C$3:$C$499,Desglose!$B$3:$B$499,$A317,Desglose!$A$3:$A$499,AI$6)</f>
        <v>0</v>
      </c>
      <c r="AJ317" s="94" t="n">
        <f aca="false">SUMIFS(Desglose!$C$3:$C$499,Desglose!$B$3:$B$499,$A317,Desglose!$A$3:$A$499,AJ$6)</f>
        <v>0</v>
      </c>
      <c r="AK317" s="94" t="n">
        <f aca="false">+AI317+AJ317</f>
        <v>0</v>
      </c>
      <c r="AL317" s="95" t="n">
        <f aca="false">+AK317+AH317+J317+H317</f>
        <v>0</v>
      </c>
    </row>
    <row r="318" s="122" customFormat="true" ht="16.2" hidden="true" customHeight="false" outlineLevel="1" collapsed="false">
      <c r="A318" s="138" t="s">
        <v>426</v>
      </c>
      <c r="B318" s="121" t="s">
        <v>823</v>
      </c>
      <c r="C318" s="94" t="n">
        <f aca="false">SUMIFS(Desglose!$C$3:$C$499,Desglose!$B$3:$B$499,$A318,Desglose!$A$3:$A$499,C$6)</f>
        <v>0</v>
      </c>
      <c r="D318" s="94" t="n">
        <f aca="false">SUMIFS(Desglose!$C$3:$C$499,Desglose!$B$3:$B$499,$A318,Desglose!$A$3:$A$499,D$6)</f>
        <v>0</v>
      </c>
      <c r="E318" s="94" t="n">
        <f aca="false">SUMIFS(Desglose!$C$3:$C$499,Desglose!$B$3:$B$499,$A318,Desglose!$A$3:$A$499,E$6)</f>
        <v>0</v>
      </c>
      <c r="F318" s="94" t="n">
        <f aca="false">SUMIFS(Desglose!$C$3:$C$499,Desglose!$B$3:$B$499,$A318,Desglose!$A$3:$A$499,F$6)</f>
        <v>0</v>
      </c>
      <c r="G318" s="94" t="n">
        <f aca="false">SUMIFS(Desglose!$C$3:$C$499,Desglose!$B$3:$B$499,$A318,Desglose!$A$3:$A$499,G$6)</f>
        <v>0</v>
      </c>
      <c r="H318" s="94" t="n">
        <f aca="false">SUM(C318:G318)</f>
        <v>0</v>
      </c>
      <c r="I318" s="94" t="n">
        <f aca="false">SUMIFS(Desglose!$C$3:$C$499,Desglose!$B$3:$B$499,$A318,Desglose!$A$3:$A$499,I$6)</f>
        <v>0</v>
      </c>
      <c r="J318" s="94" t="n">
        <f aca="false">+I318</f>
        <v>0</v>
      </c>
      <c r="K318" s="94" t="n">
        <f aca="false">SUMIFS(Desglose!$C$3:$C$499,Desglose!$B$3:$B$499,$A318,Desglose!$A$3:$A$499,K$6)</f>
        <v>0</v>
      </c>
      <c r="L318" s="94" t="n">
        <f aca="false">SUMIFS(Desglose!$C$3:$C$499,Desglose!$B$3:$B$499,$A318,Desglose!$A$3:$A$499,L$6)</f>
        <v>0</v>
      </c>
      <c r="M318" s="94" t="n">
        <f aca="false">SUMIFS(Desglose!$C$3:$C$499,Desglose!$B$3:$B$499,$A318,Desglose!$A$3:$A$499,M$6)</f>
        <v>0</v>
      </c>
      <c r="N318" s="94" t="n">
        <f aca="false">SUMIFS(Desglose!$C$3:$C$499,Desglose!$B$3:$B$499,$A318,Desglose!$A$3:$A$499,N$6)</f>
        <v>0</v>
      </c>
      <c r="O318" s="94" t="n">
        <f aca="false">SUMIFS(Desglose!$C$3:$C$499,Desglose!$B$3:$B$499,$A318,Desglose!$A$3:$A$499,O$6)</f>
        <v>0</v>
      </c>
      <c r="P318" s="94" t="n">
        <f aca="false">SUMIFS(Desglose!$C$3:$C$499,Desglose!$B$3:$B$499,$A318,Desglose!$A$3:$A$499,P$6)</f>
        <v>0</v>
      </c>
      <c r="Q318" s="94" t="n">
        <f aca="false">SUMIFS(Desglose!$C$3:$C$499,Desglose!$B$3:$B$499,$A318,Desglose!$A$3:$A$499,Q$6)</f>
        <v>0</v>
      </c>
      <c r="R318" s="94" t="n">
        <f aca="false">SUMIFS(Desglose!$C$3:$C$499,Desglose!$B$3:$B$499,$A318,Desglose!$A$3:$A$499,R$6)</f>
        <v>0</v>
      </c>
      <c r="S318" s="94" t="n">
        <f aca="false">SUMIFS(Desglose!$C$3:$C$499,Desglose!$B$3:$B$499,$A318,Desglose!$A$3:$A$499,S$6)</f>
        <v>0</v>
      </c>
      <c r="T318" s="94" t="n">
        <f aca="false">SUMIFS(Desglose!$C$3:$C$499,Desglose!$B$3:$B$499,$A318,Desglose!$A$3:$A$499,T$6)</f>
        <v>0</v>
      </c>
      <c r="U318" s="94" t="n">
        <f aca="false">SUMIFS(Desglose!$C$3:$C$499,Desglose!$B$3:$B$499,$A318,Desglose!$A$3:$A$499,U$6)</f>
        <v>0</v>
      </c>
      <c r="V318" s="94" t="n">
        <f aca="false">SUMIFS(Desglose!$C$3:$C$499,Desglose!$B$3:$B$499,$A318,Desglose!$A$3:$A$499,V$6)</f>
        <v>0</v>
      </c>
      <c r="W318" s="94" t="n">
        <f aca="false">SUMIFS(Desglose!$C$3:$C$499,Desglose!$B$3:$B$499,$A318,Desglose!$A$3:$A$499,W$6)</f>
        <v>0</v>
      </c>
      <c r="X318" s="94" t="n">
        <f aca="false">SUMIFS(Desglose!$C$3:$C$499,Desglose!$B$3:$B$499,$A318,Desglose!$A$3:$A$499,X$6)</f>
        <v>0</v>
      </c>
      <c r="Y318" s="94" t="n">
        <f aca="false">SUMIFS(Desglose!$C$3:$C$499,Desglose!$B$3:$B$499,$A318,Desglose!$A$3:$A$499,Y$6)</f>
        <v>0</v>
      </c>
      <c r="Z318" s="94" t="n">
        <f aca="false">SUMIFS(Desglose!$C$3:$C$499,Desglose!$B$3:$B$499,$A318,Desglose!$A$3:$A$499,Z$6)</f>
        <v>0</v>
      </c>
      <c r="AA318" s="94" t="n">
        <f aca="false">SUMIFS(Desglose!$C$3:$C$499,Desglose!$B$3:$B$499,$A318,Desglose!$A$3:$A$499,AA$6)</f>
        <v>0</v>
      </c>
      <c r="AB318" s="94" t="n">
        <f aca="false">SUMIFS(Desglose!$C$3:$C$499,Desglose!$B$3:$B$499,$A318,Desglose!$A$3:$A$499,AB$6)</f>
        <v>0</v>
      </c>
      <c r="AC318" s="94" t="n">
        <f aca="false">SUMIFS(Desglose!$C$3:$C$499,Desglose!$B$3:$B$499,$A318,Desglose!$A$3:$A$499,AC$6)</f>
        <v>0</v>
      </c>
      <c r="AD318" s="94" t="n">
        <f aca="false">SUMIFS(Desglose!$C$3:$C$499,Desglose!$B$3:$B$499,$A318,Desglose!$A$3:$A$499,AD$6)</f>
        <v>0</v>
      </c>
      <c r="AE318" s="94" t="n">
        <f aca="false">SUMIFS(Desglose!$C$3:$C$499,Desglose!$B$3:$B$499,$A318,Desglose!$A$3:$A$499,AE$6)</f>
        <v>0</v>
      </c>
      <c r="AF318" s="94" t="n">
        <f aca="false">+K318+L318+M318+N318+O318+P318+Q318+R318+T318+U318+V318+W318+X318+Y318+AA318</f>
        <v>0</v>
      </c>
      <c r="AG318" s="94" t="n">
        <f aca="false">+AE318+AD318+AC318+AB318+Z318+S318</f>
        <v>0</v>
      </c>
      <c r="AH318" s="94" t="n">
        <f aca="false">SUM(K318:AE318)</f>
        <v>0</v>
      </c>
      <c r="AI318" s="94" t="n">
        <f aca="false">SUMIFS(Desglose!$C$3:$C$499,Desglose!$B$3:$B$499,$A318,Desglose!$A$3:$A$499,AI$6)</f>
        <v>0</v>
      </c>
      <c r="AJ318" s="94" t="n">
        <f aca="false">SUMIFS(Desglose!$C$3:$C$499,Desglose!$B$3:$B$499,$A318,Desglose!$A$3:$A$499,AJ$6)</f>
        <v>0</v>
      </c>
      <c r="AK318" s="94" t="n">
        <f aca="false">+AI318+AJ318</f>
        <v>0</v>
      </c>
      <c r="AL318" s="95" t="n">
        <f aca="false">+AK318+AH318+J318+H318</f>
        <v>0</v>
      </c>
    </row>
    <row r="319" s="122" customFormat="true" ht="16.2" hidden="true" customHeight="false" outlineLevel="1" collapsed="false">
      <c r="A319" s="138" t="s">
        <v>428</v>
      </c>
      <c r="B319" s="121" t="s">
        <v>824</v>
      </c>
      <c r="C319" s="94" t="n">
        <f aca="false">SUMIFS(Desglose!$C$3:$C$499,Desglose!$B$3:$B$499,$A319,Desglose!$A$3:$A$499,C$6)</f>
        <v>0</v>
      </c>
      <c r="D319" s="94" t="n">
        <f aca="false">SUMIFS(Desglose!$C$3:$C$499,Desglose!$B$3:$B$499,$A319,Desglose!$A$3:$A$499,D$6)</f>
        <v>0</v>
      </c>
      <c r="E319" s="94" t="n">
        <f aca="false">SUMIFS(Desglose!$C$3:$C$499,Desglose!$B$3:$B$499,$A319,Desglose!$A$3:$A$499,E$6)</f>
        <v>0</v>
      </c>
      <c r="F319" s="94" t="n">
        <f aca="false">SUMIFS(Desglose!$C$3:$C$499,Desglose!$B$3:$B$499,$A319,Desglose!$A$3:$A$499,F$6)</f>
        <v>0</v>
      </c>
      <c r="G319" s="94" t="n">
        <f aca="false">SUMIFS(Desglose!$C$3:$C$499,Desglose!$B$3:$B$499,$A319,Desglose!$A$3:$A$499,G$6)</f>
        <v>0</v>
      </c>
      <c r="H319" s="94" t="n">
        <f aca="false">SUM(C319:G319)</f>
        <v>0</v>
      </c>
      <c r="I319" s="94" t="n">
        <f aca="false">SUMIFS(Desglose!$C$3:$C$499,Desglose!$B$3:$B$499,$A319,Desglose!$A$3:$A$499,I$6)</f>
        <v>0</v>
      </c>
      <c r="J319" s="94" t="n">
        <f aca="false">+I319</f>
        <v>0</v>
      </c>
      <c r="K319" s="94" t="n">
        <f aca="false">SUMIFS(Desglose!$C$3:$C$499,Desglose!$B$3:$B$499,$A319,Desglose!$A$3:$A$499,K$6)</f>
        <v>0</v>
      </c>
      <c r="L319" s="94" t="n">
        <f aca="false">SUMIFS(Desglose!$C$3:$C$499,Desglose!$B$3:$B$499,$A319,Desglose!$A$3:$A$499,L$6)</f>
        <v>0</v>
      </c>
      <c r="M319" s="94" t="n">
        <f aca="false">SUMIFS(Desglose!$C$3:$C$499,Desglose!$B$3:$B$499,$A319,Desglose!$A$3:$A$499,M$6)</f>
        <v>0</v>
      </c>
      <c r="N319" s="94" t="n">
        <f aca="false">SUMIFS(Desglose!$C$3:$C$499,Desglose!$B$3:$B$499,$A319,Desglose!$A$3:$A$499,N$6)</f>
        <v>0</v>
      </c>
      <c r="O319" s="94" t="n">
        <f aca="false">SUMIFS(Desglose!$C$3:$C$499,Desglose!$B$3:$B$499,$A319,Desglose!$A$3:$A$499,O$6)</f>
        <v>0</v>
      </c>
      <c r="P319" s="94" t="n">
        <f aca="false">SUMIFS(Desglose!$C$3:$C$499,Desglose!$B$3:$B$499,$A319,Desglose!$A$3:$A$499,P$6)</f>
        <v>0</v>
      </c>
      <c r="Q319" s="94" t="n">
        <f aca="false">SUMIFS(Desglose!$C$3:$C$499,Desglose!$B$3:$B$499,$A319,Desglose!$A$3:$A$499,Q$6)</f>
        <v>0</v>
      </c>
      <c r="R319" s="94" t="n">
        <f aca="false">SUMIFS(Desglose!$C$3:$C$499,Desglose!$B$3:$B$499,$A319,Desglose!$A$3:$A$499,R$6)</f>
        <v>0</v>
      </c>
      <c r="S319" s="94" t="n">
        <f aca="false">SUMIFS(Desglose!$C$3:$C$499,Desglose!$B$3:$B$499,$A319,Desglose!$A$3:$A$499,S$6)</f>
        <v>0</v>
      </c>
      <c r="T319" s="94" t="n">
        <f aca="false">SUMIFS(Desglose!$C$3:$C$499,Desglose!$B$3:$B$499,$A319,Desglose!$A$3:$A$499,T$6)</f>
        <v>0</v>
      </c>
      <c r="U319" s="94" t="n">
        <f aca="false">SUMIFS(Desglose!$C$3:$C$499,Desglose!$B$3:$B$499,$A319,Desglose!$A$3:$A$499,U$6)</f>
        <v>0</v>
      </c>
      <c r="V319" s="94" t="n">
        <f aca="false">SUMIFS(Desglose!$C$3:$C$499,Desglose!$B$3:$B$499,$A319,Desglose!$A$3:$A$499,V$6)</f>
        <v>0</v>
      </c>
      <c r="W319" s="94" t="n">
        <f aca="false">SUMIFS(Desglose!$C$3:$C$499,Desglose!$B$3:$B$499,$A319,Desglose!$A$3:$A$499,W$6)</f>
        <v>0</v>
      </c>
      <c r="X319" s="94" t="n">
        <f aca="false">SUMIFS(Desglose!$C$3:$C$499,Desglose!$B$3:$B$499,$A319,Desglose!$A$3:$A$499,X$6)</f>
        <v>0</v>
      </c>
      <c r="Y319" s="94" t="n">
        <f aca="false">SUMIFS(Desglose!$C$3:$C$499,Desglose!$B$3:$B$499,$A319,Desglose!$A$3:$A$499,Y$6)</f>
        <v>0</v>
      </c>
      <c r="Z319" s="94" t="n">
        <f aca="false">SUMIFS(Desglose!$C$3:$C$499,Desglose!$B$3:$B$499,$A319,Desglose!$A$3:$A$499,Z$6)</f>
        <v>0</v>
      </c>
      <c r="AA319" s="94" t="n">
        <f aca="false">SUMIFS(Desglose!$C$3:$C$499,Desglose!$B$3:$B$499,$A319,Desglose!$A$3:$A$499,AA$6)</f>
        <v>0</v>
      </c>
      <c r="AB319" s="94" t="n">
        <f aca="false">SUMIFS(Desglose!$C$3:$C$499,Desglose!$B$3:$B$499,$A319,Desglose!$A$3:$A$499,AB$6)</f>
        <v>0</v>
      </c>
      <c r="AC319" s="94" t="n">
        <f aca="false">SUMIFS(Desglose!$C$3:$C$499,Desglose!$B$3:$B$499,$A319,Desglose!$A$3:$A$499,AC$6)</f>
        <v>0</v>
      </c>
      <c r="AD319" s="94" t="n">
        <f aca="false">SUMIFS(Desglose!$C$3:$C$499,Desglose!$B$3:$B$499,$A319,Desglose!$A$3:$A$499,AD$6)</f>
        <v>0</v>
      </c>
      <c r="AE319" s="94" t="n">
        <f aca="false">SUMIFS(Desglose!$C$3:$C$499,Desglose!$B$3:$B$499,$A319,Desglose!$A$3:$A$499,AE$6)</f>
        <v>0</v>
      </c>
      <c r="AF319" s="94" t="n">
        <f aca="false">+K319+L319+M319+N319+O319+P319+Q319+R319+T319+U319+V319+W319+X319+Y319+AA319</f>
        <v>0</v>
      </c>
      <c r="AG319" s="94" t="n">
        <f aca="false">+AE319+AD319+AC319+AB319+Z319+S319</f>
        <v>0</v>
      </c>
      <c r="AH319" s="94" t="n">
        <f aca="false">SUM(K319:AE319)</f>
        <v>0</v>
      </c>
      <c r="AI319" s="94" t="n">
        <f aca="false">SUMIFS(Desglose!$C$3:$C$499,Desglose!$B$3:$B$499,$A319,Desglose!$A$3:$A$499,AI$6)</f>
        <v>0</v>
      </c>
      <c r="AJ319" s="94" t="n">
        <f aca="false">SUMIFS(Desglose!$C$3:$C$499,Desglose!$B$3:$B$499,$A319,Desglose!$A$3:$A$499,AJ$6)</f>
        <v>0</v>
      </c>
      <c r="AK319" s="94" t="n">
        <f aca="false">+AI319+AJ319</f>
        <v>0</v>
      </c>
      <c r="AL319" s="95" t="n">
        <f aca="false">+AK319+AH319+J319+H319</f>
        <v>0</v>
      </c>
    </row>
    <row r="320" s="122" customFormat="true" ht="16.2" hidden="true" customHeight="false" outlineLevel="1" collapsed="false">
      <c r="A320" s="138" t="s">
        <v>430</v>
      </c>
      <c r="B320" s="121" t="s">
        <v>825</v>
      </c>
      <c r="C320" s="94" t="n">
        <f aca="false">SUMIFS(Desglose!$C$3:$C$499,Desglose!$B$3:$B$499,$A320,Desglose!$A$3:$A$499,C$6)</f>
        <v>0</v>
      </c>
      <c r="D320" s="94" t="n">
        <f aca="false">SUMIFS(Desglose!$C$3:$C$499,Desglose!$B$3:$B$499,$A320,Desglose!$A$3:$A$499,D$6)</f>
        <v>0</v>
      </c>
      <c r="E320" s="94" t="n">
        <f aca="false">SUMIFS(Desglose!$C$3:$C$499,Desglose!$B$3:$B$499,$A320,Desglose!$A$3:$A$499,E$6)</f>
        <v>0</v>
      </c>
      <c r="F320" s="94" t="n">
        <f aca="false">SUMIFS(Desglose!$C$3:$C$499,Desglose!$B$3:$B$499,$A320,Desglose!$A$3:$A$499,F$6)</f>
        <v>0</v>
      </c>
      <c r="G320" s="94" t="n">
        <f aca="false">SUMIFS(Desglose!$C$3:$C$499,Desglose!$B$3:$B$499,$A320,Desglose!$A$3:$A$499,G$6)</f>
        <v>0</v>
      </c>
      <c r="H320" s="94" t="n">
        <f aca="false">SUM(C320:G320)</f>
        <v>0</v>
      </c>
      <c r="I320" s="94" t="n">
        <f aca="false">SUMIFS(Desglose!$C$3:$C$499,Desglose!$B$3:$B$499,$A320,Desglose!$A$3:$A$499,I$6)</f>
        <v>0</v>
      </c>
      <c r="J320" s="94" t="n">
        <f aca="false">+I320</f>
        <v>0</v>
      </c>
      <c r="K320" s="94" t="n">
        <f aca="false">SUMIFS(Desglose!$C$3:$C$499,Desglose!$B$3:$B$499,$A320,Desglose!$A$3:$A$499,K$6)</f>
        <v>0</v>
      </c>
      <c r="L320" s="94" t="n">
        <f aca="false">SUMIFS(Desglose!$C$3:$C$499,Desglose!$B$3:$B$499,$A320,Desglose!$A$3:$A$499,L$6)</f>
        <v>0</v>
      </c>
      <c r="M320" s="94" t="n">
        <f aca="false">SUMIFS(Desglose!$C$3:$C$499,Desglose!$B$3:$B$499,$A320,Desglose!$A$3:$A$499,M$6)</f>
        <v>0</v>
      </c>
      <c r="N320" s="94" t="n">
        <f aca="false">SUMIFS(Desglose!$C$3:$C$499,Desglose!$B$3:$B$499,$A320,Desglose!$A$3:$A$499,N$6)</f>
        <v>0</v>
      </c>
      <c r="O320" s="94" t="n">
        <f aca="false">SUMIFS(Desglose!$C$3:$C$499,Desglose!$B$3:$B$499,$A320,Desglose!$A$3:$A$499,O$6)</f>
        <v>0</v>
      </c>
      <c r="P320" s="94" t="n">
        <f aca="false">SUMIFS(Desglose!$C$3:$C$499,Desglose!$B$3:$B$499,$A320,Desglose!$A$3:$A$499,P$6)</f>
        <v>0</v>
      </c>
      <c r="Q320" s="94" t="n">
        <f aca="false">SUMIFS(Desglose!$C$3:$C$499,Desglose!$B$3:$B$499,$A320,Desglose!$A$3:$A$499,Q$6)</f>
        <v>0</v>
      </c>
      <c r="R320" s="94" t="n">
        <f aca="false">SUMIFS(Desglose!$C$3:$C$499,Desglose!$B$3:$B$499,$A320,Desglose!$A$3:$A$499,R$6)</f>
        <v>0</v>
      </c>
      <c r="S320" s="94" t="n">
        <f aca="false">SUMIFS(Desglose!$C$3:$C$499,Desglose!$B$3:$B$499,$A320,Desglose!$A$3:$A$499,S$6)</f>
        <v>0</v>
      </c>
      <c r="T320" s="94" t="n">
        <f aca="false">SUMIFS(Desglose!$C$3:$C$499,Desglose!$B$3:$B$499,$A320,Desglose!$A$3:$A$499,T$6)</f>
        <v>0</v>
      </c>
      <c r="U320" s="94" t="n">
        <f aca="false">SUMIFS(Desglose!$C$3:$C$499,Desglose!$B$3:$B$499,$A320,Desglose!$A$3:$A$499,U$6)</f>
        <v>0</v>
      </c>
      <c r="V320" s="94" t="n">
        <f aca="false">SUMIFS(Desglose!$C$3:$C$499,Desglose!$B$3:$B$499,$A320,Desglose!$A$3:$A$499,V$6)</f>
        <v>0</v>
      </c>
      <c r="W320" s="94" t="n">
        <f aca="false">SUMIFS(Desglose!$C$3:$C$499,Desglose!$B$3:$B$499,$A320,Desglose!$A$3:$A$499,W$6)</f>
        <v>0</v>
      </c>
      <c r="X320" s="94" t="n">
        <f aca="false">SUMIFS(Desglose!$C$3:$C$499,Desglose!$B$3:$B$499,$A320,Desglose!$A$3:$A$499,X$6)</f>
        <v>0</v>
      </c>
      <c r="Y320" s="94" t="n">
        <f aca="false">SUMIFS(Desglose!$C$3:$C$499,Desglose!$B$3:$B$499,$A320,Desglose!$A$3:$A$499,Y$6)</f>
        <v>0</v>
      </c>
      <c r="Z320" s="94" t="n">
        <f aca="false">SUMIFS(Desglose!$C$3:$C$499,Desglose!$B$3:$B$499,$A320,Desglose!$A$3:$A$499,Z$6)</f>
        <v>0</v>
      </c>
      <c r="AA320" s="94" t="n">
        <f aca="false">SUMIFS(Desglose!$C$3:$C$499,Desglose!$B$3:$B$499,$A320,Desglose!$A$3:$A$499,AA$6)</f>
        <v>0</v>
      </c>
      <c r="AB320" s="94" t="n">
        <f aca="false">SUMIFS(Desglose!$C$3:$C$499,Desglose!$B$3:$B$499,$A320,Desglose!$A$3:$A$499,AB$6)</f>
        <v>0</v>
      </c>
      <c r="AC320" s="94" t="n">
        <f aca="false">SUMIFS(Desglose!$C$3:$C$499,Desglose!$B$3:$B$499,$A320,Desglose!$A$3:$A$499,AC$6)</f>
        <v>0</v>
      </c>
      <c r="AD320" s="94" t="n">
        <f aca="false">SUMIFS(Desglose!$C$3:$C$499,Desglose!$B$3:$B$499,$A320,Desglose!$A$3:$A$499,AD$6)</f>
        <v>0</v>
      </c>
      <c r="AE320" s="94" t="n">
        <f aca="false">SUMIFS(Desglose!$C$3:$C$499,Desglose!$B$3:$B$499,$A320,Desglose!$A$3:$A$499,AE$6)</f>
        <v>0</v>
      </c>
      <c r="AF320" s="94" t="n">
        <f aca="false">+K320+L320+M320+N320+O320+P320+Q320+R320+T320+U320+V320+W320+X320+Y320+AA320</f>
        <v>0</v>
      </c>
      <c r="AG320" s="94" t="n">
        <f aca="false">+AE320+AD320+AC320+AB320+Z320+S320</f>
        <v>0</v>
      </c>
      <c r="AH320" s="94" t="n">
        <f aca="false">SUM(K320:AE320)</f>
        <v>0</v>
      </c>
      <c r="AI320" s="94" t="n">
        <f aca="false">SUMIFS(Desglose!$C$3:$C$499,Desglose!$B$3:$B$499,$A320,Desglose!$A$3:$A$499,AI$6)</f>
        <v>0</v>
      </c>
      <c r="AJ320" s="94" t="n">
        <f aca="false">SUMIFS(Desglose!$C$3:$C$499,Desglose!$B$3:$B$499,$A320,Desglose!$A$3:$A$499,AJ$6)</f>
        <v>0</v>
      </c>
      <c r="AK320" s="94" t="n">
        <f aca="false">+AI320+AJ320</f>
        <v>0</v>
      </c>
      <c r="AL320" s="95" t="n">
        <f aca="false">+AK320+AH320+J320+H320</f>
        <v>0</v>
      </c>
    </row>
    <row r="321" s="106" customFormat="true" ht="16.2" hidden="true" customHeight="false" outlineLevel="1" collapsed="false">
      <c r="A321" s="102"/>
      <c r="B321" s="103"/>
      <c r="C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5"/>
    </row>
    <row r="322" s="81" customFormat="true" ht="16.2" hidden="true" customHeight="false" outlineLevel="0" collapsed="false">
      <c r="A322" s="87" t="n">
        <v>6.04</v>
      </c>
      <c r="B322" s="88" t="s">
        <v>826</v>
      </c>
      <c r="C322" s="89" t="n">
        <f aca="false">SUM(C324:C327)</f>
        <v>0</v>
      </c>
      <c r="D322" s="89" t="n">
        <f aca="false">SUM(D324:D327)</f>
        <v>0</v>
      </c>
      <c r="E322" s="89" t="n">
        <f aca="false">SUM(E324:E327)</f>
        <v>0</v>
      </c>
      <c r="F322" s="89" t="n">
        <f aca="false">SUM(F324:F327)</f>
        <v>0</v>
      </c>
      <c r="G322" s="89" t="n">
        <f aca="false">SUM(G324:G327)</f>
        <v>0</v>
      </c>
      <c r="H322" s="89" t="n">
        <f aca="false">SUM(C322:G322)</f>
        <v>0</v>
      </c>
      <c r="I322" s="89" t="n">
        <f aca="false">SUM(I324:I327)</f>
        <v>0</v>
      </c>
      <c r="J322" s="89" t="n">
        <f aca="false">+I322</f>
        <v>0</v>
      </c>
      <c r="K322" s="89" t="n">
        <f aca="false">SUM(K324:K327)</f>
        <v>0</v>
      </c>
      <c r="L322" s="89" t="n">
        <f aca="false">SUM(L324:L327)</f>
        <v>0</v>
      </c>
      <c r="M322" s="89" t="n">
        <f aca="false">SUM(M324:M327)</f>
        <v>0</v>
      </c>
      <c r="N322" s="89" t="n">
        <f aca="false">SUM(N324:N327)</f>
        <v>0</v>
      </c>
      <c r="O322" s="89" t="n">
        <f aca="false">SUM(O324:O327)</f>
        <v>0</v>
      </c>
      <c r="P322" s="89" t="n">
        <f aca="false">SUM(P324:P327)</f>
        <v>0</v>
      </c>
      <c r="Q322" s="89" t="n">
        <f aca="false">SUM(Q324:Q327)</f>
        <v>0</v>
      </c>
      <c r="R322" s="89" t="n">
        <f aca="false">SUM(R324:R327)</f>
        <v>0</v>
      </c>
      <c r="S322" s="89" t="n">
        <f aca="false">SUM(S324:S327)</f>
        <v>0</v>
      </c>
      <c r="T322" s="89" t="n">
        <f aca="false">SUM(T324:T327)</f>
        <v>0</v>
      </c>
      <c r="U322" s="89" t="n">
        <f aca="false">SUM(U324:U327)</f>
        <v>0</v>
      </c>
      <c r="V322" s="89" t="n">
        <f aca="false">SUM(V324:V327)</f>
        <v>0</v>
      </c>
      <c r="W322" s="89" t="n">
        <f aca="false">SUM(W324:W327)</f>
        <v>0</v>
      </c>
      <c r="X322" s="89" t="n">
        <f aca="false">SUM(X324:X327)</f>
        <v>0</v>
      </c>
      <c r="Y322" s="89" t="n">
        <f aca="false">SUM(Y324:Y327)</f>
        <v>0</v>
      </c>
      <c r="Z322" s="89" t="n">
        <f aca="false">SUM(Z324:Z327)</f>
        <v>0</v>
      </c>
      <c r="AA322" s="89" t="n">
        <f aca="false">SUM(AA324:AA327)</f>
        <v>0</v>
      </c>
      <c r="AB322" s="89" t="n">
        <f aca="false">SUM(AB324:AB327)</f>
        <v>0</v>
      </c>
      <c r="AC322" s="89" t="n">
        <f aca="false">SUM(AC324:AC327)</f>
        <v>0</v>
      </c>
      <c r="AD322" s="89" t="n">
        <f aca="false">SUM(AD324:AD327)</f>
        <v>0</v>
      </c>
      <c r="AE322" s="89" t="n">
        <f aca="false">SUM(AE324:AE327)</f>
        <v>0</v>
      </c>
      <c r="AF322" s="89" t="n">
        <f aca="false">+AA322+Y322+X322+W322+V322+U322+T322+R322+Q322+P322+O322+N322+M322+L322+K322</f>
        <v>0</v>
      </c>
      <c r="AG322" s="89" t="n">
        <f aca="false">+AE322+AD322+AC322+AB322+Z322+S322</f>
        <v>0</v>
      </c>
      <c r="AH322" s="89" t="n">
        <f aca="false">SUM(K322:AE322)</f>
        <v>0</v>
      </c>
      <c r="AI322" s="89" t="n">
        <f aca="false">SUM(AI324:AI327)</f>
        <v>0</v>
      </c>
      <c r="AJ322" s="89" t="n">
        <f aca="false">SUM(AJ324:AJ327)</f>
        <v>0</v>
      </c>
      <c r="AK322" s="89" t="n">
        <f aca="false">SUM(AI322:AJ322)</f>
        <v>0</v>
      </c>
      <c r="AL322" s="90" t="n">
        <f aca="false">+AK322+AH322+J322+H322</f>
        <v>0</v>
      </c>
    </row>
    <row r="323" s="86" customFormat="true" ht="9" hidden="true" customHeight="true" outlineLevel="0" collapsed="false">
      <c r="A323" s="91"/>
      <c r="B323" s="83"/>
      <c r="C323" s="84"/>
      <c r="D323" s="84"/>
      <c r="E323" s="84"/>
      <c r="F323" s="84"/>
      <c r="G323" s="84"/>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5"/>
    </row>
    <row r="324" customFormat="false" ht="16.2" hidden="true" customHeight="false" outlineLevel="1" collapsed="false">
      <c r="A324" s="92" t="s">
        <v>432</v>
      </c>
      <c r="B324" s="93" t="s">
        <v>827</v>
      </c>
      <c r="C324" s="94" t="n">
        <f aca="false">SUMIFS(Desglose!$C$3:$C$499,Desglose!$B$3:$B$499,$A324,Desglose!$A$3:$A$499,C$6)</f>
        <v>0</v>
      </c>
      <c r="D324" s="94" t="n">
        <f aca="false">SUMIFS(Desglose!$C$3:$C$499,Desglose!$B$3:$B$499,$A324,Desglose!$A$3:$A$499,D$6)</f>
        <v>0</v>
      </c>
      <c r="E324" s="94" t="n">
        <f aca="false">SUMIFS(Desglose!$C$3:$C$499,Desglose!$B$3:$B$499,$A324,Desglose!$A$3:$A$499,E$6)</f>
        <v>0</v>
      </c>
      <c r="F324" s="94" t="n">
        <f aca="false">SUMIFS(Desglose!$C$3:$C$499,Desglose!$B$3:$B$499,$A324,Desglose!$A$3:$A$499,F$6)</f>
        <v>0</v>
      </c>
      <c r="G324" s="94" t="n">
        <f aca="false">SUMIFS(Desglose!$C$3:$C$499,Desglose!$B$3:$B$499,$A324,Desglose!$A$3:$A$499,G$6)</f>
        <v>0</v>
      </c>
      <c r="H324" s="94" t="n">
        <f aca="false">SUM(C324:G324)</f>
        <v>0</v>
      </c>
      <c r="I324" s="94" t="n">
        <f aca="false">SUMIFS(Desglose!$C$3:$C$499,Desglose!$B$3:$B$499,$A324,Desglose!$A$3:$A$499,I$6)</f>
        <v>0</v>
      </c>
      <c r="J324" s="94" t="n">
        <f aca="false">+I324</f>
        <v>0</v>
      </c>
      <c r="K324" s="94" t="n">
        <f aca="false">SUMIFS(Desglose!$C$3:$C$499,Desglose!$B$3:$B$499,$A324,Desglose!$A$3:$A$499,K$6)</f>
        <v>0</v>
      </c>
      <c r="L324" s="94" t="n">
        <f aca="false">SUMIFS(Desglose!$C$3:$C$499,Desglose!$B$3:$B$499,$A324,Desglose!$A$3:$A$499,L$6)</f>
        <v>0</v>
      </c>
      <c r="M324" s="94" t="n">
        <f aca="false">SUMIFS(Desglose!$C$3:$C$499,Desglose!$B$3:$B$499,$A324,Desglose!$A$3:$A$499,M$6)</f>
        <v>0</v>
      </c>
      <c r="N324" s="94" t="n">
        <f aca="false">SUMIFS(Desglose!$C$3:$C$499,Desglose!$B$3:$B$499,$A324,Desglose!$A$3:$A$499,N$6)</f>
        <v>0</v>
      </c>
      <c r="O324" s="94" t="n">
        <f aca="false">SUMIFS(Desglose!$C$3:$C$499,Desglose!$B$3:$B$499,$A324,Desglose!$A$3:$A$499,O$6)</f>
        <v>0</v>
      </c>
      <c r="P324" s="94" t="n">
        <f aca="false">SUMIFS(Desglose!$C$3:$C$499,Desglose!$B$3:$B$499,$A324,Desglose!$A$3:$A$499,P$6)</f>
        <v>0</v>
      </c>
      <c r="Q324" s="94" t="n">
        <f aca="false">SUMIFS(Desglose!$C$3:$C$499,Desglose!$B$3:$B$499,$A324,Desglose!$A$3:$A$499,Q$6)</f>
        <v>0</v>
      </c>
      <c r="R324" s="94" t="n">
        <f aca="false">SUMIFS(Desglose!$C$3:$C$499,Desglose!$B$3:$B$499,$A324,Desglose!$A$3:$A$499,R$6)</f>
        <v>0</v>
      </c>
      <c r="S324" s="94" t="n">
        <f aca="false">SUMIFS(Desglose!$C$3:$C$499,Desglose!$B$3:$B$499,$A324,Desglose!$A$3:$A$499,S$6)</f>
        <v>0</v>
      </c>
      <c r="T324" s="94" t="n">
        <f aca="false">SUMIFS(Desglose!$C$3:$C$499,Desglose!$B$3:$B$499,$A324,Desglose!$A$3:$A$499,T$6)</f>
        <v>0</v>
      </c>
      <c r="U324" s="94" t="n">
        <f aca="false">SUMIFS(Desglose!$C$3:$C$499,Desglose!$B$3:$B$499,$A324,Desglose!$A$3:$A$499,U$6)</f>
        <v>0</v>
      </c>
      <c r="V324" s="94" t="n">
        <f aca="false">SUMIFS(Desglose!$C$3:$C$499,Desglose!$B$3:$B$499,$A324,Desglose!$A$3:$A$499,V$6)</f>
        <v>0</v>
      </c>
      <c r="W324" s="94" t="n">
        <f aca="false">SUMIFS(Desglose!$C$3:$C$499,Desglose!$B$3:$B$499,$A324,Desglose!$A$3:$A$499,W$6)</f>
        <v>0</v>
      </c>
      <c r="X324" s="94" t="n">
        <f aca="false">SUMIFS(Desglose!$C$3:$C$499,Desglose!$B$3:$B$499,$A324,Desglose!$A$3:$A$499,X$6)</f>
        <v>0</v>
      </c>
      <c r="Y324" s="94" t="n">
        <f aca="false">SUMIFS(Desglose!$C$3:$C$499,Desglose!$B$3:$B$499,$A324,Desglose!$A$3:$A$499,Y$6)</f>
        <v>0</v>
      </c>
      <c r="Z324" s="94" t="n">
        <f aca="false">SUMIFS(Desglose!$C$3:$C$499,Desglose!$B$3:$B$499,$A324,Desglose!$A$3:$A$499,Z$6)</f>
        <v>0</v>
      </c>
      <c r="AA324" s="94" t="n">
        <f aca="false">SUMIFS(Desglose!$C$3:$C$499,Desglose!$B$3:$B$499,$A324,Desglose!$A$3:$A$499,AA$6)</f>
        <v>0</v>
      </c>
      <c r="AB324" s="94" t="n">
        <f aca="false">SUMIFS(Desglose!$C$3:$C$499,Desglose!$B$3:$B$499,$A324,Desglose!$A$3:$A$499,AB$6)</f>
        <v>0</v>
      </c>
      <c r="AC324" s="94" t="n">
        <f aca="false">SUMIFS(Desglose!$C$3:$C$499,Desglose!$B$3:$B$499,$A324,Desglose!$A$3:$A$499,AC$6)</f>
        <v>0</v>
      </c>
      <c r="AD324" s="94" t="n">
        <f aca="false">SUMIFS(Desglose!$C$3:$C$499,Desglose!$B$3:$B$499,$A324,Desglose!$A$3:$A$499,AD$6)</f>
        <v>0</v>
      </c>
      <c r="AE324" s="94" t="n">
        <f aca="false">SUMIFS(Desglose!$C$3:$C$499,Desglose!$B$3:$B$499,$A324,Desglose!$A$3:$A$499,AE$6)</f>
        <v>0</v>
      </c>
      <c r="AF324" s="94" t="n">
        <f aca="false">+K324+L324+M324+N324+O324+P324+Q324+R324+T324+U324+V324+W324+X324+Y324+AA324</f>
        <v>0</v>
      </c>
      <c r="AG324" s="94" t="n">
        <f aca="false">+AE324+AD324+AC324+AB324+Z324+S324</f>
        <v>0</v>
      </c>
      <c r="AH324" s="94" t="n">
        <f aca="false">SUM(K324:AE324)</f>
        <v>0</v>
      </c>
      <c r="AI324" s="94" t="n">
        <f aca="false">SUMIFS(Desglose!$C$3:$C$499,Desglose!$B$3:$B$499,$A324,Desglose!$A$3:$A$499,AI$6)</f>
        <v>0</v>
      </c>
      <c r="AJ324" s="94" t="n">
        <f aca="false">SUMIFS(Desglose!$C$3:$C$499,Desglose!$B$3:$B$499,$A324,Desglose!$A$3:$A$499,AJ$6)</f>
        <v>0</v>
      </c>
      <c r="AK324" s="94" t="n">
        <f aca="false">+AI324+AJ324</f>
        <v>0</v>
      </c>
      <c r="AL324" s="95" t="n">
        <f aca="false">+AK324+AH324+J324+H324</f>
        <v>0</v>
      </c>
    </row>
    <row r="325" s="122" customFormat="true" ht="16.2" hidden="true" customHeight="false" outlineLevel="1" collapsed="false">
      <c r="A325" s="138" t="s">
        <v>434</v>
      </c>
      <c r="B325" s="121" t="s">
        <v>828</v>
      </c>
      <c r="C325" s="94" t="n">
        <f aca="false">SUMIFS(Desglose!$C$3:$C$499,Desglose!$B$3:$B$499,$A325,Desglose!$A$3:$A$499,C$6)</f>
        <v>0</v>
      </c>
      <c r="D325" s="94" t="n">
        <f aca="false">SUMIFS(Desglose!$C$3:$C$499,Desglose!$B$3:$B$499,$A325,Desglose!$A$3:$A$499,D$6)</f>
        <v>0</v>
      </c>
      <c r="E325" s="94" t="n">
        <f aca="false">SUMIFS(Desglose!$C$3:$C$499,Desglose!$B$3:$B$499,$A325,Desglose!$A$3:$A$499,E$6)</f>
        <v>0</v>
      </c>
      <c r="F325" s="94" t="n">
        <f aca="false">SUMIFS(Desglose!$C$3:$C$499,Desglose!$B$3:$B$499,$A325,Desglose!$A$3:$A$499,F$6)</f>
        <v>0</v>
      </c>
      <c r="G325" s="94" t="n">
        <f aca="false">SUMIFS(Desglose!$C$3:$C$499,Desglose!$B$3:$B$499,$A325,Desglose!$A$3:$A$499,G$6)</f>
        <v>0</v>
      </c>
      <c r="H325" s="94" t="n">
        <f aca="false">SUM(C325:G325)</f>
        <v>0</v>
      </c>
      <c r="I325" s="94" t="n">
        <f aca="false">SUMIFS(Desglose!$C$3:$C$499,Desglose!$B$3:$B$499,$A325,Desglose!$A$3:$A$499,I$6)</f>
        <v>0</v>
      </c>
      <c r="J325" s="94" t="n">
        <f aca="false">+I325</f>
        <v>0</v>
      </c>
      <c r="K325" s="94" t="n">
        <f aca="false">SUMIFS(Desglose!$C$3:$C$499,Desglose!$B$3:$B$499,$A325,Desglose!$A$3:$A$499,K$6)</f>
        <v>0</v>
      </c>
      <c r="L325" s="94" t="n">
        <f aca="false">SUMIFS(Desglose!$C$3:$C$499,Desglose!$B$3:$B$499,$A325,Desglose!$A$3:$A$499,L$6)</f>
        <v>0</v>
      </c>
      <c r="M325" s="94" t="n">
        <f aca="false">SUMIFS(Desglose!$C$3:$C$499,Desglose!$B$3:$B$499,$A325,Desglose!$A$3:$A$499,M$6)</f>
        <v>0</v>
      </c>
      <c r="N325" s="94" t="n">
        <f aca="false">SUMIFS(Desglose!$C$3:$C$499,Desglose!$B$3:$B$499,$A325,Desglose!$A$3:$A$499,N$6)</f>
        <v>0</v>
      </c>
      <c r="O325" s="94" t="n">
        <f aca="false">SUMIFS(Desglose!$C$3:$C$499,Desglose!$B$3:$B$499,$A325,Desglose!$A$3:$A$499,O$6)</f>
        <v>0</v>
      </c>
      <c r="P325" s="94" t="n">
        <f aca="false">SUMIFS(Desglose!$C$3:$C$499,Desglose!$B$3:$B$499,$A325,Desglose!$A$3:$A$499,P$6)</f>
        <v>0</v>
      </c>
      <c r="Q325" s="94" t="n">
        <f aca="false">SUMIFS(Desglose!$C$3:$C$499,Desglose!$B$3:$B$499,$A325,Desglose!$A$3:$A$499,Q$6)</f>
        <v>0</v>
      </c>
      <c r="R325" s="94" t="n">
        <f aca="false">SUMIFS(Desglose!$C$3:$C$499,Desglose!$B$3:$B$499,$A325,Desglose!$A$3:$A$499,R$6)</f>
        <v>0</v>
      </c>
      <c r="S325" s="94" t="n">
        <f aca="false">SUMIFS(Desglose!$C$3:$C$499,Desglose!$B$3:$B$499,$A325,Desglose!$A$3:$A$499,S$6)</f>
        <v>0</v>
      </c>
      <c r="T325" s="94" t="n">
        <f aca="false">SUMIFS(Desglose!$C$3:$C$499,Desglose!$B$3:$B$499,$A325,Desglose!$A$3:$A$499,T$6)</f>
        <v>0</v>
      </c>
      <c r="U325" s="94" t="n">
        <f aca="false">SUMIFS(Desglose!$C$3:$C$499,Desglose!$B$3:$B$499,$A325,Desglose!$A$3:$A$499,U$6)</f>
        <v>0</v>
      </c>
      <c r="V325" s="94" t="n">
        <f aca="false">SUMIFS(Desglose!$C$3:$C$499,Desglose!$B$3:$B$499,$A325,Desglose!$A$3:$A$499,V$6)</f>
        <v>0</v>
      </c>
      <c r="W325" s="94" t="n">
        <f aca="false">SUMIFS(Desglose!$C$3:$C$499,Desglose!$B$3:$B$499,$A325,Desglose!$A$3:$A$499,W$6)</f>
        <v>0</v>
      </c>
      <c r="X325" s="94" t="n">
        <f aca="false">SUMIFS(Desglose!$C$3:$C$499,Desglose!$B$3:$B$499,$A325,Desglose!$A$3:$A$499,X$6)</f>
        <v>0</v>
      </c>
      <c r="Y325" s="94" t="n">
        <f aca="false">SUMIFS(Desglose!$C$3:$C$499,Desglose!$B$3:$B$499,$A325,Desglose!$A$3:$A$499,Y$6)</f>
        <v>0</v>
      </c>
      <c r="Z325" s="94" t="n">
        <f aca="false">SUMIFS(Desglose!$C$3:$C$499,Desglose!$B$3:$B$499,$A325,Desglose!$A$3:$A$499,Z$6)</f>
        <v>0</v>
      </c>
      <c r="AA325" s="94" t="n">
        <f aca="false">SUMIFS(Desglose!$C$3:$C$499,Desglose!$B$3:$B$499,$A325,Desglose!$A$3:$A$499,AA$6)</f>
        <v>0</v>
      </c>
      <c r="AB325" s="94" t="n">
        <f aca="false">SUMIFS(Desglose!$C$3:$C$499,Desglose!$B$3:$B$499,$A325,Desglose!$A$3:$A$499,AB$6)</f>
        <v>0</v>
      </c>
      <c r="AC325" s="94" t="n">
        <f aca="false">SUMIFS(Desglose!$C$3:$C$499,Desglose!$B$3:$B$499,$A325,Desglose!$A$3:$A$499,AC$6)</f>
        <v>0</v>
      </c>
      <c r="AD325" s="94" t="n">
        <f aca="false">SUMIFS(Desglose!$C$3:$C$499,Desglose!$B$3:$B$499,$A325,Desglose!$A$3:$A$499,AD$6)</f>
        <v>0</v>
      </c>
      <c r="AE325" s="94" t="n">
        <f aca="false">SUMIFS(Desglose!$C$3:$C$499,Desglose!$B$3:$B$499,$A325,Desglose!$A$3:$A$499,AE$6)</f>
        <v>0</v>
      </c>
      <c r="AF325" s="94" t="n">
        <f aca="false">+K325+L325+M325+N325+O325+P325+Q325+R325+T325+U325+V325+W325+X325+Y325+AA325</f>
        <v>0</v>
      </c>
      <c r="AG325" s="94" t="n">
        <f aca="false">+AE325+AD325+AC325+AB325+Z325+S325</f>
        <v>0</v>
      </c>
      <c r="AH325" s="94" t="n">
        <f aca="false">SUM(K325:AE325)</f>
        <v>0</v>
      </c>
      <c r="AI325" s="94" t="n">
        <f aca="false">SUMIFS(Desglose!$C$3:$C$499,Desglose!$B$3:$B$499,$A325,Desglose!$A$3:$A$499,AI$6)</f>
        <v>0</v>
      </c>
      <c r="AJ325" s="94" t="n">
        <f aca="false">SUMIFS(Desglose!$C$3:$C$499,Desglose!$B$3:$B$499,$A325,Desglose!$A$3:$A$499,AJ$6)</f>
        <v>0</v>
      </c>
      <c r="AK325" s="94" t="n">
        <f aca="false">+AI325+AJ325</f>
        <v>0</v>
      </c>
      <c r="AL325" s="95" t="n">
        <f aca="false">+AK325+AH325+J325+H325</f>
        <v>0</v>
      </c>
    </row>
    <row r="326" s="122" customFormat="true" ht="16.2" hidden="true" customHeight="false" outlineLevel="1" collapsed="false">
      <c r="A326" s="138" t="s">
        <v>436</v>
      </c>
      <c r="B326" s="121" t="s">
        <v>829</v>
      </c>
      <c r="C326" s="94" t="n">
        <f aca="false">SUMIFS(Desglose!$C$3:$C$499,Desglose!$B$3:$B$499,$A326,Desglose!$A$3:$A$499,C$6)</f>
        <v>0</v>
      </c>
      <c r="D326" s="94" t="n">
        <f aca="false">SUMIFS(Desglose!$C$3:$C$499,Desglose!$B$3:$B$499,$A326,Desglose!$A$3:$A$499,D$6)</f>
        <v>0</v>
      </c>
      <c r="E326" s="94" t="n">
        <f aca="false">SUMIFS(Desglose!$C$3:$C$499,Desglose!$B$3:$B$499,$A326,Desglose!$A$3:$A$499,E$6)</f>
        <v>0</v>
      </c>
      <c r="F326" s="94" t="n">
        <f aca="false">SUMIFS(Desglose!$C$3:$C$499,Desglose!$B$3:$B$499,$A326,Desglose!$A$3:$A$499,F$6)</f>
        <v>0</v>
      </c>
      <c r="G326" s="94" t="n">
        <f aca="false">SUMIFS(Desglose!$C$3:$C$499,Desglose!$B$3:$B$499,$A326,Desglose!$A$3:$A$499,G$6)</f>
        <v>0</v>
      </c>
      <c r="H326" s="94" t="n">
        <f aca="false">SUM(C326:G326)</f>
        <v>0</v>
      </c>
      <c r="I326" s="94" t="n">
        <f aca="false">SUMIFS(Desglose!$C$3:$C$499,Desglose!$B$3:$B$499,$A326,Desglose!$A$3:$A$499,I$6)</f>
        <v>0</v>
      </c>
      <c r="J326" s="94" t="n">
        <f aca="false">+I326</f>
        <v>0</v>
      </c>
      <c r="K326" s="94" t="n">
        <f aca="false">SUMIFS(Desglose!$C$3:$C$499,Desglose!$B$3:$B$499,$A326,Desglose!$A$3:$A$499,K$6)</f>
        <v>0</v>
      </c>
      <c r="L326" s="94" t="n">
        <f aca="false">SUMIFS(Desglose!$C$3:$C$499,Desglose!$B$3:$B$499,$A326,Desglose!$A$3:$A$499,L$6)</f>
        <v>0</v>
      </c>
      <c r="M326" s="94" t="n">
        <f aca="false">SUMIFS(Desglose!$C$3:$C$499,Desglose!$B$3:$B$499,$A326,Desglose!$A$3:$A$499,M$6)</f>
        <v>0</v>
      </c>
      <c r="N326" s="94" t="n">
        <f aca="false">SUMIFS(Desglose!$C$3:$C$499,Desglose!$B$3:$B$499,$A326,Desglose!$A$3:$A$499,N$6)</f>
        <v>0</v>
      </c>
      <c r="O326" s="94" t="n">
        <f aca="false">SUMIFS(Desglose!$C$3:$C$499,Desglose!$B$3:$B$499,$A326,Desglose!$A$3:$A$499,O$6)</f>
        <v>0</v>
      </c>
      <c r="P326" s="94" t="n">
        <f aca="false">SUMIFS(Desglose!$C$3:$C$499,Desglose!$B$3:$B$499,$A326,Desglose!$A$3:$A$499,P$6)</f>
        <v>0</v>
      </c>
      <c r="Q326" s="94" t="n">
        <f aca="false">SUMIFS(Desglose!$C$3:$C$499,Desglose!$B$3:$B$499,$A326,Desglose!$A$3:$A$499,Q$6)</f>
        <v>0</v>
      </c>
      <c r="R326" s="94" t="n">
        <f aca="false">SUMIFS(Desglose!$C$3:$C$499,Desglose!$B$3:$B$499,$A326,Desglose!$A$3:$A$499,R$6)</f>
        <v>0</v>
      </c>
      <c r="S326" s="94" t="n">
        <f aca="false">SUMIFS(Desglose!$C$3:$C$499,Desglose!$B$3:$B$499,$A326,Desglose!$A$3:$A$499,S$6)</f>
        <v>0</v>
      </c>
      <c r="T326" s="94" t="n">
        <f aca="false">SUMIFS(Desglose!$C$3:$C$499,Desglose!$B$3:$B$499,$A326,Desglose!$A$3:$A$499,T$6)</f>
        <v>0</v>
      </c>
      <c r="U326" s="94" t="n">
        <f aca="false">SUMIFS(Desglose!$C$3:$C$499,Desglose!$B$3:$B$499,$A326,Desglose!$A$3:$A$499,U$6)</f>
        <v>0</v>
      </c>
      <c r="V326" s="94" t="n">
        <f aca="false">SUMIFS(Desglose!$C$3:$C$499,Desglose!$B$3:$B$499,$A326,Desglose!$A$3:$A$499,V$6)</f>
        <v>0</v>
      </c>
      <c r="W326" s="94" t="n">
        <f aca="false">SUMIFS(Desglose!$C$3:$C$499,Desglose!$B$3:$B$499,$A326,Desglose!$A$3:$A$499,W$6)</f>
        <v>0</v>
      </c>
      <c r="X326" s="94" t="n">
        <f aca="false">SUMIFS(Desglose!$C$3:$C$499,Desglose!$B$3:$B$499,$A326,Desglose!$A$3:$A$499,X$6)</f>
        <v>0</v>
      </c>
      <c r="Y326" s="94" t="n">
        <f aca="false">SUMIFS(Desglose!$C$3:$C$499,Desglose!$B$3:$B$499,$A326,Desglose!$A$3:$A$499,Y$6)</f>
        <v>0</v>
      </c>
      <c r="Z326" s="94" t="n">
        <f aca="false">SUMIFS(Desglose!$C$3:$C$499,Desglose!$B$3:$B$499,$A326,Desglose!$A$3:$A$499,Z$6)</f>
        <v>0</v>
      </c>
      <c r="AA326" s="94" t="n">
        <f aca="false">SUMIFS(Desglose!$C$3:$C$499,Desglose!$B$3:$B$499,$A326,Desglose!$A$3:$A$499,AA$6)</f>
        <v>0</v>
      </c>
      <c r="AB326" s="94" t="n">
        <f aca="false">SUMIFS(Desglose!$C$3:$C$499,Desglose!$B$3:$B$499,$A326,Desglose!$A$3:$A$499,AB$6)</f>
        <v>0</v>
      </c>
      <c r="AC326" s="94" t="n">
        <f aca="false">SUMIFS(Desglose!$C$3:$C$499,Desglose!$B$3:$B$499,$A326,Desglose!$A$3:$A$499,AC$6)</f>
        <v>0</v>
      </c>
      <c r="AD326" s="94" t="n">
        <f aca="false">SUMIFS(Desglose!$C$3:$C$499,Desglose!$B$3:$B$499,$A326,Desglose!$A$3:$A$499,AD$6)</f>
        <v>0</v>
      </c>
      <c r="AE326" s="94" t="n">
        <f aca="false">SUMIFS(Desglose!$C$3:$C$499,Desglose!$B$3:$B$499,$A326,Desglose!$A$3:$A$499,AE$6)</f>
        <v>0</v>
      </c>
      <c r="AF326" s="94" t="n">
        <f aca="false">+K326+L326+M326+N326+O326+P326+Q326+R326+T326+U326+V326+W326+X326+Y326+AA326</f>
        <v>0</v>
      </c>
      <c r="AG326" s="94" t="n">
        <f aca="false">+AE326+AD326+AC326+AB326+Z326+S326</f>
        <v>0</v>
      </c>
      <c r="AH326" s="94" t="n">
        <f aca="false">SUM(K326:AE326)</f>
        <v>0</v>
      </c>
      <c r="AI326" s="94" t="n">
        <f aca="false">SUMIFS(Desglose!$C$3:$C$499,Desglose!$B$3:$B$499,$A326,Desglose!$A$3:$A$499,AI$6)</f>
        <v>0</v>
      </c>
      <c r="AJ326" s="94" t="n">
        <f aca="false">SUMIFS(Desglose!$C$3:$C$499,Desglose!$B$3:$B$499,$A326,Desglose!$A$3:$A$499,AJ$6)</f>
        <v>0</v>
      </c>
      <c r="AK326" s="94" t="n">
        <f aca="false">+AI326+AJ326</f>
        <v>0</v>
      </c>
      <c r="AL326" s="95" t="n">
        <f aca="false">+AK326+AH326+J326+H326</f>
        <v>0</v>
      </c>
    </row>
    <row r="327" s="122" customFormat="true" ht="16.2" hidden="true" customHeight="false" outlineLevel="1" collapsed="false">
      <c r="A327" s="138" t="s">
        <v>438</v>
      </c>
      <c r="B327" s="121" t="s">
        <v>830</v>
      </c>
      <c r="C327" s="94" t="n">
        <f aca="false">SUMIFS(Desglose!$C$3:$C$499,Desglose!$B$3:$B$499,$A327,Desglose!$A$3:$A$499,C$6)</f>
        <v>0</v>
      </c>
      <c r="D327" s="94" t="n">
        <f aca="false">SUMIFS(Desglose!$C$3:$C$499,Desglose!$B$3:$B$499,$A327,Desglose!$A$3:$A$499,D$6)</f>
        <v>0</v>
      </c>
      <c r="E327" s="94" t="n">
        <f aca="false">SUMIFS(Desglose!$C$3:$C$499,Desglose!$B$3:$B$499,$A327,Desglose!$A$3:$A$499,E$6)</f>
        <v>0</v>
      </c>
      <c r="F327" s="94" t="n">
        <f aca="false">SUMIFS(Desglose!$C$3:$C$499,Desglose!$B$3:$B$499,$A327,Desglose!$A$3:$A$499,F$6)</f>
        <v>0</v>
      </c>
      <c r="G327" s="94" t="n">
        <f aca="false">SUMIFS(Desglose!$C$3:$C$499,Desglose!$B$3:$B$499,$A327,Desglose!$A$3:$A$499,G$6)</f>
        <v>0</v>
      </c>
      <c r="H327" s="94" t="n">
        <f aca="false">SUM(C327:G327)</f>
        <v>0</v>
      </c>
      <c r="I327" s="94" t="n">
        <f aca="false">SUMIFS(Desglose!$C$3:$C$499,Desglose!$B$3:$B$499,$A327,Desglose!$A$3:$A$499,I$6)</f>
        <v>0</v>
      </c>
      <c r="J327" s="94" t="n">
        <f aca="false">+I327</f>
        <v>0</v>
      </c>
      <c r="K327" s="94" t="n">
        <f aca="false">SUMIFS(Desglose!$C$3:$C$499,Desglose!$B$3:$B$499,$A327,Desglose!$A$3:$A$499,K$6)</f>
        <v>0</v>
      </c>
      <c r="L327" s="94" t="n">
        <f aca="false">SUMIFS(Desglose!$C$3:$C$499,Desglose!$B$3:$B$499,$A327,Desglose!$A$3:$A$499,L$6)</f>
        <v>0</v>
      </c>
      <c r="M327" s="94" t="n">
        <f aca="false">SUMIFS(Desglose!$C$3:$C$499,Desglose!$B$3:$B$499,$A327,Desglose!$A$3:$A$499,M$6)</f>
        <v>0</v>
      </c>
      <c r="N327" s="94" t="n">
        <f aca="false">SUMIFS(Desglose!$C$3:$C$499,Desglose!$B$3:$B$499,$A327,Desglose!$A$3:$A$499,N$6)</f>
        <v>0</v>
      </c>
      <c r="O327" s="94" t="n">
        <f aca="false">SUMIFS(Desglose!$C$3:$C$499,Desglose!$B$3:$B$499,$A327,Desglose!$A$3:$A$499,O$6)</f>
        <v>0</v>
      </c>
      <c r="P327" s="94" t="n">
        <f aca="false">SUMIFS(Desglose!$C$3:$C$499,Desglose!$B$3:$B$499,$A327,Desglose!$A$3:$A$499,P$6)</f>
        <v>0</v>
      </c>
      <c r="Q327" s="94" t="n">
        <f aca="false">SUMIFS(Desglose!$C$3:$C$499,Desglose!$B$3:$B$499,$A327,Desglose!$A$3:$A$499,Q$6)</f>
        <v>0</v>
      </c>
      <c r="R327" s="94" t="n">
        <f aca="false">SUMIFS(Desglose!$C$3:$C$499,Desglose!$B$3:$B$499,$A327,Desglose!$A$3:$A$499,R$6)</f>
        <v>0</v>
      </c>
      <c r="S327" s="94" t="n">
        <f aca="false">SUMIFS(Desglose!$C$3:$C$499,Desglose!$B$3:$B$499,$A327,Desglose!$A$3:$A$499,S$6)</f>
        <v>0</v>
      </c>
      <c r="T327" s="94" t="n">
        <f aca="false">SUMIFS(Desglose!$C$3:$C$499,Desglose!$B$3:$B$499,$A327,Desglose!$A$3:$A$499,T$6)</f>
        <v>0</v>
      </c>
      <c r="U327" s="94" t="n">
        <f aca="false">SUMIFS(Desglose!$C$3:$C$499,Desglose!$B$3:$B$499,$A327,Desglose!$A$3:$A$499,U$6)</f>
        <v>0</v>
      </c>
      <c r="V327" s="94" t="n">
        <f aca="false">SUMIFS(Desglose!$C$3:$C$499,Desglose!$B$3:$B$499,$A327,Desglose!$A$3:$A$499,V$6)</f>
        <v>0</v>
      </c>
      <c r="W327" s="94" t="n">
        <f aca="false">SUMIFS(Desglose!$C$3:$C$499,Desglose!$B$3:$B$499,$A327,Desglose!$A$3:$A$499,W$6)</f>
        <v>0</v>
      </c>
      <c r="X327" s="94" t="n">
        <f aca="false">SUMIFS(Desglose!$C$3:$C$499,Desglose!$B$3:$B$499,$A327,Desglose!$A$3:$A$499,X$6)</f>
        <v>0</v>
      </c>
      <c r="Y327" s="94" t="n">
        <f aca="false">SUMIFS(Desglose!$C$3:$C$499,Desglose!$B$3:$B$499,$A327,Desglose!$A$3:$A$499,Y$6)</f>
        <v>0</v>
      </c>
      <c r="Z327" s="94" t="n">
        <f aca="false">SUMIFS(Desglose!$C$3:$C$499,Desglose!$B$3:$B$499,$A327,Desglose!$A$3:$A$499,Z$6)</f>
        <v>0</v>
      </c>
      <c r="AA327" s="94" t="n">
        <f aca="false">SUMIFS(Desglose!$C$3:$C$499,Desglose!$B$3:$B$499,$A327,Desglose!$A$3:$A$499,AA$6)</f>
        <v>0</v>
      </c>
      <c r="AB327" s="94" t="n">
        <f aca="false">SUMIFS(Desglose!$C$3:$C$499,Desglose!$B$3:$B$499,$A327,Desglose!$A$3:$A$499,AB$6)</f>
        <v>0</v>
      </c>
      <c r="AC327" s="94" t="n">
        <f aca="false">SUMIFS(Desglose!$C$3:$C$499,Desglose!$B$3:$B$499,$A327,Desglose!$A$3:$A$499,AC$6)</f>
        <v>0</v>
      </c>
      <c r="AD327" s="94" t="n">
        <f aca="false">SUMIFS(Desglose!$C$3:$C$499,Desglose!$B$3:$B$499,$A327,Desglose!$A$3:$A$499,AD$6)</f>
        <v>0</v>
      </c>
      <c r="AE327" s="94" t="n">
        <f aca="false">SUMIFS(Desglose!$C$3:$C$499,Desglose!$B$3:$B$499,$A327,Desglose!$A$3:$A$499,AE$6)</f>
        <v>0</v>
      </c>
      <c r="AF327" s="94" t="n">
        <f aca="false">+K327+L327+M327+N327+O327+P327+Q327+R327+T327+U327+V327+W327+X327+Y327+AA327</f>
        <v>0</v>
      </c>
      <c r="AG327" s="94" t="n">
        <f aca="false">+AE327+AD327+AC327+AB327+Z327+S327</f>
        <v>0</v>
      </c>
      <c r="AH327" s="94" t="n">
        <f aca="false">SUM(K327:AE327)</f>
        <v>0</v>
      </c>
      <c r="AI327" s="94" t="n">
        <f aca="false">SUMIFS(Desglose!$C$3:$C$499,Desglose!$B$3:$B$499,$A327,Desglose!$A$3:$A$499,AI$6)</f>
        <v>0</v>
      </c>
      <c r="AJ327" s="94" t="n">
        <f aca="false">SUMIFS(Desglose!$C$3:$C$499,Desglose!$B$3:$B$499,$A327,Desglose!$A$3:$A$499,AJ$6)</f>
        <v>0</v>
      </c>
      <c r="AK327" s="94" t="n">
        <f aca="false">+AI327+AJ327</f>
        <v>0</v>
      </c>
      <c r="AL327" s="95" t="n">
        <f aca="false">+AK327+AH327+J327+H327</f>
        <v>0</v>
      </c>
    </row>
    <row r="328" s="106" customFormat="true" ht="16.2" hidden="true" customHeight="false" outlineLevel="1" collapsed="false">
      <c r="A328" s="102"/>
      <c r="B328" s="103"/>
      <c r="C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5"/>
    </row>
    <row r="329" s="81" customFormat="true" ht="16.2" hidden="true" customHeight="false" outlineLevel="0" collapsed="false">
      <c r="A329" s="87" t="n">
        <v>6.05</v>
      </c>
      <c r="B329" s="88" t="s">
        <v>831</v>
      </c>
      <c r="C329" s="89" t="n">
        <f aca="false">+C331</f>
        <v>0</v>
      </c>
      <c r="D329" s="89" t="n">
        <f aca="false">+D331</f>
        <v>0</v>
      </c>
      <c r="E329" s="89" t="n">
        <f aca="false">+E331</f>
        <v>0</v>
      </c>
      <c r="F329" s="89" t="n">
        <f aca="false">+F331</f>
        <v>0</v>
      </c>
      <c r="G329" s="89" t="n">
        <f aca="false">+G331</f>
        <v>0</v>
      </c>
      <c r="H329" s="89" t="n">
        <f aca="false">SUM(C329:G329)</f>
        <v>0</v>
      </c>
      <c r="I329" s="89" t="n">
        <f aca="false">+I331</f>
        <v>0</v>
      </c>
      <c r="J329" s="89" t="n">
        <f aca="false">+I329</f>
        <v>0</v>
      </c>
      <c r="K329" s="89" t="n">
        <f aca="false">+K331</f>
        <v>0</v>
      </c>
      <c r="L329" s="89" t="n">
        <f aca="false">+L331</f>
        <v>0</v>
      </c>
      <c r="M329" s="89" t="n">
        <f aca="false">+M331</f>
        <v>0</v>
      </c>
      <c r="N329" s="89" t="n">
        <f aca="false">+N331</f>
        <v>0</v>
      </c>
      <c r="O329" s="89" t="n">
        <f aca="false">+O331</f>
        <v>0</v>
      </c>
      <c r="P329" s="89" t="n">
        <f aca="false">+P331</f>
        <v>0</v>
      </c>
      <c r="Q329" s="89" t="n">
        <f aca="false">+Q331</f>
        <v>0</v>
      </c>
      <c r="R329" s="89" t="n">
        <f aca="false">+R331</f>
        <v>0</v>
      </c>
      <c r="S329" s="89" t="n">
        <f aca="false">+S331</f>
        <v>0</v>
      </c>
      <c r="T329" s="89" t="n">
        <f aca="false">+T331</f>
        <v>0</v>
      </c>
      <c r="U329" s="89" t="n">
        <f aca="false">+U331</f>
        <v>0</v>
      </c>
      <c r="V329" s="89" t="n">
        <f aca="false">+V331</f>
        <v>0</v>
      </c>
      <c r="W329" s="89" t="n">
        <f aca="false">+W331</f>
        <v>0</v>
      </c>
      <c r="X329" s="89" t="n">
        <f aca="false">+X331</f>
        <v>0</v>
      </c>
      <c r="Y329" s="89" t="n">
        <f aca="false">+Y331</f>
        <v>0</v>
      </c>
      <c r="Z329" s="89" t="n">
        <f aca="false">+Z331</f>
        <v>0</v>
      </c>
      <c r="AA329" s="89" t="n">
        <f aca="false">+AA331</f>
        <v>0</v>
      </c>
      <c r="AB329" s="89" t="n">
        <f aca="false">+AB331</f>
        <v>0</v>
      </c>
      <c r="AC329" s="89" t="n">
        <f aca="false">+AC331</f>
        <v>0</v>
      </c>
      <c r="AD329" s="89" t="n">
        <f aca="false">+AD331</f>
        <v>0</v>
      </c>
      <c r="AE329" s="89" t="n">
        <f aca="false">+AE331</f>
        <v>0</v>
      </c>
      <c r="AF329" s="89" t="n">
        <f aca="false">+AA329+Y329+X329+W329+V329+U329+T329+R329+Q329+P329+O329+N329+M329+L329+K329</f>
        <v>0</v>
      </c>
      <c r="AG329" s="89" t="n">
        <f aca="false">+AE329+AD329+AC329+AB329+Z329+S329</f>
        <v>0</v>
      </c>
      <c r="AH329" s="89" t="n">
        <f aca="false">SUM(K329:AE329)</f>
        <v>0</v>
      </c>
      <c r="AI329" s="89" t="n">
        <f aca="false">+AI331</f>
        <v>0</v>
      </c>
      <c r="AJ329" s="89" t="n">
        <f aca="false">+AJ331</f>
        <v>0</v>
      </c>
      <c r="AK329" s="89" t="n">
        <f aca="false">SUM(AI329:AJ329)</f>
        <v>0</v>
      </c>
      <c r="AL329" s="90" t="n">
        <f aca="false">+AK329+AH329+J329+H329</f>
        <v>0</v>
      </c>
    </row>
    <row r="330" s="86" customFormat="true" ht="9" hidden="true" customHeight="true" outlineLevel="0" collapsed="false">
      <c r="A330" s="91"/>
      <c r="B330" s="83"/>
      <c r="C330" s="84"/>
      <c r="D330" s="84"/>
      <c r="E330" s="84"/>
      <c r="F330" s="84"/>
      <c r="G330" s="84"/>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5"/>
    </row>
    <row r="331" customFormat="false" ht="16.2" hidden="true" customHeight="false" outlineLevel="1" collapsed="false">
      <c r="A331" s="92" t="s">
        <v>432</v>
      </c>
      <c r="B331" s="93" t="s">
        <v>827</v>
      </c>
      <c r="C331" s="94" t="n">
        <f aca="false">SUMIFS(Desglose!$C$3:$C$499,Desglose!$B$3:$B$499,$A331,Desglose!$A$3:$A$499,C$6)</f>
        <v>0</v>
      </c>
      <c r="D331" s="94" t="n">
        <f aca="false">SUMIFS(Desglose!$C$3:$C$499,Desglose!$B$3:$B$499,$A331,Desglose!$A$3:$A$499,D$6)</f>
        <v>0</v>
      </c>
      <c r="E331" s="94" t="n">
        <f aca="false">SUMIFS(Desglose!$C$3:$C$499,Desglose!$B$3:$B$499,$A331,Desglose!$A$3:$A$499,E$6)</f>
        <v>0</v>
      </c>
      <c r="F331" s="94" t="n">
        <f aca="false">SUMIFS(Desglose!$C$3:$C$499,Desglose!$B$3:$B$499,$A331,Desglose!$A$3:$A$499,F$6)</f>
        <v>0</v>
      </c>
      <c r="G331" s="94" t="n">
        <f aca="false">SUMIFS(Desglose!$C$3:$C$499,Desglose!$B$3:$B$499,$A331,Desglose!$A$3:$A$499,G$6)</f>
        <v>0</v>
      </c>
      <c r="H331" s="94" t="n">
        <f aca="false">SUM(C331:G331)</f>
        <v>0</v>
      </c>
      <c r="I331" s="94" t="n">
        <f aca="false">SUMIFS(Desglose!$C$3:$C$499,Desglose!$B$3:$B$499,$A331,Desglose!$A$3:$A$499,I$6)</f>
        <v>0</v>
      </c>
      <c r="J331" s="94" t="n">
        <f aca="false">+I331</f>
        <v>0</v>
      </c>
      <c r="K331" s="94" t="n">
        <f aca="false">SUMIFS(Desglose!$C$3:$C$499,Desglose!$B$3:$B$499,$A331,Desglose!$A$3:$A$499,K$6)</f>
        <v>0</v>
      </c>
      <c r="L331" s="94" t="n">
        <f aca="false">SUMIFS(Desglose!$C$3:$C$499,Desglose!$B$3:$B$499,$A331,Desglose!$A$3:$A$499,L$6)</f>
        <v>0</v>
      </c>
      <c r="M331" s="94" t="n">
        <f aca="false">SUMIFS(Desglose!$C$3:$C$499,Desglose!$B$3:$B$499,$A331,Desglose!$A$3:$A$499,M$6)</f>
        <v>0</v>
      </c>
      <c r="N331" s="94" t="n">
        <f aca="false">SUMIFS(Desglose!$C$3:$C$499,Desglose!$B$3:$B$499,$A331,Desglose!$A$3:$A$499,N$6)</f>
        <v>0</v>
      </c>
      <c r="O331" s="94" t="n">
        <f aca="false">SUMIFS(Desglose!$C$3:$C$499,Desglose!$B$3:$B$499,$A331,Desglose!$A$3:$A$499,O$6)</f>
        <v>0</v>
      </c>
      <c r="P331" s="94" t="n">
        <f aca="false">SUMIFS(Desglose!$C$3:$C$499,Desglose!$B$3:$B$499,$A331,Desglose!$A$3:$A$499,P$6)</f>
        <v>0</v>
      </c>
      <c r="Q331" s="94" t="n">
        <f aca="false">SUMIFS(Desglose!$C$3:$C$499,Desglose!$B$3:$B$499,$A331,Desglose!$A$3:$A$499,Q$6)</f>
        <v>0</v>
      </c>
      <c r="R331" s="94" t="n">
        <f aca="false">SUMIFS(Desglose!$C$3:$C$499,Desglose!$B$3:$B$499,$A331,Desglose!$A$3:$A$499,R$6)</f>
        <v>0</v>
      </c>
      <c r="S331" s="94" t="n">
        <f aca="false">SUMIFS(Desglose!$C$3:$C$499,Desglose!$B$3:$B$499,$A331,Desglose!$A$3:$A$499,S$6)</f>
        <v>0</v>
      </c>
      <c r="T331" s="94" t="n">
        <f aca="false">SUMIFS(Desglose!$C$3:$C$499,Desglose!$B$3:$B$499,$A331,Desglose!$A$3:$A$499,T$6)</f>
        <v>0</v>
      </c>
      <c r="U331" s="94" t="n">
        <f aca="false">SUMIFS(Desglose!$C$3:$C$499,Desglose!$B$3:$B$499,$A331,Desglose!$A$3:$A$499,U$6)</f>
        <v>0</v>
      </c>
      <c r="V331" s="94" t="n">
        <f aca="false">SUMIFS(Desglose!$C$3:$C$499,Desglose!$B$3:$B$499,$A331,Desglose!$A$3:$A$499,V$6)</f>
        <v>0</v>
      </c>
      <c r="W331" s="94" t="n">
        <f aca="false">SUMIFS(Desglose!$C$3:$C$499,Desglose!$B$3:$B$499,$A331,Desglose!$A$3:$A$499,W$6)</f>
        <v>0</v>
      </c>
      <c r="X331" s="94" t="n">
        <f aca="false">SUMIFS(Desglose!$C$3:$C$499,Desglose!$B$3:$B$499,$A331,Desglose!$A$3:$A$499,X$6)</f>
        <v>0</v>
      </c>
      <c r="Y331" s="94" t="n">
        <f aca="false">SUMIFS(Desglose!$C$3:$C$499,Desglose!$B$3:$B$499,$A331,Desglose!$A$3:$A$499,Y$6)</f>
        <v>0</v>
      </c>
      <c r="Z331" s="94" t="n">
        <f aca="false">SUMIFS(Desglose!$C$3:$C$499,Desglose!$B$3:$B$499,$A331,Desglose!$A$3:$A$499,Z$6)</f>
        <v>0</v>
      </c>
      <c r="AA331" s="94" t="n">
        <f aca="false">SUMIFS(Desglose!$C$3:$C$499,Desglose!$B$3:$B$499,$A331,Desglose!$A$3:$A$499,AA$6)</f>
        <v>0</v>
      </c>
      <c r="AB331" s="94" t="n">
        <f aca="false">SUMIFS(Desglose!$C$3:$C$499,Desglose!$B$3:$B$499,$A331,Desglose!$A$3:$A$499,AB$6)</f>
        <v>0</v>
      </c>
      <c r="AC331" s="94" t="n">
        <f aca="false">SUMIFS(Desglose!$C$3:$C$499,Desglose!$B$3:$B$499,$A331,Desglose!$A$3:$A$499,AC$6)</f>
        <v>0</v>
      </c>
      <c r="AD331" s="94" t="n">
        <f aca="false">SUMIFS(Desglose!$C$3:$C$499,Desglose!$B$3:$B$499,$A331,Desglose!$A$3:$A$499,AD$6)</f>
        <v>0</v>
      </c>
      <c r="AE331" s="94" t="n">
        <f aca="false">SUMIFS(Desglose!$C$3:$C$499,Desglose!$B$3:$B$499,$A331,Desglose!$A$3:$A$499,AE$6)</f>
        <v>0</v>
      </c>
      <c r="AF331" s="94" t="n">
        <f aca="false">+K331+L331+M331+N331+O331+P331+Q331+R331+T331+U331+V331+W331+X331+Y331+AA331</f>
        <v>0</v>
      </c>
      <c r="AG331" s="94" t="n">
        <f aca="false">+AE331+AD331+AC331+AB331+Z331+S331</f>
        <v>0</v>
      </c>
      <c r="AH331" s="94" t="n">
        <f aca="false">SUM(K331:AE331)</f>
        <v>0</v>
      </c>
      <c r="AI331" s="94" t="n">
        <f aca="false">SUMIFS(Desglose!$C$3:$C$499,Desglose!$B$3:$B$499,$A331,Desglose!$A$3:$A$499,AI$6)</f>
        <v>0</v>
      </c>
      <c r="AJ331" s="94" t="n">
        <f aca="false">SUMIFS(Desglose!$C$3:$C$499,Desglose!$B$3:$B$499,$A331,Desglose!$A$3:$A$499,AJ$6)</f>
        <v>0</v>
      </c>
      <c r="AK331" s="94" t="n">
        <f aca="false">+AI331+AJ331</f>
        <v>0</v>
      </c>
      <c r="AL331" s="95" t="n">
        <f aca="false">+AK331+AH331+J331+H331</f>
        <v>0</v>
      </c>
    </row>
    <row r="332" s="106" customFormat="true" ht="16.2" hidden="true" customHeight="false" outlineLevel="1" collapsed="false">
      <c r="A332" s="102"/>
      <c r="B332" s="103"/>
      <c r="C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5"/>
    </row>
    <row r="333" s="81" customFormat="true" ht="16.2" hidden="true" customHeight="false" outlineLevel="0" collapsed="false">
      <c r="A333" s="87" t="s">
        <v>832</v>
      </c>
      <c r="B333" s="88" t="s">
        <v>833</v>
      </c>
      <c r="C333" s="89" t="n">
        <f aca="false">SUM(C335:C336)</f>
        <v>0</v>
      </c>
      <c r="D333" s="89" t="n">
        <f aca="false">SUM(D335:D336)</f>
        <v>0</v>
      </c>
      <c r="E333" s="89" t="n">
        <f aca="false">SUM(E335:E336)</f>
        <v>0</v>
      </c>
      <c r="F333" s="89" t="n">
        <f aca="false">SUM(F335:F336)</f>
        <v>0</v>
      </c>
      <c r="G333" s="89" t="n">
        <f aca="false">SUM(G335:G336)</f>
        <v>0</v>
      </c>
      <c r="H333" s="89" t="n">
        <f aca="false">SUM(C333:G333)</f>
        <v>0</v>
      </c>
      <c r="I333" s="89" t="n">
        <f aca="false">SUM(I335:I336)</f>
        <v>0</v>
      </c>
      <c r="J333" s="89" t="n">
        <f aca="false">+I333</f>
        <v>0</v>
      </c>
      <c r="K333" s="89" t="n">
        <f aca="false">SUM(K335:K336)</f>
        <v>0</v>
      </c>
      <c r="L333" s="89" t="n">
        <f aca="false">SUM(L335:L336)</f>
        <v>0</v>
      </c>
      <c r="M333" s="89" t="n">
        <f aca="false">SUM(M335:M336)</f>
        <v>0</v>
      </c>
      <c r="N333" s="89" t="n">
        <f aca="false">SUM(N335:N336)</f>
        <v>0</v>
      </c>
      <c r="O333" s="89" t="n">
        <f aca="false">SUM(O335:O336)</f>
        <v>0</v>
      </c>
      <c r="P333" s="89" t="n">
        <f aca="false">SUM(P335:P336)</f>
        <v>0</v>
      </c>
      <c r="Q333" s="89" t="n">
        <f aca="false">SUM(Q335:Q336)</f>
        <v>0</v>
      </c>
      <c r="R333" s="89" t="n">
        <f aca="false">SUM(R335:R336)</f>
        <v>0</v>
      </c>
      <c r="S333" s="89" t="n">
        <f aca="false">SUM(S335:S336)</f>
        <v>0</v>
      </c>
      <c r="T333" s="89" t="n">
        <f aca="false">SUM(T335:T336)</f>
        <v>0</v>
      </c>
      <c r="U333" s="89" t="n">
        <f aca="false">SUM(U335:U336)</f>
        <v>0</v>
      </c>
      <c r="V333" s="89" t="n">
        <f aca="false">SUM(V335:V336)</f>
        <v>0</v>
      </c>
      <c r="W333" s="89" t="n">
        <f aca="false">SUM(W335:W336)</f>
        <v>0</v>
      </c>
      <c r="X333" s="89" t="n">
        <f aca="false">SUM(X335:X336)</f>
        <v>0</v>
      </c>
      <c r="Y333" s="89" t="n">
        <f aca="false">SUM(Y335:Y336)</f>
        <v>0</v>
      </c>
      <c r="Z333" s="89" t="n">
        <f aca="false">SUM(Z335:Z336)</f>
        <v>0</v>
      </c>
      <c r="AA333" s="89" t="n">
        <f aca="false">SUM(AA335:AA336)</f>
        <v>0</v>
      </c>
      <c r="AB333" s="89" t="n">
        <f aca="false">SUM(AB335:AB336)</f>
        <v>0</v>
      </c>
      <c r="AC333" s="89" t="n">
        <f aca="false">SUM(AC335:AC336)</f>
        <v>0</v>
      </c>
      <c r="AD333" s="89" t="n">
        <f aca="false">SUM(AD335:AD336)</f>
        <v>0</v>
      </c>
      <c r="AE333" s="89" t="n">
        <f aca="false">SUM(AE335:AE336)</f>
        <v>0</v>
      </c>
      <c r="AF333" s="89" t="n">
        <f aca="false">+AA333+Y333+X333+W333+V333+U333+T333+R333+Q333+P333+O333+N333+M333+L333+K333</f>
        <v>0</v>
      </c>
      <c r="AG333" s="89" t="n">
        <f aca="false">+AE333+AD333+AC333+AB333+Z333+S333</f>
        <v>0</v>
      </c>
      <c r="AH333" s="89" t="n">
        <f aca="false">SUM(K333:AE333)</f>
        <v>0</v>
      </c>
      <c r="AI333" s="89" t="n">
        <f aca="false">SUM(AI335:AI336)</f>
        <v>0</v>
      </c>
      <c r="AJ333" s="89" t="n">
        <f aca="false">SUM(AJ335:AJ336)</f>
        <v>0</v>
      </c>
      <c r="AK333" s="89" t="n">
        <f aca="false">SUM(AI333:AJ333)</f>
        <v>0</v>
      </c>
      <c r="AL333" s="90" t="n">
        <f aca="false">+AK333+AH333+J333+H333</f>
        <v>0</v>
      </c>
    </row>
    <row r="334" s="86" customFormat="true" ht="9" hidden="true" customHeight="true" outlineLevel="0" collapsed="false">
      <c r="A334" s="91"/>
      <c r="B334" s="83"/>
      <c r="C334" s="84"/>
      <c r="D334" s="84"/>
      <c r="E334" s="84"/>
      <c r="F334" s="84"/>
      <c r="G334" s="84"/>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5"/>
    </row>
    <row r="335" customFormat="false" ht="16.2" hidden="true" customHeight="false" outlineLevel="1" collapsed="false">
      <c r="A335" s="92" t="s">
        <v>442</v>
      </c>
      <c r="B335" s="93" t="s">
        <v>834</v>
      </c>
      <c r="C335" s="94" t="n">
        <f aca="false">SUMIFS(Desglose!$C$3:$C$499,Desglose!$B$3:$B$499,$A335,Desglose!$A$3:$A$499,C$6)</f>
        <v>0</v>
      </c>
      <c r="D335" s="94" t="n">
        <f aca="false">SUMIFS(Desglose!$C$3:$C$499,Desglose!$B$3:$B$499,$A335,Desglose!$A$3:$A$499,D$6)</f>
        <v>0</v>
      </c>
      <c r="E335" s="94" t="n">
        <f aca="false">SUMIFS(Desglose!$C$3:$C$499,Desglose!$B$3:$B$499,$A335,Desglose!$A$3:$A$499,E$6)</f>
        <v>0</v>
      </c>
      <c r="F335" s="94" t="n">
        <f aca="false">SUMIFS(Desglose!$C$3:$C$499,Desglose!$B$3:$B$499,$A335,Desglose!$A$3:$A$499,F$6)</f>
        <v>0</v>
      </c>
      <c r="G335" s="94" t="n">
        <f aca="false">SUMIFS(Desglose!$C$3:$C$499,Desglose!$B$3:$B$499,$A335,Desglose!$A$3:$A$499,G$6)</f>
        <v>0</v>
      </c>
      <c r="H335" s="94" t="n">
        <f aca="false">SUM(C335:G335)</f>
        <v>0</v>
      </c>
      <c r="I335" s="94" t="n">
        <f aca="false">SUMIFS(Desglose!$C$3:$C$499,Desglose!$B$3:$B$499,$A335,Desglose!$A$3:$A$499,I$6)</f>
        <v>0</v>
      </c>
      <c r="J335" s="94" t="n">
        <f aca="false">+I335</f>
        <v>0</v>
      </c>
      <c r="K335" s="94" t="n">
        <f aca="false">SUMIFS(Desglose!$C$3:$C$499,Desglose!$B$3:$B$499,$A335,Desglose!$A$3:$A$499,K$6)</f>
        <v>0</v>
      </c>
      <c r="L335" s="94" t="n">
        <f aca="false">SUMIFS(Desglose!$C$3:$C$499,Desglose!$B$3:$B$499,$A335,Desglose!$A$3:$A$499,L$6)</f>
        <v>0</v>
      </c>
      <c r="M335" s="94" t="n">
        <f aca="false">SUMIFS(Desglose!$C$3:$C$499,Desglose!$B$3:$B$499,$A335,Desglose!$A$3:$A$499,M$6)</f>
        <v>0</v>
      </c>
      <c r="N335" s="94" t="n">
        <f aca="false">SUMIFS(Desglose!$C$3:$C$499,Desglose!$B$3:$B$499,$A335,Desglose!$A$3:$A$499,N$6)</f>
        <v>0</v>
      </c>
      <c r="O335" s="94" t="n">
        <f aca="false">SUMIFS(Desglose!$C$3:$C$499,Desglose!$B$3:$B$499,$A335,Desglose!$A$3:$A$499,O$6)</f>
        <v>0</v>
      </c>
      <c r="P335" s="94" t="n">
        <f aca="false">SUMIFS(Desglose!$C$3:$C$499,Desglose!$B$3:$B$499,$A335,Desglose!$A$3:$A$499,P$6)</f>
        <v>0</v>
      </c>
      <c r="Q335" s="94" t="n">
        <f aca="false">SUMIFS(Desglose!$C$3:$C$499,Desglose!$B$3:$B$499,$A335,Desglose!$A$3:$A$499,Q$6)</f>
        <v>0</v>
      </c>
      <c r="R335" s="94" t="n">
        <f aca="false">SUMIFS(Desglose!$C$3:$C$499,Desglose!$B$3:$B$499,$A335,Desglose!$A$3:$A$499,R$6)</f>
        <v>0</v>
      </c>
      <c r="S335" s="94" t="n">
        <f aca="false">SUMIFS(Desglose!$C$3:$C$499,Desglose!$B$3:$B$499,$A335,Desglose!$A$3:$A$499,S$6)</f>
        <v>0</v>
      </c>
      <c r="T335" s="94" t="n">
        <f aca="false">SUMIFS(Desglose!$C$3:$C$499,Desglose!$B$3:$B$499,$A335,Desglose!$A$3:$A$499,T$6)</f>
        <v>0</v>
      </c>
      <c r="U335" s="94" t="n">
        <f aca="false">SUMIFS(Desglose!$C$3:$C$499,Desglose!$B$3:$B$499,$A335,Desglose!$A$3:$A$499,U$6)</f>
        <v>0</v>
      </c>
      <c r="V335" s="94" t="n">
        <f aca="false">SUMIFS(Desglose!$C$3:$C$499,Desglose!$B$3:$B$499,$A335,Desglose!$A$3:$A$499,V$6)</f>
        <v>0</v>
      </c>
      <c r="W335" s="94" t="n">
        <f aca="false">SUMIFS(Desglose!$C$3:$C$499,Desglose!$B$3:$B$499,$A335,Desglose!$A$3:$A$499,W$6)</f>
        <v>0</v>
      </c>
      <c r="X335" s="94" t="n">
        <f aca="false">SUMIFS(Desglose!$C$3:$C$499,Desglose!$B$3:$B$499,$A335,Desglose!$A$3:$A$499,X$6)</f>
        <v>0</v>
      </c>
      <c r="Y335" s="94" t="n">
        <f aca="false">SUMIFS(Desglose!$C$3:$C$499,Desglose!$B$3:$B$499,$A335,Desglose!$A$3:$A$499,Y$6)</f>
        <v>0</v>
      </c>
      <c r="Z335" s="94" t="n">
        <f aca="false">SUMIFS(Desglose!$C$3:$C$499,Desglose!$B$3:$B$499,$A335,Desglose!$A$3:$A$499,Z$6)</f>
        <v>0</v>
      </c>
      <c r="AA335" s="94" t="n">
        <f aca="false">SUMIFS(Desglose!$C$3:$C$499,Desglose!$B$3:$B$499,$A335,Desglose!$A$3:$A$499,AA$6)</f>
        <v>0</v>
      </c>
      <c r="AB335" s="94" t="n">
        <f aca="false">SUMIFS(Desglose!$C$3:$C$499,Desglose!$B$3:$B$499,$A335,Desglose!$A$3:$A$499,AB$6)</f>
        <v>0</v>
      </c>
      <c r="AC335" s="94" t="n">
        <f aca="false">SUMIFS(Desglose!$C$3:$C$499,Desglose!$B$3:$B$499,$A335,Desglose!$A$3:$A$499,AC$6)</f>
        <v>0</v>
      </c>
      <c r="AD335" s="94" t="n">
        <f aca="false">SUMIFS(Desglose!$C$3:$C$499,Desglose!$B$3:$B$499,$A335,Desglose!$A$3:$A$499,AD$6)</f>
        <v>0</v>
      </c>
      <c r="AE335" s="94" t="n">
        <f aca="false">SUMIFS(Desglose!$C$3:$C$499,Desglose!$B$3:$B$499,$A335,Desglose!$A$3:$A$499,AE$6)</f>
        <v>0</v>
      </c>
      <c r="AF335" s="94" t="n">
        <f aca="false">+K335+L335+M335+N335+O335+P335+Q335+R335+T335+U335+V335+W335+X335+Y335+AA335</f>
        <v>0</v>
      </c>
      <c r="AG335" s="94" t="n">
        <f aca="false">+AE335+AD335+AC335+AB335+Z335+S335</f>
        <v>0</v>
      </c>
      <c r="AH335" s="94" t="n">
        <f aca="false">SUM(K335:AE335)</f>
        <v>0</v>
      </c>
      <c r="AI335" s="94" t="n">
        <f aca="false">SUMIFS(Desglose!$C$3:$C$499,Desglose!$B$3:$B$499,$A335,Desglose!$A$3:$A$499,AI$6)</f>
        <v>0</v>
      </c>
      <c r="AJ335" s="94" t="n">
        <f aca="false">SUMIFS(Desglose!$C$3:$C$499,Desglose!$B$3:$B$499,$A335,Desglose!$A$3:$A$499,AJ$6)</f>
        <v>0</v>
      </c>
      <c r="AK335" s="94" t="n">
        <f aca="false">+AI335+AJ335</f>
        <v>0</v>
      </c>
      <c r="AL335" s="95" t="n">
        <f aca="false">+AK335+AH335+J335+H335</f>
        <v>0</v>
      </c>
    </row>
    <row r="336" customFormat="false" ht="16.2" hidden="true" customHeight="false" outlineLevel="1" collapsed="false">
      <c r="A336" s="138" t="s">
        <v>31</v>
      </c>
      <c r="B336" s="121" t="s">
        <v>835</v>
      </c>
      <c r="C336" s="94" t="n">
        <f aca="false">SUMIFS(Desglose!$C$3:$C$499,Desglose!$B$3:$B$499,$A336,Desglose!$A$3:$A$499,C$6)</f>
        <v>0</v>
      </c>
      <c r="D336" s="94" t="n">
        <f aca="false">SUMIFS(Desglose!$C$3:$C$499,Desglose!$B$3:$B$499,$A336,Desglose!$A$3:$A$499,D$6)</f>
        <v>0</v>
      </c>
      <c r="E336" s="94" t="n">
        <f aca="false">SUMIFS(Desglose!$C$3:$C$499,Desglose!$B$3:$B$499,$A336,Desglose!$A$3:$A$499,E$6)</f>
        <v>0</v>
      </c>
      <c r="F336" s="94" t="n">
        <f aca="false">SUMIFS(Desglose!$C$3:$C$499,Desglose!$B$3:$B$499,$A336,Desglose!$A$3:$A$499,F$6)</f>
        <v>0</v>
      </c>
      <c r="G336" s="94" t="n">
        <f aca="false">SUMIFS(Desglose!$C$3:$C$499,Desglose!$B$3:$B$499,$A336,Desglose!$A$3:$A$499,G$6)</f>
        <v>0</v>
      </c>
      <c r="H336" s="94" t="n">
        <f aca="false">SUM(C336:G336)</f>
        <v>0</v>
      </c>
      <c r="I336" s="94" t="n">
        <f aca="false">SUMIFS(Desglose!$C$3:$C$499,Desglose!$B$3:$B$499,$A336,Desglose!$A$3:$A$499,I$6)</f>
        <v>0</v>
      </c>
      <c r="J336" s="94" t="n">
        <f aca="false">+I336</f>
        <v>0</v>
      </c>
      <c r="K336" s="94" t="n">
        <f aca="false">SUMIFS(Desglose!$C$3:$C$499,Desglose!$B$3:$B$499,$A336,Desglose!$A$3:$A$499,K$6)</f>
        <v>0</v>
      </c>
      <c r="L336" s="94" t="n">
        <f aca="false">SUMIFS(Desglose!$C$3:$C$499,Desglose!$B$3:$B$499,$A336,Desglose!$A$3:$A$499,L$6)</f>
        <v>0</v>
      </c>
      <c r="M336" s="94" t="n">
        <f aca="false">SUMIFS(Desglose!$C$3:$C$499,Desglose!$B$3:$B$499,$A336,Desglose!$A$3:$A$499,M$6)</f>
        <v>0</v>
      </c>
      <c r="N336" s="94" t="n">
        <f aca="false">SUMIFS(Desglose!$C$3:$C$499,Desglose!$B$3:$B$499,$A336,Desglose!$A$3:$A$499,N$6)</f>
        <v>0</v>
      </c>
      <c r="O336" s="94" t="n">
        <f aca="false">SUMIFS(Desglose!$C$3:$C$499,Desglose!$B$3:$B$499,$A336,Desglose!$A$3:$A$499,O$6)</f>
        <v>0</v>
      </c>
      <c r="P336" s="94" t="n">
        <f aca="false">SUMIFS(Desglose!$C$3:$C$499,Desglose!$B$3:$B$499,$A336,Desglose!$A$3:$A$499,P$6)</f>
        <v>0</v>
      </c>
      <c r="Q336" s="94" t="n">
        <f aca="false">SUMIFS(Desglose!$C$3:$C$499,Desglose!$B$3:$B$499,$A336,Desglose!$A$3:$A$499,Q$6)</f>
        <v>0</v>
      </c>
      <c r="R336" s="94" t="n">
        <f aca="false">SUMIFS(Desglose!$C$3:$C$499,Desglose!$B$3:$B$499,$A336,Desglose!$A$3:$A$499,R$6)</f>
        <v>0</v>
      </c>
      <c r="S336" s="94" t="n">
        <f aca="false">SUMIFS(Desglose!$C$3:$C$499,Desglose!$B$3:$B$499,$A336,Desglose!$A$3:$A$499,S$6)</f>
        <v>0</v>
      </c>
      <c r="T336" s="94" t="n">
        <f aca="false">SUMIFS(Desglose!$C$3:$C$499,Desglose!$B$3:$B$499,$A336,Desglose!$A$3:$A$499,T$6)</f>
        <v>0</v>
      </c>
      <c r="U336" s="94" t="n">
        <f aca="false">SUMIFS(Desglose!$C$3:$C$499,Desglose!$B$3:$B$499,$A336,Desglose!$A$3:$A$499,U$6)</f>
        <v>0</v>
      </c>
      <c r="V336" s="94" t="n">
        <f aca="false">SUMIFS(Desglose!$C$3:$C$499,Desglose!$B$3:$B$499,$A336,Desglose!$A$3:$A$499,V$6)</f>
        <v>0</v>
      </c>
      <c r="W336" s="94" t="n">
        <f aca="false">SUMIFS(Desglose!$C$3:$C$499,Desglose!$B$3:$B$499,$A336,Desglose!$A$3:$A$499,W$6)</f>
        <v>0</v>
      </c>
      <c r="X336" s="94" t="n">
        <f aca="false">SUMIFS(Desglose!$C$3:$C$499,Desglose!$B$3:$B$499,$A336,Desglose!$A$3:$A$499,X$6)</f>
        <v>0</v>
      </c>
      <c r="Y336" s="94" t="n">
        <f aca="false">SUMIFS(Desglose!$C$3:$C$499,Desglose!$B$3:$B$499,$A336,Desglose!$A$3:$A$499,Y$6)</f>
        <v>0</v>
      </c>
      <c r="Z336" s="94" t="n">
        <f aca="false">SUMIFS(Desglose!$C$3:$C$499,Desglose!$B$3:$B$499,$A336,Desglose!$A$3:$A$499,Z$6)</f>
        <v>0</v>
      </c>
      <c r="AA336" s="94" t="n">
        <f aca="false">SUMIFS(Desglose!$C$3:$C$499,Desglose!$B$3:$B$499,$A336,Desglose!$A$3:$A$499,AA$6)</f>
        <v>0</v>
      </c>
      <c r="AB336" s="94" t="n">
        <f aca="false">SUMIFS(Desglose!$C$3:$C$499,Desglose!$B$3:$B$499,$A336,Desglose!$A$3:$A$499,AB$6)</f>
        <v>0</v>
      </c>
      <c r="AC336" s="94" t="n">
        <f aca="false">SUMIFS(Desglose!$C$3:$C$499,Desglose!$B$3:$B$499,$A336,Desglose!$A$3:$A$499,AC$6)</f>
        <v>0</v>
      </c>
      <c r="AD336" s="94" t="n">
        <f aca="false">SUMIFS(Desglose!$C$3:$C$499,Desglose!$B$3:$B$499,$A336,Desglose!$A$3:$A$499,AD$6)</f>
        <v>0</v>
      </c>
      <c r="AE336" s="94" t="n">
        <f aca="false">SUMIFS(Desglose!$C$3:$C$499,Desglose!$B$3:$B$499,$A336,Desglose!$A$3:$A$499,AE$6)</f>
        <v>0</v>
      </c>
      <c r="AF336" s="94" t="n">
        <f aca="false">+K336+L336+M336+N336+O336+P336+Q336+R336+T336+U336+V336+W336+X336+Y336+AA336</f>
        <v>0</v>
      </c>
      <c r="AG336" s="94" t="n">
        <f aca="false">+AE336+AD336+AC336+AB336+Z336+S336</f>
        <v>0</v>
      </c>
      <c r="AH336" s="94" t="n">
        <f aca="false">SUM(K336:AE336)</f>
        <v>0</v>
      </c>
      <c r="AI336" s="94" t="n">
        <f aca="false">SUMIFS(Desglose!$C$3:$C$499,Desglose!$B$3:$B$499,$A336,Desglose!$A$3:$A$499,AI$6)</f>
        <v>0</v>
      </c>
      <c r="AJ336" s="94" t="n">
        <f aca="false">SUMIFS(Desglose!$C$3:$C$499,Desglose!$B$3:$B$499,$A336,Desglose!$A$3:$A$499,AJ$6)</f>
        <v>0</v>
      </c>
      <c r="AK336" s="94" t="n">
        <f aca="false">+AI336+AJ336</f>
        <v>0</v>
      </c>
      <c r="AL336" s="95" t="n">
        <f aca="false">+AK336+AH336+J336+H336</f>
        <v>0</v>
      </c>
    </row>
    <row r="337" s="106" customFormat="true" ht="16.2" hidden="true" customHeight="false" outlineLevel="1" collapsed="false">
      <c r="A337" s="102"/>
      <c r="B337" s="103"/>
      <c r="C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5"/>
    </row>
    <row r="338" s="81" customFormat="true" ht="16.2" hidden="true" customHeight="false" outlineLevel="0" collapsed="false">
      <c r="A338" s="87" t="s">
        <v>836</v>
      </c>
      <c r="B338" s="88" t="s">
        <v>837</v>
      </c>
      <c r="C338" s="89" t="n">
        <f aca="false">SUM(C340:C341)</f>
        <v>0</v>
      </c>
      <c r="D338" s="89" t="n">
        <f aca="false">SUM(D340:D341)</f>
        <v>0</v>
      </c>
      <c r="E338" s="89" t="n">
        <f aca="false">SUM(E340:E341)</f>
        <v>0</v>
      </c>
      <c r="F338" s="89" t="n">
        <f aca="false">SUM(F340:F341)</f>
        <v>0</v>
      </c>
      <c r="G338" s="89" t="n">
        <f aca="false">SUM(G340:G341)</f>
        <v>0</v>
      </c>
      <c r="H338" s="89" t="n">
        <f aca="false">SUM(C338:G338)</f>
        <v>0</v>
      </c>
      <c r="I338" s="89" t="n">
        <f aca="false">SUM(I340:I341)</f>
        <v>0</v>
      </c>
      <c r="J338" s="89" t="n">
        <f aca="false">+I338</f>
        <v>0</v>
      </c>
      <c r="K338" s="89" t="n">
        <f aca="false">SUM(K340:K341)</f>
        <v>0</v>
      </c>
      <c r="L338" s="89" t="n">
        <f aca="false">SUM(L340:L341)</f>
        <v>0</v>
      </c>
      <c r="M338" s="89" t="n">
        <f aca="false">SUM(M340:M341)</f>
        <v>0</v>
      </c>
      <c r="N338" s="89" t="n">
        <f aca="false">SUM(N340:N341)</f>
        <v>0</v>
      </c>
      <c r="O338" s="89" t="n">
        <f aca="false">SUM(O340:O341)</f>
        <v>0</v>
      </c>
      <c r="P338" s="89" t="n">
        <f aca="false">SUM(P340:P341)</f>
        <v>0</v>
      </c>
      <c r="Q338" s="89" t="n">
        <f aca="false">SUM(Q340:Q341)</f>
        <v>0</v>
      </c>
      <c r="R338" s="89" t="n">
        <f aca="false">SUM(R340:R341)</f>
        <v>0</v>
      </c>
      <c r="S338" s="89" t="n">
        <f aca="false">SUM(S340:S341)</f>
        <v>0</v>
      </c>
      <c r="T338" s="89" t="n">
        <f aca="false">SUM(T340:T341)</f>
        <v>0</v>
      </c>
      <c r="U338" s="89" t="n">
        <f aca="false">SUM(U340:U341)</f>
        <v>0</v>
      </c>
      <c r="V338" s="89" t="n">
        <f aca="false">SUM(V340:V341)</f>
        <v>0</v>
      </c>
      <c r="W338" s="89" t="n">
        <f aca="false">SUM(W340:W341)</f>
        <v>0</v>
      </c>
      <c r="X338" s="89" t="n">
        <f aca="false">SUM(X340:X341)</f>
        <v>0</v>
      </c>
      <c r="Y338" s="89" t="n">
        <f aca="false">SUM(Y340:Y341)</f>
        <v>0</v>
      </c>
      <c r="Z338" s="89" t="n">
        <f aca="false">SUM(Z340:Z341)</f>
        <v>0</v>
      </c>
      <c r="AA338" s="89" t="n">
        <f aca="false">SUM(AA340:AA341)</f>
        <v>0</v>
      </c>
      <c r="AB338" s="89" t="n">
        <f aca="false">SUM(AB340:AB341)</f>
        <v>0</v>
      </c>
      <c r="AC338" s="89" t="n">
        <f aca="false">SUM(AC340:AC341)</f>
        <v>0</v>
      </c>
      <c r="AD338" s="89" t="n">
        <f aca="false">SUM(AD340:AD341)</f>
        <v>0</v>
      </c>
      <c r="AE338" s="89" t="n">
        <f aca="false">SUM(AE340:AE341)</f>
        <v>0</v>
      </c>
      <c r="AF338" s="89" t="n">
        <f aca="false">+AA338+Y338+X338+W338+V338+U338+T338+R338+Q338+P338+O338+N338+M338+L338+K338</f>
        <v>0</v>
      </c>
      <c r="AG338" s="89" t="n">
        <f aca="false">+AE338+AD338+AC338+AB338+Z338+S338</f>
        <v>0</v>
      </c>
      <c r="AH338" s="89" t="n">
        <f aca="false">SUM(K338:AE338)</f>
        <v>0</v>
      </c>
      <c r="AI338" s="89" t="n">
        <f aca="false">SUM(AI340:AI341)</f>
        <v>0</v>
      </c>
      <c r="AJ338" s="89" t="n">
        <f aca="false">SUM(AJ340:AJ341)</f>
        <v>0</v>
      </c>
      <c r="AK338" s="89" t="n">
        <f aca="false">SUM(AI338:AJ338)</f>
        <v>0</v>
      </c>
      <c r="AL338" s="90" t="n">
        <f aca="false">+AK338+AH338+J338+H338</f>
        <v>0</v>
      </c>
    </row>
    <row r="339" s="86" customFormat="true" ht="9" hidden="true" customHeight="true" outlineLevel="0" collapsed="false">
      <c r="A339" s="91"/>
      <c r="B339" s="83"/>
      <c r="C339" s="84"/>
      <c r="D339" s="84"/>
      <c r="E339" s="84"/>
      <c r="F339" s="84"/>
      <c r="G339" s="84"/>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5"/>
    </row>
    <row r="340" customFormat="false" ht="16.2" hidden="true" customHeight="false" outlineLevel="1" collapsed="false">
      <c r="A340" s="92" t="s">
        <v>43</v>
      </c>
      <c r="B340" s="93" t="s">
        <v>838</v>
      </c>
      <c r="C340" s="94" t="n">
        <f aca="false">SUMIFS(Desglose!$C$3:$C$499,Desglose!$B$3:$B$499,$A340,Desglose!$A$3:$A$499,C$6)</f>
        <v>0</v>
      </c>
      <c r="D340" s="94" t="n">
        <f aca="false">SUMIFS(Desglose!$C$3:$C$499,Desglose!$B$3:$B$499,$A340,Desglose!$A$3:$A$499,D$6)</f>
        <v>0</v>
      </c>
      <c r="E340" s="94" t="n">
        <f aca="false">SUMIFS(Desglose!$C$3:$C$499,Desglose!$B$3:$B$499,$A340,Desglose!$A$3:$A$499,E$6)</f>
        <v>0</v>
      </c>
      <c r="F340" s="94" t="n">
        <f aca="false">SUMIFS(Desglose!$C$3:$C$499,Desglose!$B$3:$B$499,$A340,Desglose!$A$3:$A$499,F$6)</f>
        <v>0</v>
      </c>
      <c r="G340" s="94" t="n">
        <f aca="false">SUMIFS(Desglose!$C$3:$C$499,Desglose!$B$3:$B$499,$A340,Desglose!$A$3:$A$499,G$6)</f>
        <v>0</v>
      </c>
      <c r="H340" s="94" t="n">
        <f aca="false">SUM(C340:G340)</f>
        <v>0</v>
      </c>
      <c r="I340" s="94" t="n">
        <f aca="false">SUMIFS(Desglose!$C$3:$C$499,Desglose!$B$3:$B$499,$A340,Desglose!$A$3:$A$499,I$6)</f>
        <v>0</v>
      </c>
      <c r="J340" s="94" t="n">
        <f aca="false">+I340</f>
        <v>0</v>
      </c>
      <c r="K340" s="94" t="n">
        <f aca="false">SUMIFS(Desglose!$C$3:$C$499,Desglose!$B$3:$B$499,$A340,Desglose!$A$3:$A$499,K$6)</f>
        <v>0</v>
      </c>
      <c r="L340" s="94" t="n">
        <f aca="false">SUMIFS(Desglose!$C$3:$C$499,Desglose!$B$3:$B$499,$A340,Desglose!$A$3:$A$499,L$6)</f>
        <v>0</v>
      </c>
      <c r="M340" s="94" t="n">
        <f aca="false">SUMIFS(Desglose!$C$3:$C$499,Desglose!$B$3:$B$499,$A340,Desglose!$A$3:$A$499,M$6)</f>
        <v>0</v>
      </c>
      <c r="N340" s="94" t="n">
        <f aca="false">SUMIFS(Desglose!$C$3:$C$499,Desglose!$B$3:$B$499,$A340,Desglose!$A$3:$A$499,N$6)</f>
        <v>0</v>
      </c>
      <c r="O340" s="94" t="n">
        <f aca="false">SUMIFS(Desglose!$C$3:$C$499,Desglose!$B$3:$B$499,$A340,Desglose!$A$3:$A$499,O$6)</f>
        <v>0</v>
      </c>
      <c r="P340" s="94" t="n">
        <f aca="false">SUMIFS(Desglose!$C$3:$C$499,Desglose!$B$3:$B$499,$A340,Desglose!$A$3:$A$499,P$6)</f>
        <v>0</v>
      </c>
      <c r="Q340" s="94" t="n">
        <f aca="false">SUMIFS(Desglose!$C$3:$C$499,Desglose!$B$3:$B$499,$A340,Desglose!$A$3:$A$499,Q$6)</f>
        <v>0</v>
      </c>
      <c r="R340" s="94" t="n">
        <f aca="false">SUMIFS(Desglose!$C$3:$C$499,Desglose!$B$3:$B$499,$A340,Desglose!$A$3:$A$499,R$6)</f>
        <v>0</v>
      </c>
      <c r="S340" s="94" t="n">
        <f aca="false">SUMIFS(Desglose!$C$3:$C$499,Desglose!$B$3:$B$499,$A340,Desglose!$A$3:$A$499,S$6)</f>
        <v>0</v>
      </c>
      <c r="T340" s="94" t="n">
        <f aca="false">SUMIFS(Desglose!$C$3:$C$499,Desglose!$B$3:$B$499,$A340,Desglose!$A$3:$A$499,T$6)</f>
        <v>0</v>
      </c>
      <c r="U340" s="94" t="n">
        <f aca="false">SUMIFS(Desglose!$C$3:$C$499,Desglose!$B$3:$B$499,$A340,Desglose!$A$3:$A$499,U$6)</f>
        <v>0</v>
      </c>
      <c r="V340" s="94" t="n">
        <f aca="false">SUMIFS(Desglose!$C$3:$C$499,Desglose!$B$3:$B$499,$A340,Desglose!$A$3:$A$499,V$6)</f>
        <v>0</v>
      </c>
      <c r="W340" s="94" t="n">
        <f aca="false">SUMIFS(Desglose!$C$3:$C$499,Desglose!$B$3:$B$499,$A340,Desglose!$A$3:$A$499,W$6)</f>
        <v>0</v>
      </c>
      <c r="X340" s="94" t="n">
        <f aca="false">SUMIFS(Desglose!$C$3:$C$499,Desglose!$B$3:$B$499,$A340,Desglose!$A$3:$A$499,X$6)</f>
        <v>0</v>
      </c>
      <c r="Y340" s="94" t="n">
        <f aca="false">SUMIFS(Desglose!$C$3:$C$499,Desglose!$B$3:$B$499,$A340,Desglose!$A$3:$A$499,Y$6)</f>
        <v>0</v>
      </c>
      <c r="Z340" s="94" t="n">
        <f aca="false">SUMIFS(Desglose!$C$3:$C$499,Desglose!$B$3:$B$499,$A340,Desglose!$A$3:$A$499,Z$6)</f>
        <v>0</v>
      </c>
      <c r="AA340" s="94" t="n">
        <f aca="false">SUMIFS(Desglose!$C$3:$C$499,Desglose!$B$3:$B$499,$A340,Desglose!$A$3:$A$499,AA$6)</f>
        <v>0</v>
      </c>
      <c r="AB340" s="94" t="n">
        <f aca="false">SUMIFS(Desglose!$C$3:$C$499,Desglose!$B$3:$B$499,$A340,Desglose!$A$3:$A$499,AB$6)</f>
        <v>0</v>
      </c>
      <c r="AC340" s="94" t="n">
        <f aca="false">SUMIFS(Desglose!$C$3:$C$499,Desglose!$B$3:$B$499,$A340,Desglose!$A$3:$A$499,AC$6)</f>
        <v>0</v>
      </c>
      <c r="AD340" s="94" t="n">
        <f aca="false">SUMIFS(Desglose!$C$3:$C$499,Desglose!$B$3:$B$499,$A340,Desglose!$A$3:$A$499,AD$6)</f>
        <v>0</v>
      </c>
      <c r="AE340" s="94" t="n">
        <f aca="false">SUMIFS(Desglose!$C$3:$C$499,Desglose!$B$3:$B$499,$A340,Desglose!$A$3:$A$499,AE$6)</f>
        <v>0</v>
      </c>
      <c r="AF340" s="94" t="n">
        <f aca="false">+K340+L340+M340+N340+O340+P340+Q340+R340+T340+U340+V340+W340+X340+Y340+AA340</f>
        <v>0</v>
      </c>
      <c r="AG340" s="94" t="n">
        <f aca="false">+AE340+AD340+AC340+AB340+Z340+S340</f>
        <v>0</v>
      </c>
      <c r="AH340" s="94" t="n">
        <f aca="false">SUM(K340:AE340)</f>
        <v>0</v>
      </c>
      <c r="AI340" s="94" t="n">
        <f aca="false">SUMIFS(Desglose!$C$3:$C$499,Desglose!$B$3:$B$499,$A340,Desglose!$A$3:$A$499,AI$6)</f>
        <v>0</v>
      </c>
      <c r="AJ340" s="94" t="n">
        <f aca="false">SUMIFS(Desglose!$C$3:$C$499,Desglose!$B$3:$B$499,$A340,Desglose!$A$3:$A$499,AJ$6)</f>
        <v>0</v>
      </c>
      <c r="AK340" s="94" t="n">
        <f aca="false">+AI340+AJ340</f>
        <v>0</v>
      </c>
      <c r="AL340" s="95" t="n">
        <f aca="false">+AK340+AH340+J340+H340</f>
        <v>0</v>
      </c>
    </row>
    <row r="341" customFormat="false" ht="16.2" hidden="true" customHeight="false" outlineLevel="1" collapsed="false">
      <c r="A341" s="120" t="s">
        <v>446</v>
      </c>
      <c r="B341" s="101" t="s">
        <v>839</v>
      </c>
      <c r="C341" s="94" t="n">
        <f aca="false">SUMIFS(Desglose!$C$3:$C$499,Desglose!$B$3:$B$499,$A341,Desglose!$A$3:$A$499,C$6)</f>
        <v>0</v>
      </c>
      <c r="D341" s="94" t="n">
        <f aca="false">SUMIFS(Desglose!$C$3:$C$499,Desglose!$B$3:$B$499,$A341,Desglose!$A$3:$A$499,D$6)</f>
        <v>0</v>
      </c>
      <c r="E341" s="94" t="n">
        <f aca="false">SUMIFS(Desglose!$C$3:$C$499,Desglose!$B$3:$B$499,$A341,Desglose!$A$3:$A$499,E$6)</f>
        <v>0</v>
      </c>
      <c r="F341" s="94" t="n">
        <f aca="false">SUMIFS(Desglose!$C$3:$C$499,Desglose!$B$3:$B$499,$A341,Desglose!$A$3:$A$499,F$6)</f>
        <v>0</v>
      </c>
      <c r="G341" s="94" t="n">
        <f aca="false">SUMIFS(Desglose!$C$3:$C$499,Desglose!$B$3:$B$499,$A341,Desglose!$A$3:$A$499,G$6)</f>
        <v>0</v>
      </c>
      <c r="H341" s="94" t="n">
        <f aca="false">SUM(C341:G341)</f>
        <v>0</v>
      </c>
      <c r="I341" s="94" t="n">
        <f aca="false">SUMIFS(Desglose!$C$3:$C$499,Desglose!$B$3:$B$499,$A341,Desglose!$A$3:$A$499,I$6)</f>
        <v>0</v>
      </c>
      <c r="J341" s="94" t="n">
        <f aca="false">+I341</f>
        <v>0</v>
      </c>
      <c r="K341" s="94" t="n">
        <f aca="false">SUMIFS(Desglose!$C$3:$C$499,Desglose!$B$3:$B$499,$A341,Desglose!$A$3:$A$499,K$6)</f>
        <v>0</v>
      </c>
      <c r="L341" s="94" t="n">
        <f aca="false">SUMIFS(Desglose!$C$3:$C$499,Desglose!$B$3:$B$499,$A341,Desglose!$A$3:$A$499,L$6)</f>
        <v>0</v>
      </c>
      <c r="M341" s="94" t="n">
        <f aca="false">SUMIFS(Desglose!$C$3:$C$499,Desglose!$B$3:$B$499,$A341,Desglose!$A$3:$A$499,M$6)</f>
        <v>0</v>
      </c>
      <c r="N341" s="94" t="n">
        <f aca="false">SUMIFS(Desglose!$C$3:$C$499,Desglose!$B$3:$B$499,$A341,Desglose!$A$3:$A$499,N$6)</f>
        <v>0</v>
      </c>
      <c r="O341" s="94" t="n">
        <f aca="false">SUMIFS(Desglose!$C$3:$C$499,Desglose!$B$3:$B$499,$A341,Desglose!$A$3:$A$499,O$6)</f>
        <v>0</v>
      </c>
      <c r="P341" s="94" t="n">
        <f aca="false">SUMIFS(Desglose!$C$3:$C$499,Desglose!$B$3:$B$499,$A341,Desglose!$A$3:$A$499,P$6)</f>
        <v>0</v>
      </c>
      <c r="Q341" s="94" t="n">
        <f aca="false">SUMIFS(Desglose!$C$3:$C$499,Desglose!$B$3:$B$499,$A341,Desglose!$A$3:$A$499,Q$6)</f>
        <v>0</v>
      </c>
      <c r="R341" s="94" t="n">
        <f aca="false">SUMIFS(Desglose!$C$3:$C$499,Desglose!$B$3:$B$499,$A341,Desglose!$A$3:$A$499,R$6)</f>
        <v>0</v>
      </c>
      <c r="S341" s="94" t="n">
        <f aca="false">SUMIFS(Desglose!$C$3:$C$499,Desglose!$B$3:$B$499,$A341,Desglose!$A$3:$A$499,S$6)</f>
        <v>0</v>
      </c>
      <c r="T341" s="94" t="n">
        <f aca="false">SUMIFS(Desglose!$C$3:$C$499,Desglose!$B$3:$B$499,$A341,Desglose!$A$3:$A$499,T$6)</f>
        <v>0</v>
      </c>
      <c r="U341" s="94" t="n">
        <f aca="false">SUMIFS(Desglose!$C$3:$C$499,Desglose!$B$3:$B$499,$A341,Desglose!$A$3:$A$499,U$6)</f>
        <v>0</v>
      </c>
      <c r="V341" s="94" t="n">
        <f aca="false">SUMIFS(Desglose!$C$3:$C$499,Desglose!$B$3:$B$499,$A341,Desglose!$A$3:$A$499,V$6)</f>
        <v>0</v>
      </c>
      <c r="W341" s="94" t="n">
        <f aca="false">SUMIFS(Desglose!$C$3:$C$499,Desglose!$B$3:$B$499,$A341,Desglose!$A$3:$A$499,W$6)</f>
        <v>0</v>
      </c>
      <c r="X341" s="94" t="n">
        <f aca="false">SUMIFS(Desglose!$C$3:$C$499,Desglose!$B$3:$B$499,$A341,Desglose!$A$3:$A$499,X$6)</f>
        <v>0</v>
      </c>
      <c r="Y341" s="94" t="n">
        <f aca="false">SUMIFS(Desglose!$C$3:$C$499,Desglose!$B$3:$B$499,$A341,Desglose!$A$3:$A$499,Y$6)</f>
        <v>0</v>
      </c>
      <c r="Z341" s="94" t="n">
        <f aca="false">SUMIFS(Desglose!$C$3:$C$499,Desglose!$B$3:$B$499,$A341,Desglose!$A$3:$A$499,Z$6)</f>
        <v>0</v>
      </c>
      <c r="AA341" s="94" t="n">
        <f aca="false">SUMIFS(Desglose!$C$3:$C$499,Desglose!$B$3:$B$499,$A341,Desglose!$A$3:$A$499,AA$6)</f>
        <v>0</v>
      </c>
      <c r="AB341" s="94" t="n">
        <f aca="false">SUMIFS(Desglose!$C$3:$C$499,Desglose!$B$3:$B$499,$A341,Desglose!$A$3:$A$499,AB$6)</f>
        <v>0</v>
      </c>
      <c r="AC341" s="94" t="n">
        <f aca="false">SUMIFS(Desglose!$C$3:$C$499,Desglose!$B$3:$B$499,$A341,Desglose!$A$3:$A$499,AC$6)</f>
        <v>0</v>
      </c>
      <c r="AD341" s="94" t="n">
        <f aca="false">SUMIFS(Desglose!$C$3:$C$499,Desglose!$B$3:$B$499,$A341,Desglose!$A$3:$A$499,AD$6)</f>
        <v>0</v>
      </c>
      <c r="AE341" s="94" t="n">
        <f aca="false">SUMIFS(Desglose!$C$3:$C$499,Desglose!$B$3:$B$499,$A341,Desglose!$A$3:$A$499,AE$6)</f>
        <v>0</v>
      </c>
      <c r="AF341" s="94" t="n">
        <f aca="false">+K341+L341+M341+N341+O341+P341+Q341+R341+T341+U341+V341+W341+X341+Y341+AA341</f>
        <v>0</v>
      </c>
      <c r="AG341" s="94" t="n">
        <f aca="false">+AE341+AD341+AC341+AB341+Z341+S341</f>
        <v>0</v>
      </c>
      <c r="AH341" s="94" t="n">
        <f aca="false">SUM(K341:AE341)</f>
        <v>0</v>
      </c>
      <c r="AI341" s="94" t="n">
        <f aca="false">SUMIFS(Desglose!$C$3:$C$499,Desglose!$B$3:$B$499,$A341,Desglose!$A$3:$A$499,AI$6)</f>
        <v>0</v>
      </c>
      <c r="AJ341" s="94" t="n">
        <f aca="false">SUMIFS(Desglose!$C$3:$C$499,Desglose!$B$3:$B$499,$A341,Desglose!$A$3:$A$499,AJ$6)</f>
        <v>0</v>
      </c>
      <c r="AK341" s="94" t="n">
        <f aca="false">+AI341+AJ341</f>
        <v>0</v>
      </c>
      <c r="AL341" s="95" t="n">
        <f aca="false">+AK341+AH341+J341+H341</f>
        <v>0</v>
      </c>
    </row>
    <row r="342" s="81" customFormat="true" ht="16.8" hidden="true" customHeight="false" outlineLevel="1" collapsed="false">
      <c r="A342" s="139"/>
      <c r="B342" s="140"/>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2"/>
    </row>
    <row r="343" customFormat="false" ht="16.8" hidden="true" customHeight="false" outlineLevel="0" collapsed="false">
      <c r="A343" s="74" t="n">
        <v>7</v>
      </c>
      <c r="B343" s="75" t="s">
        <v>840</v>
      </c>
      <c r="C343" s="76" t="n">
        <f aca="false">+C345+C355+C359+C366+C370</f>
        <v>0</v>
      </c>
      <c r="D343" s="76" t="n">
        <f aca="false">+D345+D355+D359+D366+D370</f>
        <v>0</v>
      </c>
      <c r="E343" s="76" t="n">
        <f aca="false">+E345+E355+E359+E366+E370</f>
        <v>0</v>
      </c>
      <c r="F343" s="76" t="n">
        <f aca="false">+F345+F355+F359+F366+F370</f>
        <v>0</v>
      </c>
      <c r="G343" s="76" t="n">
        <f aca="false">+G345+G355+G359+G366+G370</f>
        <v>0</v>
      </c>
      <c r="H343" s="76" t="n">
        <f aca="false">SUM(C343:G343)</f>
        <v>0</v>
      </c>
      <c r="I343" s="76" t="n">
        <f aca="false">+I345+I355+I359+I366+I370</f>
        <v>0</v>
      </c>
      <c r="J343" s="76" t="n">
        <f aca="false">+I343</f>
        <v>0</v>
      </c>
      <c r="K343" s="76" t="n">
        <f aca="false">+K345+K355+K359+K366+K370</f>
        <v>0</v>
      </c>
      <c r="L343" s="76" t="n">
        <f aca="false">+L345+L355+L359+L366+L370</f>
        <v>0</v>
      </c>
      <c r="M343" s="76" t="n">
        <f aca="false">+M345+M355+M359+M366+M370</f>
        <v>0</v>
      </c>
      <c r="N343" s="76" t="n">
        <f aca="false">+N345+N355+N359+N366+N370</f>
        <v>0</v>
      </c>
      <c r="O343" s="76" t="n">
        <f aca="false">+O345+O355+O359+O366+O370</f>
        <v>0</v>
      </c>
      <c r="P343" s="76" t="n">
        <f aca="false">+P345+P355+P359+P366+P370</f>
        <v>0</v>
      </c>
      <c r="Q343" s="76" t="n">
        <f aca="false">+Q345+Q355+Q359+Q366+Q370</f>
        <v>0</v>
      </c>
      <c r="R343" s="76" t="n">
        <f aca="false">+R345+R355+R359+R366+R370</f>
        <v>0</v>
      </c>
      <c r="S343" s="76" t="n">
        <f aca="false">+S345+S355+S359+S366+S370</f>
        <v>0</v>
      </c>
      <c r="T343" s="76" t="n">
        <f aca="false">+T345+T355+T359+T366+T370</f>
        <v>0</v>
      </c>
      <c r="U343" s="76" t="n">
        <f aca="false">+U345+U355+U359+U366+U370</f>
        <v>0</v>
      </c>
      <c r="V343" s="76" t="n">
        <f aca="false">+V345+V355+V359+V366+V370</f>
        <v>0</v>
      </c>
      <c r="W343" s="76" t="n">
        <f aca="false">+W345+W355+W359+W366+W370</f>
        <v>0</v>
      </c>
      <c r="X343" s="76" t="n">
        <f aca="false">+X345+X355+X359+X366+X370</f>
        <v>0</v>
      </c>
      <c r="Y343" s="76" t="n">
        <f aca="false">+Y345+Y355+Y359+Y366+Y370</f>
        <v>0</v>
      </c>
      <c r="Z343" s="76" t="n">
        <f aca="false">+Z345+Z355+Z359+Z366+Z370</f>
        <v>0</v>
      </c>
      <c r="AA343" s="76" t="n">
        <f aca="false">+AA345+AA355+AA359+AA366+AA370</f>
        <v>0</v>
      </c>
      <c r="AB343" s="76" t="n">
        <f aca="false">+AB345+AB355+AB359+AB366+AB370</f>
        <v>0</v>
      </c>
      <c r="AC343" s="76" t="n">
        <f aca="false">+AC345+AC355+AC359+AC366+AC370</f>
        <v>0</v>
      </c>
      <c r="AD343" s="76" t="n">
        <f aca="false">+AD345+AD355+AD359+AD366+AD370</f>
        <v>0</v>
      </c>
      <c r="AE343" s="76" t="n">
        <f aca="false">+AE345+AE355+AE359+AE366+AE370</f>
        <v>0</v>
      </c>
      <c r="AF343" s="76" t="n">
        <f aca="false">+AA343+Y343+X343+W343+V343+U343+T343+R343+Q343+P343+O343+N343+M343+L343+K343</f>
        <v>0</v>
      </c>
      <c r="AG343" s="76" t="n">
        <f aca="false">+AE343+AD343+AC343+AB343+Z343+S343</f>
        <v>0</v>
      </c>
      <c r="AH343" s="76" t="n">
        <f aca="false">SUM(K343:AE343)</f>
        <v>0</v>
      </c>
      <c r="AI343" s="76" t="n">
        <f aca="false">+AI345+AI355+AI359+AI366+AI370</f>
        <v>0</v>
      </c>
      <c r="AJ343" s="76" t="n">
        <f aca="false">+AJ345+AJ355+AJ359+AJ366+AJ370</f>
        <v>0</v>
      </c>
      <c r="AK343" s="76" t="n">
        <f aca="false">+AI343+AJ343</f>
        <v>0</v>
      </c>
      <c r="AL343" s="76" t="n">
        <f aca="false">+AK343+AH343+J343+H343</f>
        <v>0</v>
      </c>
    </row>
    <row r="344" s="106" customFormat="true" ht="7.95" hidden="true" customHeight="true" outlineLevel="0" collapsed="false">
      <c r="A344" s="102"/>
      <c r="B344" s="103"/>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5"/>
    </row>
    <row r="345" s="81" customFormat="true" ht="16.2" hidden="true" customHeight="false" outlineLevel="0" collapsed="false">
      <c r="A345" s="87" t="n">
        <v>7.01</v>
      </c>
      <c r="B345" s="88" t="s">
        <v>841</v>
      </c>
      <c r="C345" s="89" t="n">
        <f aca="false">SUM(C347:C353)</f>
        <v>0</v>
      </c>
      <c r="D345" s="89" t="n">
        <f aca="false">SUM(D347:D353)</f>
        <v>0</v>
      </c>
      <c r="E345" s="89" t="n">
        <f aca="false">SUM(E347:E353)</f>
        <v>0</v>
      </c>
      <c r="F345" s="89" t="n">
        <f aca="false">SUM(F347:F353)</f>
        <v>0</v>
      </c>
      <c r="G345" s="89" t="n">
        <f aca="false">SUM(G347:G353)</f>
        <v>0</v>
      </c>
      <c r="H345" s="89" t="n">
        <f aca="false">SUM(C345:G345)</f>
        <v>0</v>
      </c>
      <c r="I345" s="89" t="n">
        <f aca="false">SUM(I347:I353)</f>
        <v>0</v>
      </c>
      <c r="J345" s="89" t="n">
        <f aca="false">+I345</f>
        <v>0</v>
      </c>
      <c r="K345" s="89" t="n">
        <f aca="false">SUM(K347:K353)</f>
        <v>0</v>
      </c>
      <c r="L345" s="89" t="n">
        <f aca="false">SUM(L347:L353)</f>
        <v>0</v>
      </c>
      <c r="M345" s="89" t="n">
        <f aca="false">SUM(M347:M353)</f>
        <v>0</v>
      </c>
      <c r="N345" s="89" t="n">
        <f aca="false">SUM(N347:N353)</f>
        <v>0</v>
      </c>
      <c r="O345" s="89" t="n">
        <f aca="false">SUM(O347:O353)</f>
        <v>0</v>
      </c>
      <c r="P345" s="89" t="n">
        <f aca="false">SUM(P347:P353)</f>
        <v>0</v>
      </c>
      <c r="Q345" s="89" t="n">
        <f aca="false">SUM(Q347:Q353)</f>
        <v>0</v>
      </c>
      <c r="R345" s="89" t="n">
        <f aca="false">SUM(R347:R353)</f>
        <v>0</v>
      </c>
      <c r="S345" s="89" t="n">
        <f aca="false">SUM(S347:S353)</f>
        <v>0</v>
      </c>
      <c r="T345" s="89" t="n">
        <f aca="false">SUM(T347:T353)</f>
        <v>0</v>
      </c>
      <c r="U345" s="89" t="n">
        <f aca="false">SUM(U347:U353)</f>
        <v>0</v>
      </c>
      <c r="V345" s="89" t="n">
        <f aca="false">SUM(V347:V353)</f>
        <v>0</v>
      </c>
      <c r="W345" s="89" t="n">
        <f aca="false">SUM(W347:W353)</f>
        <v>0</v>
      </c>
      <c r="X345" s="89" t="n">
        <f aca="false">SUM(X347:X353)</f>
        <v>0</v>
      </c>
      <c r="Y345" s="89" t="n">
        <f aca="false">SUM(Y347:Y353)</f>
        <v>0</v>
      </c>
      <c r="Z345" s="89" t="n">
        <f aca="false">SUM(Z347:Z353)</f>
        <v>0</v>
      </c>
      <c r="AA345" s="89" t="n">
        <f aca="false">SUM(AA347:AA353)</f>
        <v>0</v>
      </c>
      <c r="AB345" s="89" t="n">
        <f aca="false">SUM(AB347:AB353)</f>
        <v>0</v>
      </c>
      <c r="AC345" s="89" t="n">
        <f aca="false">SUM(AC347:AC353)</f>
        <v>0</v>
      </c>
      <c r="AD345" s="89" t="n">
        <f aca="false">SUM(AD347:AD353)</f>
        <v>0</v>
      </c>
      <c r="AE345" s="89" t="n">
        <f aca="false">SUM(AE347:AE353)</f>
        <v>0</v>
      </c>
      <c r="AF345" s="89" t="n">
        <f aca="false">+AA345+Y345+X345+W345+V345+U345+T345+R345+Q345+P345+O345+N345+M345+L345+K345</f>
        <v>0</v>
      </c>
      <c r="AG345" s="89" t="n">
        <f aca="false">+AE345+AD345+AC345+AB345+Z345+S345</f>
        <v>0</v>
      </c>
      <c r="AH345" s="89" t="n">
        <f aca="false">SUM(K345:AE345)</f>
        <v>0</v>
      </c>
      <c r="AI345" s="89" t="n">
        <f aca="false">SUM(AI347:AI353)</f>
        <v>0</v>
      </c>
      <c r="AJ345" s="89" t="n">
        <f aca="false">SUM(AJ347:AJ353)</f>
        <v>0</v>
      </c>
      <c r="AK345" s="89" t="n">
        <f aca="false">SUM(AI345:AJ345)</f>
        <v>0</v>
      </c>
      <c r="AL345" s="90" t="n">
        <f aca="false">+AK345+AH345+J345+H345</f>
        <v>0</v>
      </c>
    </row>
    <row r="346" s="86" customFormat="true" ht="9" hidden="true" customHeight="true" outlineLevel="0" collapsed="false">
      <c r="A346" s="91"/>
      <c r="B346" s="83"/>
      <c r="C346" s="84"/>
      <c r="D346" s="84"/>
      <c r="E346" s="84"/>
      <c r="F346" s="84"/>
      <c r="G346" s="84"/>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5"/>
    </row>
    <row r="347" customFormat="false" ht="16.2" hidden="true" customHeight="false" outlineLevel="1" collapsed="false">
      <c r="A347" s="92" t="s">
        <v>448</v>
      </c>
      <c r="B347" s="93" t="s">
        <v>842</v>
      </c>
      <c r="C347" s="94" t="n">
        <f aca="false">SUMIFS(Desglose!$C$3:$C$499,Desglose!$B$3:$B$499,$A347,Desglose!$A$3:$A$499,C$6)</f>
        <v>0</v>
      </c>
      <c r="D347" s="94" t="n">
        <f aca="false">SUMIFS(Desglose!$C$3:$C$499,Desglose!$B$3:$B$499,$A347,Desglose!$A$3:$A$499,D$6)</f>
        <v>0</v>
      </c>
      <c r="E347" s="94" t="n">
        <f aca="false">SUMIFS(Desglose!$C$3:$C$499,Desglose!$B$3:$B$499,$A347,Desglose!$A$3:$A$499,E$6)</f>
        <v>0</v>
      </c>
      <c r="F347" s="94" t="n">
        <f aca="false">SUMIFS(Desglose!$C$3:$C$499,Desglose!$B$3:$B$499,$A347,Desglose!$A$3:$A$499,F$6)</f>
        <v>0</v>
      </c>
      <c r="G347" s="94" t="n">
        <f aca="false">SUMIFS(Desglose!$C$3:$C$499,Desglose!$B$3:$B$499,$A347,Desglose!$A$3:$A$499,G$6)</f>
        <v>0</v>
      </c>
      <c r="H347" s="94" t="n">
        <f aca="false">SUM(C347:G347)</f>
        <v>0</v>
      </c>
      <c r="I347" s="94" t="n">
        <f aca="false">SUMIFS(Desglose!$C$3:$C$499,Desglose!$B$3:$B$499,$A347,Desglose!$A$3:$A$499,I$6)</f>
        <v>0</v>
      </c>
      <c r="J347" s="94" t="n">
        <f aca="false">+I347</f>
        <v>0</v>
      </c>
      <c r="K347" s="94" t="n">
        <f aca="false">SUMIFS(Desglose!$C$3:$C$499,Desglose!$B$3:$B$499,$A347,Desglose!$A$3:$A$499,K$6)</f>
        <v>0</v>
      </c>
      <c r="L347" s="94" t="n">
        <f aca="false">SUMIFS(Desglose!$C$3:$C$499,Desglose!$B$3:$B$499,$A347,Desglose!$A$3:$A$499,L$6)</f>
        <v>0</v>
      </c>
      <c r="M347" s="94" t="n">
        <f aca="false">SUMIFS(Desglose!$C$3:$C$499,Desglose!$B$3:$B$499,$A347,Desglose!$A$3:$A$499,M$6)</f>
        <v>0</v>
      </c>
      <c r="N347" s="94" t="n">
        <f aca="false">SUMIFS(Desglose!$C$3:$C$499,Desglose!$B$3:$B$499,$A347,Desglose!$A$3:$A$499,N$6)</f>
        <v>0</v>
      </c>
      <c r="O347" s="94" t="n">
        <f aca="false">SUMIFS(Desglose!$C$3:$C$499,Desglose!$B$3:$B$499,$A347,Desglose!$A$3:$A$499,O$6)</f>
        <v>0</v>
      </c>
      <c r="P347" s="94" t="n">
        <f aca="false">SUMIFS(Desglose!$C$3:$C$499,Desglose!$B$3:$B$499,$A347,Desglose!$A$3:$A$499,P$6)</f>
        <v>0</v>
      </c>
      <c r="Q347" s="94" t="n">
        <f aca="false">SUMIFS(Desglose!$C$3:$C$499,Desglose!$B$3:$B$499,$A347,Desglose!$A$3:$A$499,Q$6)</f>
        <v>0</v>
      </c>
      <c r="R347" s="94" t="n">
        <f aca="false">SUMIFS(Desglose!$C$3:$C$499,Desglose!$B$3:$B$499,$A347,Desglose!$A$3:$A$499,R$6)</f>
        <v>0</v>
      </c>
      <c r="S347" s="94" t="n">
        <f aca="false">SUMIFS(Desglose!$C$3:$C$499,Desglose!$B$3:$B$499,$A347,Desglose!$A$3:$A$499,S$6)</f>
        <v>0</v>
      </c>
      <c r="T347" s="94" t="n">
        <f aca="false">SUMIFS(Desglose!$C$3:$C$499,Desglose!$B$3:$B$499,$A347,Desglose!$A$3:$A$499,T$6)</f>
        <v>0</v>
      </c>
      <c r="U347" s="94" t="n">
        <f aca="false">SUMIFS(Desglose!$C$3:$C$499,Desglose!$B$3:$B$499,$A347,Desglose!$A$3:$A$499,U$6)</f>
        <v>0</v>
      </c>
      <c r="V347" s="94" t="n">
        <f aca="false">SUMIFS(Desglose!$C$3:$C$499,Desglose!$B$3:$B$499,$A347,Desglose!$A$3:$A$499,V$6)</f>
        <v>0</v>
      </c>
      <c r="W347" s="94" t="n">
        <f aca="false">SUMIFS(Desglose!$C$3:$C$499,Desglose!$B$3:$B$499,$A347,Desglose!$A$3:$A$499,W$6)</f>
        <v>0</v>
      </c>
      <c r="X347" s="94" t="n">
        <f aca="false">SUMIFS(Desglose!$C$3:$C$499,Desglose!$B$3:$B$499,$A347,Desglose!$A$3:$A$499,X$6)</f>
        <v>0</v>
      </c>
      <c r="Y347" s="94" t="n">
        <f aca="false">SUMIFS(Desglose!$C$3:$C$499,Desglose!$B$3:$B$499,$A347,Desglose!$A$3:$A$499,Y$6)</f>
        <v>0</v>
      </c>
      <c r="Z347" s="94" t="n">
        <f aca="false">SUMIFS(Desglose!$C$3:$C$499,Desglose!$B$3:$B$499,$A347,Desglose!$A$3:$A$499,Z$6)</f>
        <v>0</v>
      </c>
      <c r="AA347" s="94" t="n">
        <f aca="false">SUMIFS(Desglose!$C$3:$C$499,Desglose!$B$3:$B$499,$A347,Desglose!$A$3:$A$499,AA$6)</f>
        <v>0</v>
      </c>
      <c r="AB347" s="94" t="n">
        <f aca="false">SUMIFS(Desglose!$C$3:$C$499,Desglose!$B$3:$B$499,$A347,Desglose!$A$3:$A$499,AB$6)</f>
        <v>0</v>
      </c>
      <c r="AC347" s="94" t="n">
        <f aca="false">SUMIFS(Desglose!$C$3:$C$499,Desglose!$B$3:$B$499,$A347,Desglose!$A$3:$A$499,AC$6)</f>
        <v>0</v>
      </c>
      <c r="AD347" s="94" t="n">
        <f aca="false">SUMIFS(Desglose!$C$3:$C$499,Desglose!$B$3:$B$499,$A347,Desglose!$A$3:$A$499,AD$6)</f>
        <v>0</v>
      </c>
      <c r="AE347" s="94" t="n">
        <f aca="false">SUMIFS(Desglose!$C$3:$C$499,Desglose!$B$3:$B$499,$A347,Desglose!$A$3:$A$499,AE$6)</f>
        <v>0</v>
      </c>
      <c r="AF347" s="94" t="n">
        <f aca="false">+K347+L347+M347+N347+O347+P347+Q347+R347+T347+U347+V347+W347+X347+Y347+AA347</f>
        <v>0</v>
      </c>
      <c r="AG347" s="94" t="n">
        <f aca="false">+AE347+AD347+AC347+AB347+Z347+S347</f>
        <v>0</v>
      </c>
      <c r="AH347" s="94" t="n">
        <f aca="false">SUM(K347:AE347)</f>
        <v>0</v>
      </c>
      <c r="AI347" s="94" t="n">
        <f aca="false">SUMIFS(Desglose!$C$3:$C$499,Desglose!$B$3:$B$499,$A347,Desglose!$A$3:$A$499,AI$6)</f>
        <v>0</v>
      </c>
      <c r="AJ347" s="94" t="n">
        <f aca="false">SUMIFS(Desglose!$C$3:$C$499,Desglose!$B$3:$B$499,$A347,Desglose!$A$3:$A$499,AJ$6)</f>
        <v>0</v>
      </c>
      <c r="AK347" s="94" t="n">
        <f aca="false">+AI347+AJ347</f>
        <v>0</v>
      </c>
      <c r="AL347" s="95" t="n">
        <f aca="false">+AK347+AH347+J347+H347</f>
        <v>0</v>
      </c>
    </row>
    <row r="348" s="122" customFormat="true" ht="16.2" hidden="true" customHeight="false" outlineLevel="1" collapsed="false">
      <c r="A348" s="138" t="s">
        <v>450</v>
      </c>
      <c r="B348" s="121" t="s">
        <v>843</v>
      </c>
      <c r="C348" s="94" t="n">
        <f aca="false">SUMIFS(Desglose!$C$3:$C$499,Desglose!$B$3:$B$499,$A348,Desglose!$A$3:$A$499,C$6)</f>
        <v>0</v>
      </c>
      <c r="D348" s="94" t="n">
        <f aca="false">SUMIFS(Desglose!$C$3:$C$499,Desglose!$B$3:$B$499,$A348,Desglose!$A$3:$A$499,D$6)</f>
        <v>0</v>
      </c>
      <c r="E348" s="94" t="n">
        <f aca="false">SUMIFS(Desglose!$C$3:$C$499,Desglose!$B$3:$B$499,$A348,Desglose!$A$3:$A$499,E$6)</f>
        <v>0</v>
      </c>
      <c r="F348" s="94" t="n">
        <f aca="false">SUMIFS(Desglose!$C$3:$C$499,Desglose!$B$3:$B$499,$A348,Desglose!$A$3:$A$499,F$6)</f>
        <v>0</v>
      </c>
      <c r="G348" s="94" t="n">
        <f aca="false">SUMIFS(Desglose!$C$3:$C$499,Desglose!$B$3:$B$499,$A348,Desglose!$A$3:$A$499,G$6)</f>
        <v>0</v>
      </c>
      <c r="H348" s="94" t="n">
        <f aca="false">SUM(C348:G348)</f>
        <v>0</v>
      </c>
      <c r="I348" s="94" t="n">
        <f aca="false">SUMIFS(Desglose!$C$3:$C$499,Desglose!$B$3:$B$499,$A348,Desglose!$A$3:$A$499,I$6)</f>
        <v>0</v>
      </c>
      <c r="J348" s="94" t="n">
        <f aca="false">+I348</f>
        <v>0</v>
      </c>
      <c r="K348" s="94" t="n">
        <f aca="false">SUMIFS(Desglose!$C$3:$C$499,Desglose!$B$3:$B$499,$A348,Desglose!$A$3:$A$499,K$6)</f>
        <v>0</v>
      </c>
      <c r="L348" s="94" t="n">
        <f aca="false">SUMIFS(Desglose!$C$3:$C$499,Desglose!$B$3:$B$499,$A348,Desglose!$A$3:$A$499,L$6)</f>
        <v>0</v>
      </c>
      <c r="M348" s="94" t="n">
        <f aca="false">SUMIFS(Desglose!$C$3:$C$499,Desglose!$B$3:$B$499,$A348,Desglose!$A$3:$A$499,M$6)</f>
        <v>0</v>
      </c>
      <c r="N348" s="94" t="n">
        <f aca="false">SUMIFS(Desglose!$C$3:$C$499,Desglose!$B$3:$B$499,$A348,Desglose!$A$3:$A$499,N$6)</f>
        <v>0</v>
      </c>
      <c r="O348" s="94" t="n">
        <f aca="false">SUMIFS(Desglose!$C$3:$C$499,Desglose!$B$3:$B$499,$A348,Desglose!$A$3:$A$499,O$6)</f>
        <v>0</v>
      </c>
      <c r="P348" s="94" t="n">
        <f aca="false">SUMIFS(Desglose!$C$3:$C$499,Desglose!$B$3:$B$499,$A348,Desglose!$A$3:$A$499,P$6)</f>
        <v>0</v>
      </c>
      <c r="Q348" s="94" t="n">
        <f aca="false">SUMIFS(Desglose!$C$3:$C$499,Desglose!$B$3:$B$499,$A348,Desglose!$A$3:$A$499,Q$6)</f>
        <v>0</v>
      </c>
      <c r="R348" s="94" t="n">
        <f aca="false">SUMIFS(Desglose!$C$3:$C$499,Desglose!$B$3:$B$499,$A348,Desglose!$A$3:$A$499,R$6)</f>
        <v>0</v>
      </c>
      <c r="S348" s="94" t="n">
        <f aca="false">SUMIFS(Desglose!$C$3:$C$499,Desglose!$B$3:$B$499,$A348,Desglose!$A$3:$A$499,S$6)</f>
        <v>0</v>
      </c>
      <c r="T348" s="94" t="n">
        <f aca="false">SUMIFS(Desglose!$C$3:$C$499,Desglose!$B$3:$B$499,$A348,Desglose!$A$3:$A$499,T$6)</f>
        <v>0</v>
      </c>
      <c r="U348" s="94" t="n">
        <f aca="false">SUMIFS(Desglose!$C$3:$C$499,Desglose!$B$3:$B$499,$A348,Desglose!$A$3:$A$499,U$6)</f>
        <v>0</v>
      </c>
      <c r="V348" s="94" t="n">
        <f aca="false">SUMIFS(Desglose!$C$3:$C$499,Desglose!$B$3:$B$499,$A348,Desglose!$A$3:$A$499,V$6)</f>
        <v>0</v>
      </c>
      <c r="W348" s="94" t="n">
        <f aca="false">SUMIFS(Desglose!$C$3:$C$499,Desglose!$B$3:$B$499,$A348,Desglose!$A$3:$A$499,W$6)</f>
        <v>0</v>
      </c>
      <c r="X348" s="94" t="n">
        <f aca="false">SUMIFS(Desglose!$C$3:$C$499,Desglose!$B$3:$B$499,$A348,Desglose!$A$3:$A$499,X$6)</f>
        <v>0</v>
      </c>
      <c r="Y348" s="94" t="n">
        <f aca="false">SUMIFS(Desglose!$C$3:$C$499,Desglose!$B$3:$B$499,$A348,Desglose!$A$3:$A$499,Y$6)</f>
        <v>0</v>
      </c>
      <c r="Z348" s="94" t="n">
        <f aca="false">SUMIFS(Desglose!$C$3:$C$499,Desglose!$B$3:$B$499,$A348,Desglose!$A$3:$A$499,Z$6)</f>
        <v>0</v>
      </c>
      <c r="AA348" s="94" t="n">
        <f aca="false">SUMIFS(Desglose!$C$3:$C$499,Desglose!$B$3:$B$499,$A348,Desglose!$A$3:$A$499,AA$6)</f>
        <v>0</v>
      </c>
      <c r="AB348" s="94" t="n">
        <f aca="false">SUMIFS(Desglose!$C$3:$C$499,Desglose!$B$3:$B$499,$A348,Desglose!$A$3:$A$499,AB$6)</f>
        <v>0</v>
      </c>
      <c r="AC348" s="94" t="n">
        <f aca="false">SUMIFS(Desglose!$C$3:$C$499,Desglose!$B$3:$B$499,$A348,Desglose!$A$3:$A$499,AC$6)</f>
        <v>0</v>
      </c>
      <c r="AD348" s="94" t="n">
        <f aca="false">SUMIFS(Desglose!$C$3:$C$499,Desglose!$B$3:$B$499,$A348,Desglose!$A$3:$A$499,AD$6)</f>
        <v>0</v>
      </c>
      <c r="AE348" s="94" t="n">
        <f aca="false">SUMIFS(Desglose!$C$3:$C$499,Desglose!$B$3:$B$499,$A348,Desglose!$A$3:$A$499,AE$6)</f>
        <v>0</v>
      </c>
      <c r="AF348" s="94" t="n">
        <f aca="false">+K348+L348+M348+N348+O348+P348+Q348+R348+T348+U348+V348+W348+X348+Y348+AA348</f>
        <v>0</v>
      </c>
      <c r="AG348" s="94" t="n">
        <f aca="false">+AE348+AD348+AC348+AB348+Z348+S348</f>
        <v>0</v>
      </c>
      <c r="AH348" s="94" t="n">
        <f aca="false">SUM(K348:AE348)</f>
        <v>0</v>
      </c>
      <c r="AI348" s="94" t="n">
        <f aca="false">SUMIFS(Desglose!$C$3:$C$499,Desglose!$B$3:$B$499,$A348,Desglose!$A$3:$A$499,AI$6)</f>
        <v>0</v>
      </c>
      <c r="AJ348" s="94" t="n">
        <f aca="false">SUMIFS(Desglose!$C$3:$C$499,Desglose!$B$3:$B$499,$A348,Desglose!$A$3:$A$499,AJ$6)</f>
        <v>0</v>
      </c>
      <c r="AK348" s="94" t="n">
        <f aca="false">+AI348+AJ348</f>
        <v>0</v>
      </c>
      <c r="AL348" s="95" t="n">
        <f aca="false">+AK348+AH348+J348+H348</f>
        <v>0</v>
      </c>
    </row>
    <row r="349" s="122" customFormat="true" ht="16.2" hidden="true" customHeight="false" outlineLevel="1" collapsed="false">
      <c r="A349" s="138" t="s">
        <v>452</v>
      </c>
      <c r="B349" s="121" t="s">
        <v>844</v>
      </c>
      <c r="C349" s="94" t="n">
        <f aca="false">SUMIFS(Desglose!$C$3:$C$499,Desglose!$B$3:$B$499,$A349,Desglose!$A$3:$A$499,C$6)</f>
        <v>0</v>
      </c>
      <c r="D349" s="94" t="n">
        <f aca="false">SUMIFS(Desglose!$C$3:$C$499,Desglose!$B$3:$B$499,$A349,Desglose!$A$3:$A$499,D$6)</f>
        <v>0</v>
      </c>
      <c r="E349" s="94" t="n">
        <f aca="false">SUMIFS(Desglose!$C$3:$C$499,Desglose!$B$3:$B$499,$A349,Desglose!$A$3:$A$499,E$6)</f>
        <v>0</v>
      </c>
      <c r="F349" s="94" t="n">
        <f aca="false">SUMIFS(Desglose!$C$3:$C$499,Desglose!$B$3:$B$499,$A349,Desglose!$A$3:$A$499,F$6)</f>
        <v>0</v>
      </c>
      <c r="G349" s="94" t="n">
        <f aca="false">SUMIFS(Desglose!$C$3:$C$499,Desglose!$B$3:$B$499,$A349,Desglose!$A$3:$A$499,G$6)</f>
        <v>0</v>
      </c>
      <c r="H349" s="94" t="n">
        <f aca="false">SUM(C349:G349)</f>
        <v>0</v>
      </c>
      <c r="I349" s="94" t="n">
        <f aca="false">SUMIFS(Desglose!$C$3:$C$499,Desglose!$B$3:$B$499,$A349,Desglose!$A$3:$A$499,I$6)</f>
        <v>0</v>
      </c>
      <c r="J349" s="94" t="n">
        <f aca="false">+I349</f>
        <v>0</v>
      </c>
      <c r="K349" s="94" t="n">
        <f aca="false">SUMIFS(Desglose!$C$3:$C$499,Desglose!$B$3:$B$499,$A349,Desglose!$A$3:$A$499,K$6)</f>
        <v>0</v>
      </c>
      <c r="L349" s="94" t="n">
        <f aca="false">SUMIFS(Desglose!$C$3:$C$499,Desglose!$B$3:$B$499,$A349,Desglose!$A$3:$A$499,L$6)</f>
        <v>0</v>
      </c>
      <c r="M349" s="94" t="n">
        <f aca="false">SUMIFS(Desglose!$C$3:$C$499,Desglose!$B$3:$B$499,$A349,Desglose!$A$3:$A$499,M$6)</f>
        <v>0</v>
      </c>
      <c r="N349" s="94" t="n">
        <f aca="false">SUMIFS(Desglose!$C$3:$C$499,Desglose!$B$3:$B$499,$A349,Desglose!$A$3:$A$499,N$6)</f>
        <v>0</v>
      </c>
      <c r="O349" s="94" t="n">
        <f aca="false">SUMIFS(Desglose!$C$3:$C$499,Desglose!$B$3:$B$499,$A349,Desglose!$A$3:$A$499,O$6)</f>
        <v>0</v>
      </c>
      <c r="P349" s="94" t="n">
        <f aca="false">SUMIFS(Desglose!$C$3:$C$499,Desglose!$B$3:$B$499,$A349,Desglose!$A$3:$A$499,P$6)</f>
        <v>0</v>
      </c>
      <c r="Q349" s="94" t="n">
        <f aca="false">SUMIFS(Desglose!$C$3:$C$499,Desglose!$B$3:$B$499,$A349,Desglose!$A$3:$A$499,Q$6)</f>
        <v>0</v>
      </c>
      <c r="R349" s="94" t="n">
        <f aca="false">SUMIFS(Desglose!$C$3:$C$499,Desglose!$B$3:$B$499,$A349,Desglose!$A$3:$A$499,R$6)</f>
        <v>0</v>
      </c>
      <c r="S349" s="94" t="n">
        <f aca="false">SUMIFS(Desglose!$C$3:$C$499,Desglose!$B$3:$B$499,$A349,Desglose!$A$3:$A$499,S$6)</f>
        <v>0</v>
      </c>
      <c r="T349" s="94" t="n">
        <f aca="false">SUMIFS(Desglose!$C$3:$C$499,Desglose!$B$3:$B$499,$A349,Desglose!$A$3:$A$499,T$6)</f>
        <v>0</v>
      </c>
      <c r="U349" s="94" t="n">
        <f aca="false">SUMIFS(Desglose!$C$3:$C$499,Desglose!$B$3:$B$499,$A349,Desglose!$A$3:$A$499,U$6)</f>
        <v>0</v>
      </c>
      <c r="V349" s="94" t="n">
        <f aca="false">SUMIFS(Desglose!$C$3:$C$499,Desglose!$B$3:$B$499,$A349,Desglose!$A$3:$A$499,V$6)</f>
        <v>0</v>
      </c>
      <c r="W349" s="94" t="n">
        <f aca="false">SUMIFS(Desglose!$C$3:$C$499,Desglose!$B$3:$B$499,$A349,Desglose!$A$3:$A$499,W$6)</f>
        <v>0</v>
      </c>
      <c r="X349" s="94" t="n">
        <f aca="false">SUMIFS(Desglose!$C$3:$C$499,Desglose!$B$3:$B$499,$A349,Desglose!$A$3:$A$499,X$6)</f>
        <v>0</v>
      </c>
      <c r="Y349" s="94" t="n">
        <f aca="false">SUMIFS(Desglose!$C$3:$C$499,Desglose!$B$3:$B$499,$A349,Desglose!$A$3:$A$499,Y$6)</f>
        <v>0</v>
      </c>
      <c r="Z349" s="94" t="n">
        <f aca="false">SUMIFS(Desglose!$C$3:$C$499,Desglose!$B$3:$B$499,$A349,Desglose!$A$3:$A$499,Z$6)</f>
        <v>0</v>
      </c>
      <c r="AA349" s="94" t="n">
        <f aca="false">SUMIFS(Desglose!$C$3:$C$499,Desglose!$B$3:$B$499,$A349,Desglose!$A$3:$A$499,AA$6)</f>
        <v>0</v>
      </c>
      <c r="AB349" s="94" t="n">
        <f aca="false">SUMIFS(Desglose!$C$3:$C$499,Desglose!$B$3:$B$499,$A349,Desglose!$A$3:$A$499,AB$6)</f>
        <v>0</v>
      </c>
      <c r="AC349" s="94" t="n">
        <f aca="false">SUMIFS(Desglose!$C$3:$C$499,Desglose!$B$3:$B$499,$A349,Desglose!$A$3:$A$499,AC$6)</f>
        <v>0</v>
      </c>
      <c r="AD349" s="94" t="n">
        <f aca="false">SUMIFS(Desglose!$C$3:$C$499,Desglose!$B$3:$B$499,$A349,Desglose!$A$3:$A$499,AD$6)</f>
        <v>0</v>
      </c>
      <c r="AE349" s="94" t="n">
        <f aca="false">SUMIFS(Desglose!$C$3:$C$499,Desglose!$B$3:$B$499,$A349,Desglose!$A$3:$A$499,AE$6)</f>
        <v>0</v>
      </c>
      <c r="AF349" s="94" t="n">
        <f aca="false">+K349+L349+M349+N349+O349+P349+Q349+R349+T349+U349+V349+W349+X349+Y349+AA349</f>
        <v>0</v>
      </c>
      <c r="AG349" s="94" t="n">
        <f aca="false">+AE349+AD349+AC349+AB349+Z349+S349</f>
        <v>0</v>
      </c>
      <c r="AH349" s="94" t="n">
        <f aca="false">SUM(K349:AE349)</f>
        <v>0</v>
      </c>
      <c r="AI349" s="94" t="n">
        <f aca="false">SUMIFS(Desglose!$C$3:$C$499,Desglose!$B$3:$B$499,$A349,Desglose!$A$3:$A$499,AI$6)</f>
        <v>0</v>
      </c>
      <c r="AJ349" s="94" t="n">
        <f aca="false">SUMIFS(Desglose!$C$3:$C$499,Desglose!$B$3:$B$499,$A349,Desglose!$A$3:$A$499,AJ$6)</f>
        <v>0</v>
      </c>
      <c r="AK349" s="94" t="n">
        <f aca="false">+AI349+AJ349</f>
        <v>0</v>
      </c>
      <c r="AL349" s="95" t="n">
        <f aca="false">+AK349+AH349+J349+H349</f>
        <v>0</v>
      </c>
    </row>
    <row r="350" s="122" customFormat="true" ht="16.2" hidden="true" customHeight="false" outlineLevel="1" collapsed="false">
      <c r="A350" s="138" t="s">
        <v>454</v>
      </c>
      <c r="B350" s="121" t="s">
        <v>845</v>
      </c>
      <c r="C350" s="94" t="n">
        <f aca="false">SUMIFS(Desglose!$C$3:$C$499,Desglose!$B$3:$B$499,$A350,Desglose!$A$3:$A$499,C$6)</f>
        <v>0</v>
      </c>
      <c r="D350" s="94" t="n">
        <f aca="false">SUMIFS(Desglose!$C$3:$C$499,Desglose!$B$3:$B$499,$A350,Desglose!$A$3:$A$499,D$6)</f>
        <v>0</v>
      </c>
      <c r="E350" s="94" t="n">
        <f aca="false">SUMIFS(Desglose!$C$3:$C$499,Desglose!$B$3:$B$499,$A350,Desglose!$A$3:$A$499,E$6)</f>
        <v>0</v>
      </c>
      <c r="F350" s="94" t="n">
        <f aca="false">SUMIFS(Desglose!$C$3:$C$499,Desglose!$B$3:$B$499,$A350,Desglose!$A$3:$A$499,F$6)</f>
        <v>0</v>
      </c>
      <c r="G350" s="94" t="n">
        <f aca="false">SUMIFS(Desglose!$C$3:$C$499,Desglose!$B$3:$B$499,$A350,Desglose!$A$3:$A$499,G$6)</f>
        <v>0</v>
      </c>
      <c r="H350" s="94" t="n">
        <f aca="false">SUM(C350:G350)</f>
        <v>0</v>
      </c>
      <c r="I350" s="94" t="n">
        <f aca="false">SUMIFS(Desglose!$C$3:$C$499,Desglose!$B$3:$B$499,$A350,Desglose!$A$3:$A$499,I$6)</f>
        <v>0</v>
      </c>
      <c r="J350" s="94" t="n">
        <f aca="false">+I350</f>
        <v>0</v>
      </c>
      <c r="K350" s="94" t="n">
        <f aca="false">SUMIFS(Desglose!$C$3:$C$499,Desglose!$B$3:$B$499,$A350,Desglose!$A$3:$A$499,K$6)</f>
        <v>0</v>
      </c>
      <c r="L350" s="94" t="n">
        <f aca="false">SUMIFS(Desglose!$C$3:$C$499,Desglose!$B$3:$B$499,$A350,Desglose!$A$3:$A$499,L$6)</f>
        <v>0</v>
      </c>
      <c r="M350" s="94" t="n">
        <f aca="false">SUMIFS(Desglose!$C$3:$C$499,Desglose!$B$3:$B$499,$A350,Desglose!$A$3:$A$499,M$6)</f>
        <v>0</v>
      </c>
      <c r="N350" s="94" t="n">
        <f aca="false">SUMIFS(Desglose!$C$3:$C$499,Desglose!$B$3:$B$499,$A350,Desglose!$A$3:$A$499,N$6)</f>
        <v>0</v>
      </c>
      <c r="O350" s="94" t="n">
        <f aca="false">SUMIFS(Desglose!$C$3:$C$499,Desglose!$B$3:$B$499,$A350,Desglose!$A$3:$A$499,O$6)</f>
        <v>0</v>
      </c>
      <c r="P350" s="94" t="n">
        <f aca="false">SUMIFS(Desglose!$C$3:$C$499,Desglose!$B$3:$B$499,$A350,Desglose!$A$3:$A$499,P$6)</f>
        <v>0</v>
      </c>
      <c r="Q350" s="94" t="n">
        <f aca="false">SUMIFS(Desglose!$C$3:$C$499,Desglose!$B$3:$B$499,$A350,Desglose!$A$3:$A$499,Q$6)</f>
        <v>0</v>
      </c>
      <c r="R350" s="94" t="n">
        <f aca="false">SUMIFS(Desglose!$C$3:$C$499,Desglose!$B$3:$B$499,$A350,Desglose!$A$3:$A$499,R$6)</f>
        <v>0</v>
      </c>
      <c r="S350" s="94" t="n">
        <f aca="false">SUMIFS(Desglose!$C$3:$C$499,Desglose!$B$3:$B$499,$A350,Desglose!$A$3:$A$499,S$6)</f>
        <v>0</v>
      </c>
      <c r="T350" s="94" t="n">
        <f aca="false">SUMIFS(Desglose!$C$3:$C$499,Desglose!$B$3:$B$499,$A350,Desglose!$A$3:$A$499,T$6)</f>
        <v>0</v>
      </c>
      <c r="U350" s="94" t="n">
        <f aca="false">SUMIFS(Desglose!$C$3:$C$499,Desglose!$B$3:$B$499,$A350,Desglose!$A$3:$A$499,U$6)</f>
        <v>0</v>
      </c>
      <c r="V350" s="94" t="n">
        <f aca="false">SUMIFS(Desglose!$C$3:$C$499,Desglose!$B$3:$B$499,$A350,Desglose!$A$3:$A$499,V$6)</f>
        <v>0</v>
      </c>
      <c r="W350" s="94" t="n">
        <f aca="false">SUMIFS(Desglose!$C$3:$C$499,Desglose!$B$3:$B$499,$A350,Desglose!$A$3:$A$499,W$6)</f>
        <v>0</v>
      </c>
      <c r="X350" s="94" t="n">
        <f aca="false">SUMIFS(Desglose!$C$3:$C$499,Desglose!$B$3:$B$499,$A350,Desglose!$A$3:$A$499,X$6)</f>
        <v>0</v>
      </c>
      <c r="Y350" s="94" t="n">
        <f aca="false">SUMIFS(Desglose!$C$3:$C$499,Desglose!$B$3:$B$499,$A350,Desglose!$A$3:$A$499,Y$6)</f>
        <v>0</v>
      </c>
      <c r="Z350" s="94" t="n">
        <f aca="false">SUMIFS(Desglose!$C$3:$C$499,Desglose!$B$3:$B$499,$A350,Desglose!$A$3:$A$499,Z$6)</f>
        <v>0</v>
      </c>
      <c r="AA350" s="94" t="n">
        <f aca="false">SUMIFS(Desglose!$C$3:$C$499,Desglose!$B$3:$B$499,$A350,Desglose!$A$3:$A$499,AA$6)</f>
        <v>0</v>
      </c>
      <c r="AB350" s="94" t="n">
        <f aca="false">SUMIFS(Desglose!$C$3:$C$499,Desglose!$B$3:$B$499,$A350,Desglose!$A$3:$A$499,AB$6)</f>
        <v>0</v>
      </c>
      <c r="AC350" s="94" t="n">
        <f aca="false">SUMIFS(Desglose!$C$3:$C$499,Desglose!$B$3:$B$499,$A350,Desglose!$A$3:$A$499,AC$6)</f>
        <v>0</v>
      </c>
      <c r="AD350" s="94" t="n">
        <f aca="false">SUMIFS(Desglose!$C$3:$C$499,Desglose!$B$3:$B$499,$A350,Desglose!$A$3:$A$499,AD$6)</f>
        <v>0</v>
      </c>
      <c r="AE350" s="94" t="n">
        <f aca="false">SUMIFS(Desglose!$C$3:$C$499,Desglose!$B$3:$B$499,$A350,Desglose!$A$3:$A$499,AE$6)</f>
        <v>0</v>
      </c>
      <c r="AF350" s="94" t="n">
        <f aca="false">+K350+L350+M350+N350+O350+P350+Q350+R350+T350+U350+V350+W350+X350+Y350+AA350</f>
        <v>0</v>
      </c>
      <c r="AG350" s="94" t="n">
        <f aca="false">+AE350+AD350+AC350+AB350+Z350+S350</f>
        <v>0</v>
      </c>
      <c r="AH350" s="94" t="n">
        <f aca="false">SUM(K350:AE350)</f>
        <v>0</v>
      </c>
      <c r="AI350" s="94" t="n">
        <f aca="false">SUMIFS(Desglose!$C$3:$C$499,Desglose!$B$3:$B$499,$A350,Desglose!$A$3:$A$499,AI$6)</f>
        <v>0</v>
      </c>
      <c r="AJ350" s="94" t="n">
        <f aca="false">SUMIFS(Desglose!$C$3:$C$499,Desglose!$B$3:$B$499,$A350,Desglose!$A$3:$A$499,AJ$6)</f>
        <v>0</v>
      </c>
      <c r="AK350" s="94" t="n">
        <f aca="false">+AI350+AJ350</f>
        <v>0</v>
      </c>
      <c r="AL350" s="95" t="n">
        <f aca="false">+AK350+AH350+J350+H350</f>
        <v>0</v>
      </c>
    </row>
    <row r="351" s="122" customFormat="true" ht="16.2" hidden="true" customHeight="false" outlineLevel="1" collapsed="false">
      <c r="A351" s="138" t="s">
        <v>456</v>
      </c>
      <c r="B351" s="121" t="s">
        <v>846</v>
      </c>
      <c r="C351" s="94" t="n">
        <f aca="false">SUMIFS(Desglose!$C$3:$C$499,Desglose!$B$3:$B$499,$A351,Desglose!$A$3:$A$499,C$6)</f>
        <v>0</v>
      </c>
      <c r="D351" s="94" t="n">
        <f aca="false">SUMIFS(Desglose!$C$3:$C$499,Desglose!$B$3:$B$499,$A351,Desglose!$A$3:$A$499,D$6)</f>
        <v>0</v>
      </c>
      <c r="E351" s="94" t="n">
        <f aca="false">SUMIFS(Desglose!$C$3:$C$499,Desglose!$B$3:$B$499,$A351,Desglose!$A$3:$A$499,E$6)</f>
        <v>0</v>
      </c>
      <c r="F351" s="94" t="n">
        <f aca="false">SUMIFS(Desglose!$C$3:$C$499,Desglose!$B$3:$B$499,$A351,Desglose!$A$3:$A$499,F$6)</f>
        <v>0</v>
      </c>
      <c r="G351" s="94" t="n">
        <f aca="false">SUMIFS(Desglose!$C$3:$C$499,Desglose!$B$3:$B$499,$A351,Desglose!$A$3:$A$499,G$6)</f>
        <v>0</v>
      </c>
      <c r="H351" s="94" t="n">
        <f aca="false">SUM(C351:G351)</f>
        <v>0</v>
      </c>
      <c r="I351" s="94" t="n">
        <f aca="false">SUMIFS(Desglose!$C$3:$C$499,Desglose!$B$3:$B$499,$A351,Desglose!$A$3:$A$499,I$6)</f>
        <v>0</v>
      </c>
      <c r="J351" s="94" t="n">
        <f aca="false">+I351</f>
        <v>0</v>
      </c>
      <c r="K351" s="94" t="n">
        <f aca="false">SUMIFS(Desglose!$C$3:$C$499,Desglose!$B$3:$B$499,$A351,Desglose!$A$3:$A$499,K$6)</f>
        <v>0</v>
      </c>
      <c r="L351" s="94" t="n">
        <f aca="false">SUMIFS(Desglose!$C$3:$C$499,Desglose!$B$3:$B$499,$A351,Desglose!$A$3:$A$499,L$6)</f>
        <v>0</v>
      </c>
      <c r="M351" s="94" t="n">
        <f aca="false">SUMIFS(Desglose!$C$3:$C$499,Desglose!$B$3:$B$499,$A351,Desglose!$A$3:$A$499,M$6)</f>
        <v>0</v>
      </c>
      <c r="N351" s="94" t="n">
        <f aca="false">SUMIFS(Desglose!$C$3:$C$499,Desglose!$B$3:$B$499,$A351,Desglose!$A$3:$A$499,N$6)</f>
        <v>0</v>
      </c>
      <c r="O351" s="94" t="n">
        <f aca="false">SUMIFS(Desglose!$C$3:$C$499,Desglose!$B$3:$B$499,$A351,Desglose!$A$3:$A$499,O$6)</f>
        <v>0</v>
      </c>
      <c r="P351" s="94" t="n">
        <f aca="false">SUMIFS(Desglose!$C$3:$C$499,Desglose!$B$3:$B$499,$A351,Desglose!$A$3:$A$499,P$6)</f>
        <v>0</v>
      </c>
      <c r="Q351" s="94" t="n">
        <f aca="false">SUMIFS(Desglose!$C$3:$C$499,Desglose!$B$3:$B$499,$A351,Desglose!$A$3:$A$499,Q$6)</f>
        <v>0</v>
      </c>
      <c r="R351" s="94" t="n">
        <f aca="false">SUMIFS(Desglose!$C$3:$C$499,Desglose!$B$3:$B$499,$A351,Desglose!$A$3:$A$499,R$6)</f>
        <v>0</v>
      </c>
      <c r="S351" s="94" t="n">
        <f aca="false">SUMIFS(Desglose!$C$3:$C$499,Desglose!$B$3:$B$499,$A351,Desglose!$A$3:$A$499,S$6)</f>
        <v>0</v>
      </c>
      <c r="T351" s="94" t="n">
        <f aca="false">SUMIFS(Desglose!$C$3:$C$499,Desglose!$B$3:$B$499,$A351,Desglose!$A$3:$A$499,T$6)</f>
        <v>0</v>
      </c>
      <c r="U351" s="94" t="n">
        <f aca="false">SUMIFS(Desglose!$C$3:$C$499,Desglose!$B$3:$B$499,$A351,Desglose!$A$3:$A$499,U$6)</f>
        <v>0</v>
      </c>
      <c r="V351" s="94" t="n">
        <f aca="false">SUMIFS(Desglose!$C$3:$C$499,Desglose!$B$3:$B$499,$A351,Desglose!$A$3:$A$499,V$6)</f>
        <v>0</v>
      </c>
      <c r="W351" s="94" t="n">
        <f aca="false">SUMIFS(Desglose!$C$3:$C$499,Desglose!$B$3:$B$499,$A351,Desglose!$A$3:$A$499,W$6)</f>
        <v>0</v>
      </c>
      <c r="X351" s="94" t="n">
        <f aca="false">SUMIFS(Desglose!$C$3:$C$499,Desglose!$B$3:$B$499,$A351,Desglose!$A$3:$A$499,X$6)</f>
        <v>0</v>
      </c>
      <c r="Y351" s="94" t="n">
        <f aca="false">SUMIFS(Desglose!$C$3:$C$499,Desglose!$B$3:$B$499,$A351,Desglose!$A$3:$A$499,Y$6)</f>
        <v>0</v>
      </c>
      <c r="Z351" s="94" t="n">
        <f aca="false">SUMIFS(Desglose!$C$3:$C$499,Desglose!$B$3:$B$499,$A351,Desglose!$A$3:$A$499,Z$6)</f>
        <v>0</v>
      </c>
      <c r="AA351" s="94" t="n">
        <f aca="false">SUMIFS(Desglose!$C$3:$C$499,Desglose!$B$3:$B$499,$A351,Desglose!$A$3:$A$499,AA$6)</f>
        <v>0</v>
      </c>
      <c r="AB351" s="94" t="n">
        <f aca="false">SUMIFS(Desglose!$C$3:$C$499,Desglose!$B$3:$B$499,$A351,Desglose!$A$3:$A$499,AB$6)</f>
        <v>0</v>
      </c>
      <c r="AC351" s="94" t="n">
        <f aca="false">SUMIFS(Desglose!$C$3:$C$499,Desglose!$B$3:$B$499,$A351,Desglose!$A$3:$A$499,AC$6)</f>
        <v>0</v>
      </c>
      <c r="AD351" s="94" t="n">
        <f aca="false">SUMIFS(Desglose!$C$3:$C$499,Desglose!$B$3:$B$499,$A351,Desglose!$A$3:$A$499,AD$6)</f>
        <v>0</v>
      </c>
      <c r="AE351" s="94" t="n">
        <f aca="false">SUMIFS(Desglose!$C$3:$C$499,Desglose!$B$3:$B$499,$A351,Desglose!$A$3:$A$499,AE$6)</f>
        <v>0</v>
      </c>
      <c r="AF351" s="94" t="n">
        <f aca="false">+K351+L351+M351+N351+O351+P351+Q351+R351+T351+U351+V351+W351+X351+Y351+AA351</f>
        <v>0</v>
      </c>
      <c r="AG351" s="94" t="n">
        <f aca="false">+AE351+AD351+AC351+AB351+Z351+S351</f>
        <v>0</v>
      </c>
      <c r="AH351" s="94" t="n">
        <f aca="false">SUM(K351:AE351)</f>
        <v>0</v>
      </c>
      <c r="AI351" s="94" t="n">
        <f aca="false">SUMIFS(Desglose!$C$3:$C$499,Desglose!$B$3:$B$499,$A351,Desglose!$A$3:$A$499,AI$6)</f>
        <v>0</v>
      </c>
      <c r="AJ351" s="94" t="n">
        <f aca="false">SUMIFS(Desglose!$C$3:$C$499,Desglose!$B$3:$B$499,$A351,Desglose!$A$3:$A$499,AJ$6)</f>
        <v>0</v>
      </c>
      <c r="AK351" s="94" t="n">
        <f aca="false">+AI351+AJ351</f>
        <v>0</v>
      </c>
      <c r="AL351" s="95" t="n">
        <f aca="false">+AK351+AH351+J351+H351</f>
        <v>0</v>
      </c>
    </row>
    <row r="352" s="122" customFormat="true" ht="16.2" hidden="true" customHeight="false" outlineLevel="1" collapsed="false">
      <c r="A352" s="138" t="s">
        <v>458</v>
      </c>
      <c r="B352" s="121" t="s">
        <v>847</v>
      </c>
      <c r="C352" s="94" t="n">
        <f aca="false">SUMIFS(Desglose!$C$3:$C$499,Desglose!$B$3:$B$499,$A352,Desglose!$A$3:$A$499,C$6)</f>
        <v>0</v>
      </c>
      <c r="D352" s="94" t="n">
        <f aca="false">SUMIFS(Desglose!$C$3:$C$499,Desglose!$B$3:$B$499,$A352,Desglose!$A$3:$A$499,D$6)</f>
        <v>0</v>
      </c>
      <c r="E352" s="94" t="n">
        <f aca="false">SUMIFS(Desglose!$C$3:$C$499,Desglose!$B$3:$B$499,$A352,Desglose!$A$3:$A$499,E$6)</f>
        <v>0</v>
      </c>
      <c r="F352" s="94" t="n">
        <f aca="false">SUMIFS(Desglose!$C$3:$C$499,Desglose!$B$3:$B$499,$A352,Desglose!$A$3:$A$499,F$6)</f>
        <v>0</v>
      </c>
      <c r="G352" s="94" t="n">
        <f aca="false">SUMIFS(Desglose!$C$3:$C$499,Desglose!$B$3:$B$499,$A352,Desglose!$A$3:$A$499,G$6)</f>
        <v>0</v>
      </c>
      <c r="H352" s="94" t="n">
        <f aca="false">SUM(C352:G352)</f>
        <v>0</v>
      </c>
      <c r="I352" s="94" t="n">
        <f aca="false">SUMIFS(Desglose!$C$3:$C$499,Desglose!$B$3:$B$499,$A352,Desglose!$A$3:$A$499,I$6)</f>
        <v>0</v>
      </c>
      <c r="J352" s="94" t="n">
        <f aca="false">+I352</f>
        <v>0</v>
      </c>
      <c r="K352" s="94" t="n">
        <f aca="false">SUMIFS(Desglose!$C$3:$C$499,Desglose!$B$3:$B$499,$A352,Desglose!$A$3:$A$499,K$6)</f>
        <v>0</v>
      </c>
      <c r="L352" s="94" t="n">
        <f aca="false">SUMIFS(Desglose!$C$3:$C$499,Desglose!$B$3:$B$499,$A352,Desglose!$A$3:$A$499,L$6)</f>
        <v>0</v>
      </c>
      <c r="M352" s="94" t="n">
        <f aca="false">SUMIFS(Desglose!$C$3:$C$499,Desglose!$B$3:$B$499,$A352,Desglose!$A$3:$A$499,M$6)</f>
        <v>0</v>
      </c>
      <c r="N352" s="94" t="n">
        <f aca="false">SUMIFS(Desglose!$C$3:$C$499,Desglose!$B$3:$B$499,$A352,Desglose!$A$3:$A$499,N$6)</f>
        <v>0</v>
      </c>
      <c r="O352" s="94" t="n">
        <f aca="false">SUMIFS(Desglose!$C$3:$C$499,Desglose!$B$3:$B$499,$A352,Desglose!$A$3:$A$499,O$6)</f>
        <v>0</v>
      </c>
      <c r="P352" s="94" t="n">
        <f aca="false">SUMIFS(Desglose!$C$3:$C$499,Desglose!$B$3:$B$499,$A352,Desglose!$A$3:$A$499,P$6)</f>
        <v>0</v>
      </c>
      <c r="Q352" s="94" t="n">
        <f aca="false">SUMIFS(Desglose!$C$3:$C$499,Desglose!$B$3:$B$499,$A352,Desglose!$A$3:$A$499,Q$6)</f>
        <v>0</v>
      </c>
      <c r="R352" s="94" t="n">
        <f aca="false">SUMIFS(Desglose!$C$3:$C$499,Desglose!$B$3:$B$499,$A352,Desglose!$A$3:$A$499,R$6)</f>
        <v>0</v>
      </c>
      <c r="S352" s="94" t="n">
        <f aca="false">SUMIFS(Desglose!$C$3:$C$499,Desglose!$B$3:$B$499,$A352,Desglose!$A$3:$A$499,S$6)</f>
        <v>0</v>
      </c>
      <c r="T352" s="94" t="n">
        <f aca="false">SUMIFS(Desglose!$C$3:$C$499,Desglose!$B$3:$B$499,$A352,Desglose!$A$3:$A$499,T$6)</f>
        <v>0</v>
      </c>
      <c r="U352" s="94" t="n">
        <f aca="false">SUMIFS(Desglose!$C$3:$C$499,Desglose!$B$3:$B$499,$A352,Desglose!$A$3:$A$499,U$6)</f>
        <v>0</v>
      </c>
      <c r="V352" s="94" t="n">
        <f aca="false">SUMIFS(Desglose!$C$3:$C$499,Desglose!$B$3:$B$499,$A352,Desglose!$A$3:$A$499,V$6)</f>
        <v>0</v>
      </c>
      <c r="W352" s="94" t="n">
        <f aca="false">SUMIFS(Desglose!$C$3:$C$499,Desglose!$B$3:$B$499,$A352,Desglose!$A$3:$A$499,W$6)</f>
        <v>0</v>
      </c>
      <c r="X352" s="94" t="n">
        <f aca="false">SUMIFS(Desglose!$C$3:$C$499,Desglose!$B$3:$B$499,$A352,Desglose!$A$3:$A$499,X$6)</f>
        <v>0</v>
      </c>
      <c r="Y352" s="94" t="n">
        <f aca="false">SUMIFS(Desglose!$C$3:$C$499,Desglose!$B$3:$B$499,$A352,Desglose!$A$3:$A$499,Y$6)</f>
        <v>0</v>
      </c>
      <c r="Z352" s="94" t="n">
        <f aca="false">SUMIFS(Desglose!$C$3:$C$499,Desglose!$B$3:$B$499,$A352,Desglose!$A$3:$A$499,Z$6)</f>
        <v>0</v>
      </c>
      <c r="AA352" s="94" t="n">
        <f aca="false">SUMIFS(Desglose!$C$3:$C$499,Desglose!$B$3:$B$499,$A352,Desglose!$A$3:$A$499,AA$6)</f>
        <v>0</v>
      </c>
      <c r="AB352" s="94" t="n">
        <f aca="false">SUMIFS(Desglose!$C$3:$C$499,Desglose!$B$3:$B$499,$A352,Desglose!$A$3:$A$499,AB$6)</f>
        <v>0</v>
      </c>
      <c r="AC352" s="94" t="n">
        <f aca="false">SUMIFS(Desglose!$C$3:$C$499,Desglose!$B$3:$B$499,$A352,Desglose!$A$3:$A$499,AC$6)</f>
        <v>0</v>
      </c>
      <c r="AD352" s="94" t="n">
        <f aca="false">SUMIFS(Desglose!$C$3:$C$499,Desglose!$B$3:$B$499,$A352,Desglose!$A$3:$A$499,AD$6)</f>
        <v>0</v>
      </c>
      <c r="AE352" s="94" t="n">
        <f aca="false">SUMIFS(Desglose!$C$3:$C$499,Desglose!$B$3:$B$499,$A352,Desglose!$A$3:$A$499,AE$6)</f>
        <v>0</v>
      </c>
      <c r="AF352" s="94" t="n">
        <f aca="false">+K352+L352+M352+N352+O352+P352+Q352+R352+T352+U352+V352+W352+X352+Y352+AA352</f>
        <v>0</v>
      </c>
      <c r="AG352" s="94" t="n">
        <f aca="false">+AE352+AD352+AC352+AB352+Z352+S352</f>
        <v>0</v>
      </c>
      <c r="AH352" s="94" t="n">
        <f aca="false">SUM(K352:AE352)</f>
        <v>0</v>
      </c>
      <c r="AI352" s="94" t="n">
        <f aca="false">SUMIFS(Desglose!$C$3:$C$499,Desglose!$B$3:$B$499,$A352,Desglose!$A$3:$A$499,AI$6)</f>
        <v>0</v>
      </c>
      <c r="AJ352" s="94" t="n">
        <f aca="false">SUMIFS(Desglose!$C$3:$C$499,Desglose!$B$3:$B$499,$A352,Desglose!$A$3:$A$499,AJ$6)</f>
        <v>0</v>
      </c>
      <c r="AK352" s="94" t="n">
        <f aca="false">+AI352+AJ352</f>
        <v>0</v>
      </c>
      <c r="AL352" s="95" t="n">
        <f aca="false">+AK352+AH352+J352+H352</f>
        <v>0</v>
      </c>
    </row>
    <row r="353" s="122" customFormat="true" ht="16.2" hidden="true" customHeight="false" outlineLevel="1" collapsed="false">
      <c r="A353" s="138" t="s">
        <v>460</v>
      </c>
      <c r="B353" s="121" t="s">
        <v>848</v>
      </c>
      <c r="C353" s="94" t="n">
        <f aca="false">SUMIFS(Desglose!$C$3:$C$499,Desglose!$B$3:$B$499,$A353,Desglose!$A$3:$A$499,C$6)</f>
        <v>0</v>
      </c>
      <c r="D353" s="94" t="n">
        <f aca="false">SUMIFS(Desglose!$C$3:$C$499,Desglose!$B$3:$B$499,$A353,Desglose!$A$3:$A$499,D$6)</f>
        <v>0</v>
      </c>
      <c r="E353" s="94" t="n">
        <f aca="false">SUMIFS(Desglose!$C$3:$C$499,Desglose!$B$3:$B$499,$A353,Desglose!$A$3:$A$499,E$6)</f>
        <v>0</v>
      </c>
      <c r="F353" s="94" t="n">
        <f aca="false">SUMIFS(Desglose!$C$3:$C$499,Desglose!$B$3:$B$499,$A353,Desglose!$A$3:$A$499,F$6)</f>
        <v>0</v>
      </c>
      <c r="G353" s="94" t="n">
        <f aca="false">SUMIFS(Desglose!$C$3:$C$499,Desglose!$B$3:$B$499,$A353,Desglose!$A$3:$A$499,G$6)</f>
        <v>0</v>
      </c>
      <c r="H353" s="94" t="n">
        <f aca="false">SUM(C353:G353)</f>
        <v>0</v>
      </c>
      <c r="I353" s="94" t="n">
        <f aca="false">SUMIFS(Desglose!$C$3:$C$499,Desglose!$B$3:$B$499,$A353,Desglose!$A$3:$A$499,I$6)</f>
        <v>0</v>
      </c>
      <c r="J353" s="94" t="n">
        <f aca="false">+I353</f>
        <v>0</v>
      </c>
      <c r="K353" s="94" t="n">
        <f aca="false">SUMIFS(Desglose!$C$3:$C$499,Desglose!$B$3:$B$499,$A353,Desglose!$A$3:$A$499,K$6)</f>
        <v>0</v>
      </c>
      <c r="L353" s="94" t="n">
        <f aca="false">SUMIFS(Desglose!$C$3:$C$499,Desglose!$B$3:$B$499,$A353,Desglose!$A$3:$A$499,L$6)</f>
        <v>0</v>
      </c>
      <c r="M353" s="94" t="n">
        <f aca="false">SUMIFS(Desglose!$C$3:$C$499,Desglose!$B$3:$B$499,$A353,Desglose!$A$3:$A$499,M$6)</f>
        <v>0</v>
      </c>
      <c r="N353" s="94" t="n">
        <f aca="false">SUMIFS(Desglose!$C$3:$C$499,Desglose!$B$3:$B$499,$A353,Desglose!$A$3:$A$499,N$6)</f>
        <v>0</v>
      </c>
      <c r="O353" s="94" t="n">
        <f aca="false">SUMIFS(Desglose!$C$3:$C$499,Desglose!$B$3:$B$499,$A353,Desglose!$A$3:$A$499,O$6)</f>
        <v>0</v>
      </c>
      <c r="P353" s="94" t="n">
        <f aca="false">SUMIFS(Desglose!$C$3:$C$499,Desglose!$B$3:$B$499,$A353,Desglose!$A$3:$A$499,P$6)</f>
        <v>0</v>
      </c>
      <c r="Q353" s="94" t="n">
        <f aca="false">SUMIFS(Desglose!$C$3:$C$499,Desglose!$B$3:$B$499,$A353,Desglose!$A$3:$A$499,Q$6)</f>
        <v>0</v>
      </c>
      <c r="R353" s="94" t="n">
        <f aca="false">SUMIFS(Desglose!$C$3:$C$499,Desglose!$B$3:$B$499,$A353,Desglose!$A$3:$A$499,R$6)</f>
        <v>0</v>
      </c>
      <c r="S353" s="94" t="n">
        <f aca="false">SUMIFS(Desglose!$C$3:$C$499,Desglose!$B$3:$B$499,$A353,Desglose!$A$3:$A$499,S$6)</f>
        <v>0</v>
      </c>
      <c r="T353" s="94" t="n">
        <f aca="false">SUMIFS(Desglose!$C$3:$C$499,Desglose!$B$3:$B$499,$A353,Desglose!$A$3:$A$499,T$6)</f>
        <v>0</v>
      </c>
      <c r="U353" s="94" t="n">
        <f aca="false">SUMIFS(Desglose!$C$3:$C$499,Desglose!$B$3:$B$499,$A353,Desglose!$A$3:$A$499,U$6)</f>
        <v>0</v>
      </c>
      <c r="V353" s="94" t="n">
        <f aca="false">SUMIFS(Desglose!$C$3:$C$499,Desglose!$B$3:$B$499,$A353,Desglose!$A$3:$A$499,V$6)</f>
        <v>0</v>
      </c>
      <c r="W353" s="94" t="n">
        <f aca="false">SUMIFS(Desglose!$C$3:$C$499,Desglose!$B$3:$B$499,$A353,Desglose!$A$3:$A$499,W$6)</f>
        <v>0</v>
      </c>
      <c r="X353" s="94" t="n">
        <f aca="false">SUMIFS(Desglose!$C$3:$C$499,Desglose!$B$3:$B$499,$A353,Desglose!$A$3:$A$499,X$6)</f>
        <v>0</v>
      </c>
      <c r="Y353" s="94" t="n">
        <f aca="false">SUMIFS(Desglose!$C$3:$C$499,Desglose!$B$3:$B$499,$A353,Desglose!$A$3:$A$499,Y$6)</f>
        <v>0</v>
      </c>
      <c r="Z353" s="94" t="n">
        <f aca="false">SUMIFS(Desglose!$C$3:$C$499,Desglose!$B$3:$B$499,$A353,Desglose!$A$3:$A$499,Z$6)</f>
        <v>0</v>
      </c>
      <c r="AA353" s="94" t="n">
        <f aca="false">SUMIFS(Desglose!$C$3:$C$499,Desglose!$B$3:$B$499,$A353,Desglose!$A$3:$A$499,AA$6)</f>
        <v>0</v>
      </c>
      <c r="AB353" s="94" t="n">
        <f aca="false">SUMIFS(Desglose!$C$3:$C$499,Desglose!$B$3:$B$499,$A353,Desglose!$A$3:$A$499,AB$6)</f>
        <v>0</v>
      </c>
      <c r="AC353" s="94" t="n">
        <f aca="false">SUMIFS(Desglose!$C$3:$C$499,Desglose!$B$3:$B$499,$A353,Desglose!$A$3:$A$499,AC$6)</f>
        <v>0</v>
      </c>
      <c r="AD353" s="94" t="n">
        <f aca="false">SUMIFS(Desglose!$C$3:$C$499,Desglose!$B$3:$B$499,$A353,Desglose!$A$3:$A$499,AD$6)</f>
        <v>0</v>
      </c>
      <c r="AE353" s="94" t="n">
        <f aca="false">SUMIFS(Desglose!$C$3:$C$499,Desglose!$B$3:$B$499,$A353,Desglose!$A$3:$A$499,AE$6)</f>
        <v>0</v>
      </c>
      <c r="AF353" s="94" t="n">
        <f aca="false">+K353+L353+M353+N353+O353+P353+Q353+R353+T353+U353+V353+W353+X353+Y353+AA353</f>
        <v>0</v>
      </c>
      <c r="AG353" s="94" t="n">
        <f aca="false">+AE353+AD353+AC353+AB353+Z353+S353</f>
        <v>0</v>
      </c>
      <c r="AH353" s="94" t="n">
        <f aca="false">SUM(K353:AE353)</f>
        <v>0</v>
      </c>
      <c r="AI353" s="94" t="n">
        <f aca="false">SUMIFS(Desglose!$C$3:$C$499,Desglose!$B$3:$B$499,$A353,Desglose!$A$3:$A$499,AI$6)</f>
        <v>0</v>
      </c>
      <c r="AJ353" s="94" t="n">
        <f aca="false">SUMIFS(Desglose!$C$3:$C$499,Desglose!$B$3:$B$499,$A353,Desglose!$A$3:$A$499,AJ$6)</f>
        <v>0</v>
      </c>
      <c r="AK353" s="94" t="n">
        <f aca="false">+AI353+AJ353</f>
        <v>0</v>
      </c>
      <c r="AL353" s="95" t="n">
        <f aca="false">+AK353+AH353+J353+H353</f>
        <v>0</v>
      </c>
    </row>
    <row r="354" s="106" customFormat="true" ht="16.2" hidden="true" customHeight="false" outlineLevel="1" collapsed="false">
      <c r="A354" s="102"/>
      <c r="B354" s="103"/>
      <c r="C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5"/>
    </row>
    <row r="355" s="81" customFormat="true" ht="16.2" hidden="true" customHeight="false" outlineLevel="0" collapsed="false">
      <c r="A355" s="87" t="n">
        <v>7.02</v>
      </c>
      <c r="B355" s="88" t="s">
        <v>849</v>
      </c>
      <c r="C355" s="89" t="n">
        <f aca="false">SUM(C357:C357)</f>
        <v>0</v>
      </c>
      <c r="D355" s="89" t="n">
        <f aca="false">SUM(D357:D357)</f>
        <v>0</v>
      </c>
      <c r="E355" s="89" t="n">
        <f aca="false">SUM(E357:E357)</f>
        <v>0</v>
      </c>
      <c r="F355" s="89" t="n">
        <f aca="false">SUM(F357:F357)</f>
        <v>0</v>
      </c>
      <c r="G355" s="89" t="n">
        <f aca="false">SUM(G357:G357)</f>
        <v>0</v>
      </c>
      <c r="H355" s="89" t="n">
        <f aca="false">SUM(C355:G355)</f>
        <v>0</v>
      </c>
      <c r="I355" s="89" t="n">
        <f aca="false">SUM(I357:I357)</f>
        <v>0</v>
      </c>
      <c r="J355" s="89" t="n">
        <f aca="false">+I355</f>
        <v>0</v>
      </c>
      <c r="K355" s="89" t="n">
        <f aca="false">SUM(K357:K357)</f>
        <v>0</v>
      </c>
      <c r="L355" s="89" t="n">
        <f aca="false">SUM(L357:L357)</f>
        <v>0</v>
      </c>
      <c r="M355" s="89" t="n">
        <f aca="false">SUM(M357:M357)</f>
        <v>0</v>
      </c>
      <c r="N355" s="89" t="n">
        <f aca="false">SUM(N357:N357)</f>
        <v>0</v>
      </c>
      <c r="O355" s="89" t="n">
        <f aca="false">SUM(O357:O357)</f>
        <v>0</v>
      </c>
      <c r="P355" s="89" t="n">
        <f aca="false">SUM(P357:P357)</f>
        <v>0</v>
      </c>
      <c r="Q355" s="89" t="n">
        <f aca="false">SUM(Q357:Q357)</f>
        <v>0</v>
      </c>
      <c r="R355" s="89" t="n">
        <f aca="false">SUM(R357:R357)</f>
        <v>0</v>
      </c>
      <c r="S355" s="89" t="n">
        <f aca="false">SUM(S357:S357)</f>
        <v>0</v>
      </c>
      <c r="T355" s="89" t="n">
        <f aca="false">SUM(T357:T357)</f>
        <v>0</v>
      </c>
      <c r="U355" s="89" t="n">
        <f aca="false">SUM(U357:U357)</f>
        <v>0</v>
      </c>
      <c r="V355" s="89" t="n">
        <f aca="false">SUM(V357:V357)</f>
        <v>0</v>
      </c>
      <c r="W355" s="89" t="n">
        <f aca="false">SUM(W357:W357)</f>
        <v>0</v>
      </c>
      <c r="X355" s="89" t="n">
        <f aca="false">SUM(X357:X357)</f>
        <v>0</v>
      </c>
      <c r="Y355" s="89" t="n">
        <f aca="false">SUM(Y357:Y357)</f>
        <v>0</v>
      </c>
      <c r="Z355" s="89" t="n">
        <f aca="false">SUM(Z357:Z357)</f>
        <v>0</v>
      </c>
      <c r="AA355" s="89" t="n">
        <f aca="false">SUM(AA357:AA357)</f>
        <v>0</v>
      </c>
      <c r="AB355" s="89" t="n">
        <f aca="false">SUM(AB357:AB357)</f>
        <v>0</v>
      </c>
      <c r="AC355" s="89" t="n">
        <f aca="false">SUM(AC357:AC357)</f>
        <v>0</v>
      </c>
      <c r="AD355" s="89" t="n">
        <f aca="false">SUM(AD357:AD357)</f>
        <v>0</v>
      </c>
      <c r="AE355" s="89" t="n">
        <f aca="false">SUM(AE357:AE357)</f>
        <v>0</v>
      </c>
      <c r="AF355" s="89" t="n">
        <f aca="false">+AA355+Y355+X355+W355+V355+U355+T355+R355+Q355+P355+O355+N355+M355+L355+K355</f>
        <v>0</v>
      </c>
      <c r="AG355" s="89" t="n">
        <f aca="false">+AE355+AD355+AC355+AB355+Z355+S355</f>
        <v>0</v>
      </c>
      <c r="AH355" s="89" t="n">
        <f aca="false">SUM(K355:AE355)</f>
        <v>0</v>
      </c>
      <c r="AI355" s="89" t="n">
        <f aca="false">SUM(AI357:AI357)</f>
        <v>0</v>
      </c>
      <c r="AJ355" s="89" t="n">
        <f aca="false">SUM(AJ357:AJ357)</f>
        <v>0</v>
      </c>
      <c r="AK355" s="89" t="n">
        <f aca="false">SUM(AI355:AJ355)</f>
        <v>0</v>
      </c>
      <c r="AL355" s="90" t="n">
        <f aca="false">+AK355+AH355+J355+H355</f>
        <v>0</v>
      </c>
    </row>
    <row r="356" s="86" customFormat="true" ht="9" hidden="true" customHeight="true" outlineLevel="0" collapsed="false">
      <c r="A356" s="91"/>
      <c r="B356" s="83"/>
      <c r="C356" s="84"/>
      <c r="D356" s="84"/>
      <c r="E356" s="84"/>
      <c r="F356" s="84"/>
      <c r="G356" s="84"/>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5"/>
    </row>
    <row r="357" customFormat="false" ht="16.2" hidden="true" customHeight="false" outlineLevel="1" collapsed="false">
      <c r="A357" s="92" t="s">
        <v>462</v>
      </c>
      <c r="B357" s="93" t="s">
        <v>850</v>
      </c>
      <c r="C357" s="94" t="n">
        <f aca="false">SUMIFS(Desglose!$C$3:$C$499,Desglose!$B$3:$B$499,$A357,Desglose!$A$3:$A$499,C$6)</f>
        <v>0</v>
      </c>
      <c r="D357" s="94" t="n">
        <f aca="false">SUMIFS(Desglose!$C$3:$C$499,Desglose!$B$3:$B$499,$A357,Desglose!$A$3:$A$499,D$6)</f>
        <v>0</v>
      </c>
      <c r="E357" s="94" t="n">
        <f aca="false">SUMIFS(Desglose!$C$3:$C$499,Desglose!$B$3:$B$499,$A357,Desglose!$A$3:$A$499,E$6)</f>
        <v>0</v>
      </c>
      <c r="F357" s="94" t="n">
        <f aca="false">SUMIFS(Desglose!$C$3:$C$499,Desglose!$B$3:$B$499,$A357,Desglose!$A$3:$A$499,F$6)</f>
        <v>0</v>
      </c>
      <c r="G357" s="94" t="n">
        <f aca="false">SUMIFS(Desglose!$C$3:$C$499,Desglose!$B$3:$B$499,$A357,Desglose!$A$3:$A$499,G$6)</f>
        <v>0</v>
      </c>
      <c r="H357" s="94" t="n">
        <f aca="false">SUM(C357:G357)</f>
        <v>0</v>
      </c>
      <c r="I357" s="94" t="n">
        <f aca="false">SUMIFS(Desglose!$C$3:$C$499,Desglose!$B$3:$B$499,$A357,Desglose!$A$3:$A$499,I$6)</f>
        <v>0</v>
      </c>
      <c r="J357" s="94" t="n">
        <f aca="false">+I357</f>
        <v>0</v>
      </c>
      <c r="K357" s="94" t="n">
        <f aca="false">SUMIFS(Desglose!$C$3:$C$499,Desglose!$B$3:$B$499,$A357,Desglose!$A$3:$A$499,K$6)</f>
        <v>0</v>
      </c>
      <c r="L357" s="94" t="n">
        <f aca="false">SUMIFS(Desglose!$C$3:$C$499,Desglose!$B$3:$B$499,$A357,Desglose!$A$3:$A$499,L$6)</f>
        <v>0</v>
      </c>
      <c r="M357" s="94" t="n">
        <f aca="false">SUMIFS(Desglose!$C$3:$C$499,Desglose!$B$3:$B$499,$A357,Desglose!$A$3:$A$499,M$6)</f>
        <v>0</v>
      </c>
      <c r="N357" s="94" t="n">
        <f aca="false">SUMIFS(Desglose!$C$3:$C$499,Desglose!$B$3:$B$499,$A357,Desglose!$A$3:$A$499,N$6)</f>
        <v>0</v>
      </c>
      <c r="O357" s="94" t="n">
        <f aca="false">SUMIFS(Desglose!$C$3:$C$499,Desglose!$B$3:$B$499,$A357,Desglose!$A$3:$A$499,O$6)</f>
        <v>0</v>
      </c>
      <c r="P357" s="94" t="n">
        <f aca="false">SUMIFS(Desglose!$C$3:$C$499,Desglose!$B$3:$B$499,$A357,Desglose!$A$3:$A$499,P$6)</f>
        <v>0</v>
      </c>
      <c r="Q357" s="94" t="n">
        <f aca="false">SUMIFS(Desglose!$C$3:$C$499,Desglose!$B$3:$B$499,$A357,Desglose!$A$3:$A$499,Q$6)</f>
        <v>0</v>
      </c>
      <c r="R357" s="94" t="n">
        <f aca="false">SUMIFS(Desglose!$C$3:$C$499,Desglose!$B$3:$B$499,$A357,Desglose!$A$3:$A$499,R$6)</f>
        <v>0</v>
      </c>
      <c r="S357" s="94" t="n">
        <f aca="false">SUMIFS(Desglose!$C$3:$C$499,Desglose!$B$3:$B$499,$A357,Desglose!$A$3:$A$499,S$6)</f>
        <v>0</v>
      </c>
      <c r="T357" s="94" t="n">
        <f aca="false">SUMIFS(Desglose!$C$3:$C$499,Desglose!$B$3:$B$499,$A357,Desglose!$A$3:$A$499,T$6)</f>
        <v>0</v>
      </c>
      <c r="U357" s="94" t="n">
        <f aca="false">SUMIFS(Desglose!$C$3:$C$499,Desglose!$B$3:$B$499,$A357,Desglose!$A$3:$A$499,U$6)</f>
        <v>0</v>
      </c>
      <c r="V357" s="94" t="n">
        <f aca="false">SUMIFS(Desglose!$C$3:$C$499,Desglose!$B$3:$B$499,$A357,Desglose!$A$3:$A$499,V$6)</f>
        <v>0</v>
      </c>
      <c r="W357" s="94" t="n">
        <f aca="false">SUMIFS(Desglose!$C$3:$C$499,Desglose!$B$3:$B$499,$A357,Desglose!$A$3:$A$499,W$6)</f>
        <v>0</v>
      </c>
      <c r="X357" s="94" t="n">
        <f aca="false">SUMIFS(Desglose!$C$3:$C$499,Desglose!$B$3:$B$499,$A357,Desglose!$A$3:$A$499,X$6)</f>
        <v>0</v>
      </c>
      <c r="Y357" s="94" t="n">
        <f aca="false">SUMIFS(Desglose!$C$3:$C$499,Desglose!$B$3:$B$499,$A357,Desglose!$A$3:$A$499,Y$6)</f>
        <v>0</v>
      </c>
      <c r="Z357" s="94" t="n">
        <f aca="false">SUMIFS(Desglose!$C$3:$C$499,Desglose!$B$3:$B$499,$A357,Desglose!$A$3:$A$499,Z$6)</f>
        <v>0</v>
      </c>
      <c r="AA357" s="94" t="n">
        <f aca="false">SUMIFS(Desglose!$C$3:$C$499,Desglose!$B$3:$B$499,$A357,Desglose!$A$3:$A$499,AA$6)</f>
        <v>0</v>
      </c>
      <c r="AB357" s="94" t="n">
        <f aca="false">SUMIFS(Desglose!$C$3:$C$499,Desglose!$B$3:$B$499,$A357,Desglose!$A$3:$A$499,AB$6)</f>
        <v>0</v>
      </c>
      <c r="AC357" s="94" t="n">
        <f aca="false">SUMIFS(Desglose!$C$3:$C$499,Desglose!$B$3:$B$499,$A357,Desglose!$A$3:$A$499,AC$6)</f>
        <v>0</v>
      </c>
      <c r="AD357" s="94" t="n">
        <f aca="false">SUMIFS(Desglose!$C$3:$C$499,Desglose!$B$3:$B$499,$A357,Desglose!$A$3:$A$499,AD$6)</f>
        <v>0</v>
      </c>
      <c r="AE357" s="94" t="n">
        <f aca="false">SUMIFS(Desglose!$C$3:$C$499,Desglose!$B$3:$B$499,$A357,Desglose!$A$3:$A$499,AE$6)</f>
        <v>0</v>
      </c>
      <c r="AF357" s="94" t="n">
        <f aca="false">+K357+L357+M357+N357+O357+P357+Q357+R357+T357+U357+V357+W357+X357+Y357+AA357</f>
        <v>0</v>
      </c>
      <c r="AG357" s="94" t="n">
        <f aca="false">+AE357+AD357+AC357+AB357+Z357+S357</f>
        <v>0</v>
      </c>
      <c r="AH357" s="94" t="n">
        <f aca="false">SUM(K357:AE357)</f>
        <v>0</v>
      </c>
      <c r="AI357" s="94" t="n">
        <f aca="false">SUMIFS(Desglose!$C$3:$C$499,Desglose!$B$3:$B$499,$A357,Desglose!$A$3:$A$499,AI$6)</f>
        <v>0</v>
      </c>
      <c r="AJ357" s="94" t="n">
        <f aca="false">SUMIFS(Desglose!$C$3:$C$499,Desglose!$B$3:$B$499,$A357,Desglose!$A$3:$A$499,AJ$6)</f>
        <v>0</v>
      </c>
      <c r="AK357" s="94" t="n">
        <f aca="false">+AI357+AJ357</f>
        <v>0</v>
      </c>
      <c r="AL357" s="95" t="n">
        <f aca="false">+AK357+AH357+J357+H357</f>
        <v>0</v>
      </c>
    </row>
    <row r="358" s="106" customFormat="true" ht="16.2" hidden="true" customHeight="false" outlineLevel="1" collapsed="false">
      <c r="A358" s="102"/>
      <c r="B358" s="103"/>
      <c r="C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5"/>
    </row>
    <row r="359" s="81" customFormat="true" ht="16.2" hidden="true" customHeight="false" outlineLevel="0" collapsed="false">
      <c r="A359" s="87" t="n">
        <v>7.03</v>
      </c>
      <c r="B359" s="88" t="s">
        <v>851</v>
      </c>
      <c r="C359" s="89" t="n">
        <f aca="false">SUM(C361:C364)</f>
        <v>0</v>
      </c>
      <c r="D359" s="89" t="n">
        <f aca="false">SUM(D361:D364)</f>
        <v>0</v>
      </c>
      <c r="E359" s="89" t="n">
        <f aca="false">SUM(E361:E364)</f>
        <v>0</v>
      </c>
      <c r="F359" s="89" t="n">
        <f aca="false">SUM(F361:F364)</f>
        <v>0</v>
      </c>
      <c r="G359" s="89" t="n">
        <f aca="false">SUM(G361:G364)</f>
        <v>0</v>
      </c>
      <c r="H359" s="89" t="n">
        <f aca="false">SUM(C359:G359)</f>
        <v>0</v>
      </c>
      <c r="I359" s="89" t="n">
        <f aca="false">SUM(I361:I364)</f>
        <v>0</v>
      </c>
      <c r="J359" s="89" t="n">
        <f aca="false">+I359</f>
        <v>0</v>
      </c>
      <c r="K359" s="89" t="n">
        <f aca="false">SUM(K361:K364)</f>
        <v>0</v>
      </c>
      <c r="L359" s="89" t="n">
        <f aca="false">SUM(L361:L364)</f>
        <v>0</v>
      </c>
      <c r="M359" s="89" t="n">
        <f aca="false">SUM(M361:M364)</f>
        <v>0</v>
      </c>
      <c r="N359" s="89" t="n">
        <f aca="false">SUM(N361:N364)</f>
        <v>0</v>
      </c>
      <c r="O359" s="89" t="n">
        <f aca="false">SUM(O361:O364)</f>
        <v>0</v>
      </c>
      <c r="P359" s="89" t="n">
        <f aca="false">SUM(P361:P364)</f>
        <v>0</v>
      </c>
      <c r="Q359" s="89" t="n">
        <f aca="false">SUM(Q361:Q364)</f>
        <v>0</v>
      </c>
      <c r="R359" s="89" t="n">
        <f aca="false">SUM(R361:R364)</f>
        <v>0</v>
      </c>
      <c r="S359" s="89" t="n">
        <f aca="false">SUM(S361:S364)</f>
        <v>0</v>
      </c>
      <c r="T359" s="89" t="n">
        <f aca="false">SUM(T361:T364)</f>
        <v>0</v>
      </c>
      <c r="U359" s="89" t="n">
        <f aca="false">SUM(U361:U364)</f>
        <v>0</v>
      </c>
      <c r="V359" s="89" t="n">
        <f aca="false">SUM(V361:V364)</f>
        <v>0</v>
      </c>
      <c r="W359" s="89" t="n">
        <f aca="false">SUM(W361:W364)</f>
        <v>0</v>
      </c>
      <c r="X359" s="89" t="n">
        <f aca="false">SUM(X361:X364)</f>
        <v>0</v>
      </c>
      <c r="Y359" s="89" t="n">
        <f aca="false">SUM(Y361:Y364)</f>
        <v>0</v>
      </c>
      <c r="Z359" s="89" t="n">
        <f aca="false">SUM(Z361:Z364)</f>
        <v>0</v>
      </c>
      <c r="AA359" s="89" t="n">
        <f aca="false">SUM(AA361:AA364)</f>
        <v>0</v>
      </c>
      <c r="AB359" s="89" t="n">
        <f aca="false">SUM(AB361:AB364)</f>
        <v>0</v>
      </c>
      <c r="AC359" s="89" t="n">
        <f aca="false">SUM(AC361:AC364)</f>
        <v>0</v>
      </c>
      <c r="AD359" s="89" t="n">
        <f aca="false">SUM(AD361:AD364)</f>
        <v>0</v>
      </c>
      <c r="AE359" s="89" t="n">
        <f aca="false">SUM(AE361:AE364)</f>
        <v>0</v>
      </c>
      <c r="AF359" s="89" t="n">
        <f aca="false">+AA359+Y359+X359+W359+V359+U359+T359+R359+Q359+P359+O359+N359+M359+L359+K359</f>
        <v>0</v>
      </c>
      <c r="AG359" s="89" t="n">
        <f aca="false">+AE359+AD359+AC359+AB359+Z359+S359</f>
        <v>0</v>
      </c>
      <c r="AH359" s="89" t="n">
        <f aca="false">SUM(K359:AE359)</f>
        <v>0</v>
      </c>
      <c r="AI359" s="89" t="n">
        <f aca="false">SUM(AI361:AI364)</f>
        <v>0</v>
      </c>
      <c r="AJ359" s="89" t="n">
        <f aca="false">SUM(AJ361:AJ364)</f>
        <v>0</v>
      </c>
      <c r="AK359" s="89" t="n">
        <f aca="false">SUM(AI359:AJ359)</f>
        <v>0</v>
      </c>
      <c r="AL359" s="90" t="n">
        <f aca="false">+AK359+AH359+J359+H359</f>
        <v>0</v>
      </c>
    </row>
    <row r="360" s="86" customFormat="true" ht="9" hidden="true" customHeight="true" outlineLevel="0" collapsed="false">
      <c r="A360" s="91"/>
      <c r="B360" s="83"/>
      <c r="C360" s="84"/>
      <c r="D360" s="84"/>
      <c r="E360" s="84"/>
      <c r="F360" s="84"/>
      <c r="G360" s="84"/>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5"/>
    </row>
    <row r="361" customFormat="false" ht="16.2" hidden="true" customHeight="false" outlineLevel="1" collapsed="false">
      <c r="A361" s="92" t="s">
        <v>464</v>
      </c>
      <c r="B361" s="93" t="s">
        <v>852</v>
      </c>
      <c r="C361" s="94" t="n">
        <f aca="false">SUMIFS(Desglose!$C$3:$C$499,Desglose!$B$3:$B$499,$A361,Desglose!$A$3:$A$499,C$6)</f>
        <v>0</v>
      </c>
      <c r="D361" s="94" t="n">
        <f aca="false">SUMIFS(Desglose!$C$3:$C$499,Desglose!$B$3:$B$499,$A361,Desglose!$A$3:$A$499,D$6)</f>
        <v>0</v>
      </c>
      <c r="E361" s="94" t="n">
        <f aca="false">SUMIFS(Desglose!$C$3:$C$499,Desglose!$B$3:$B$499,$A361,Desglose!$A$3:$A$499,E$6)</f>
        <v>0</v>
      </c>
      <c r="F361" s="94" t="n">
        <f aca="false">SUMIFS(Desglose!$C$3:$C$499,Desglose!$B$3:$B$499,$A361,Desglose!$A$3:$A$499,F$6)</f>
        <v>0</v>
      </c>
      <c r="G361" s="94" t="n">
        <f aca="false">SUMIFS(Desglose!$C$3:$C$499,Desglose!$B$3:$B$499,$A361,Desglose!$A$3:$A$499,G$6)</f>
        <v>0</v>
      </c>
      <c r="H361" s="94" t="n">
        <f aca="false">SUM(C361:G361)</f>
        <v>0</v>
      </c>
      <c r="I361" s="94" t="n">
        <f aca="false">SUMIFS(Desglose!$C$3:$C$499,Desglose!$B$3:$B$499,$A361,Desglose!$A$3:$A$499,I$6)</f>
        <v>0</v>
      </c>
      <c r="J361" s="94" t="n">
        <f aca="false">+I361</f>
        <v>0</v>
      </c>
      <c r="K361" s="94" t="n">
        <f aca="false">SUMIFS(Desglose!$C$3:$C$499,Desglose!$B$3:$B$499,$A361,Desglose!$A$3:$A$499,K$6)</f>
        <v>0</v>
      </c>
      <c r="L361" s="94" t="n">
        <f aca="false">SUMIFS(Desglose!$C$3:$C$499,Desglose!$B$3:$B$499,$A361,Desglose!$A$3:$A$499,L$6)</f>
        <v>0</v>
      </c>
      <c r="M361" s="94" t="n">
        <f aca="false">SUMIFS(Desglose!$C$3:$C$499,Desglose!$B$3:$B$499,$A361,Desglose!$A$3:$A$499,M$6)</f>
        <v>0</v>
      </c>
      <c r="N361" s="94" t="n">
        <f aca="false">SUMIFS(Desglose!$C$3:$C$499,Desglose!$B$3:$B$499,$A361,Desglose!$A$3:$A$499,N$6)</f>
        <v>0</v>
      </c>
      <c r="O361" s="94" t="n">
        <f aca="false">SUMIFS(Desglose!$C$3:$C$499,Desglose!$B$3:$B$499,$A361,Desglose!$A$3:$A$499,O$6)</f>
        <v>0</v>
      </c>
      <c r="P361" s="94" t="n">
        <f aca="false">SUMIFS(Desglose!$C$3:$C$499,Desglose!$B$3:$B$499,$A361,Desglose!$A$3:$A$499,P$6)</f>
        <v>0</v>
      </c>
      <c r="Q361" s="94" t="n">
        <f aca="false">SUMIFS(Desglose!$C$3:$C$499,Desglose!$B$3:$B$499,$A361,Desglose!$A$3:$A$499,Q$6)</f>
        <v>0</v>
      </c>
      <c r="R361" s="94" t="n">
        <f aca="false">SUMIFS(Desglose!$C$3:$C$499,Desglose!$B$3:$B$499,$A361,Desglose!$A$3:$A$499,R$6)</f>
        <v>0</v>
      </c>
      <c r="S361" s="94" t="n">
        <f aca="false">SUMIFS(Desglose!$C$3:$C$499,Desglose!$B$3:$B$499,$A361,Desglose!$A$3:$A$499,S$6)</f>
        <v>0</v>
      </c>
      <c r="T361" s="94" t="n">
        <f aca="false">SUMIFS(Desglose!$C$3:$C$499,Desglose!$B$3:$B$499,$A361,Desglose!$A$3:$A$499,T$6)</f>
        <v>0</v>
      </c>
      <c r="U361" s="94" t="n">
        <f aca="false">SUMIFS(Desglose!$C$3:$C$499,Desglose!$B$3:$B$499,$A361,Desglose!$A$3:$A$499,U$6)</f>
        <v>0</v>
      </c>
      <c r="V361" s="94" t="n">
        <f aca="false">SUMIFS(Desglose!$C$3:$C$499,Desglose!$B$3:$B$499,$A361,Desglose!$A$3:$A$499,V$6)</f>
        <v>0</v>
      </c>
      <c r="W361" s="94" t="n">
        <f aca="false">SUMIFS(Desglose!$C$3:$C$499,Desglose!$B$3:$B$499,$A361,Desglose!$A$3:$A$499,W$6)</f>
        <v>0</v>
      </c>
      <c r="X361" s="94" t="n">
        <f aca="false">SUMIFS(Desglose!$C$3:$C$499,Desglose!$B$3:$B$499,$A361,Desglose!$A$3:$A$499,X$6)</f>
        <v>0</v>
      </c>
      <c r="Y361" s="94" t="n">
        <f aca="false">SUMIFS(Desglose!$C$3:$C$499,Desglose!$B$3:$B$499,$A361,Desglose!$A$3:$A$499,Y$6)</f>
        <v>0</v>
      </c>
      <c r="Z361" s="94" t="n">
        <f aca="false">SUMIFS(Desglose!$C$3:$C$499,Desglose!$B$3:$B$499,$A361,Desglose!$A$3:$A$499,Z$6)</f>
        <v>0</v>
      </c>
      <c r="AA361" s="94" t="n">
        <f aca="false">SUMIFS(Desglose!$C$3:$C$499,Desglose!$B$3:$B$499,$A361,Desglose!$A$3:$A$499,AA$6)</f>
        <v>0</v>
      </c>
      <c r="AB361" s="94" t="n">
        <f aca="false">SUMIFS(Desglose!$C$3:$C$499,Desglose!$B$3:$B$499,$A361,Desglose!$A$3:$A$499,AB$6)</f>
        <v>0</v>
      </c>
      <c r="AC361" s="94" t="n">
        <f aca="false">SUMIFS(Desglose!$C$3:$C$499,Desglose!$B$3:$B$499,$A361,Desglose!$A$3:$A$499,AC$6)</f>
        <v>0</v>
      </c>
      <c r="AD361" s="94" t="n">
        <f aca="false">SUMIFS(Desglose!$C$3:$C$499,Desglose!$B$3:$B$499,$A361,Desglose!$A$3:$A$499,AD$6)</f>
        <v>0</v>
      </c>
      <c r="AE361" s="94" t="n">
        <f aca="false">SUMIFS(Desglose!$C$3:$C$499,Desglose!$B$3:$B$499,$A361,Desglose!$A$3:$A$499,AE$6)</f>
        <v>0</v>
      </c>
      <c r="AF361" s="94" t="n">
        <f aca="false">+K361+L361+M361+N361+O361+P361+Q361+R361+T361+U361+V361+W361+X361+Y361+AA361</f>
        <v>0</v>
      </c>
      <c r="AG361" s="94" t="n">
        <f aca="false">+AE361+AD361+AC361+AB361+Z361+S361</f>
        <v>0</v>
      </c>
      <c r="AH361" s="94" t="n">
        <f aca="false">SUM(K361:AE361)</f>
        <v>0</v>
      </c>
      <c r="AI361" s="94" t="n">
        <f aca="false">SUMIFS(Desglose!$C$3:$C$499,Desglose!$B$3:$B$499,$A361,Desglose!$A$3:$A$499,AI$6)</f>
        <v>0</v>
      </c>
      <c r="AJ361" s="94" t="n">
        <f aca="false">SUMIFS(Desglose!$C$3:$C$499,Desglose!$B$3:$B$499,$A361,Desglose!$A$3:$A$499,AJ$6)</f>
        <v>0</v>
      </c>
      <c r="AK361" s="94" t="n">
        <f aca="false">+AI361+AJ361</f>
        <v>0</v>
      </c>
      <c r="AL361" s="95" t="n">
        <f aca="false">+AK361+AH361+J361+H361</f>
        <v>0</v>
      </c>
    </row>
    <row r="362" s="122" customFormat="true" ht="16.2" hidden="true" customHeight="false" outlineLevel="1" collapsed="false">
      <c r="A362" s="138" t="s">
        <v>466</v>
      </c>
      <c r="B362" s="121" t="s">
        <v>853</v>
      </c>
      <c r="C362" s="94" t="n">
        <f aca="false">SUMIFS(Desglose!$C$3:$C$499,Desglose!$B$3:$B$499,$A362,Desglose!$A$3:$A$499,C$6)</f>
        <v>0</v>
      </c>
      <c r="D362" s="94" t="n">
        <f aca="false">SUMIFS(Desglose!$C$3:$C$499,Desglose!$B$3:$B$499,$A362,Desglose!$A$3:$A$499,D$6)</f>
        <v>0</v>
      </c>
      <c r="E362" s="94" t="n">
        <f aca="false">SUMIFS(Desglose!$C$3:$C$499,Desglose!$B$3:$B$499,$A362,Desglose!$A$3:$A$499,E$6)</f>
        <v>0</v>
      </c>
      <c r="F362" s="94" t="n">
        <f aca="false">SUMIFS(Desglose!$C$3:$C$499,Desglose!$B$3:$B$499,$A362,Desglose!$A$3:$A$499,F$6)</f>
        <v>0</v>
      </c>
      <c r="G362" s="94" t="n">
        <f aca="false">SUMIFS(Desglose!$C$3:$C$499,Desglose!$B$3:$B$499,$A362,Desglose!$A$3:$A$499,G$6)</f>
        <v>0</v>
      </c>
      <c r="H362" s="94" t="n">
        <f aca="false">SUM(C362:G362)</f>
        <v>0</v>
      </c>
      <c r="I362" s="94" t="n">
        <f aca="false">SUMIFS(Desglose!$C$3:$C$499,Desglose!$B$3:$B$499,$A362,Desglose!$A$3:$A$499,I$6)</f>
        <v>0</v>
      </c>
      <c r="J362" s="94" t="n">
        <f aca="false">+I362</f>
        <v>0</v>
      </c>
      <c r="K362" s="94" t="n">
        <f aca="false">SUMIFS(Desglose!$C$3:$C$499,Desglose!$B$3:$B$499,$A362,Desglose!$A$3:$A$499,K$6)</f>
        <v>0</v>
      </c>
      <c r="L362" s="94" t="n">
        <f aca="false">SUMIFS(Desglose!$C$3:$C$499,Desglose!$B$3:$B$499,$A362,Desglose!$A$3:$A$499,L$6)</f>
        <v>0</v>
      </c>
      <c r="M362" s="94" t="n">
        <f aca="false">SUMIFS(Desglose!$C$3:$C$499,Desglose!$B$3:$B$499,$A362,Desglose!$A$3:$A$499,M$6)</f>
        <v>0</v>
      </c>
      <c r="N362" s="94" t="n">
        <f aca="false">SUMIFS(Desglose!$C$3:$C$499,Desglose!$B$3:$B$499,$A362,Desglose!$A$3:$A$499,N$6)</f>
        <v>0</v>
      </c>
      <c r="O362" s="94" t="n">
        <f aca="false">SUMIFS(Desglose!$C$3:$C$499,Desglose!$B$3:$B$499,$A362,Desglose!$A$3:$A$499,O$6)</f>
        <v>0</v>
      </c>
      <c r="P362" s="94" t="n">
        <f aca="false">SUMIFS(Desglose!$C$3:$C$499,Desglose!$B$3:$B$499,$A362,Desglose!$A$3:$A$499,P$6)</f>
        <v>0</v>
      </c>
      <c r="Q362" s="94" t="n">
        <f aca="false">SUMIFS(Desglose!$C$3:$C$499,Desglose!$B$3:$B$499,$A362,Desglose!$A$3:$A$499,Q$6)</f>
        <v>0</v>
      </c>
      <c r="R362" s="94" t="n">
        <f aca="false">SUMIFS(Desglose!$C$3:$C$499,Desglose!$B$3:$B$499,$A362,Desglose!$A$3:$A$499,R$6)</f>
        <v>0</v>
      </c>
      <c r="S362" s="94" t="n">
        <f aca="false">SUMIFS(Desglose!$C$3:$C$499,Desglose!$B$3:$B$499,$A362,Desglose!$A$3:$A$499,S$6)</f>
        <v>0</v>
      </c>
      <c r="T362" s="94" t="n">
        <f aca="false">SUMIFS(Desglose!$C$3:$C$499,Desglose!$B$3:$B$499,$A362,Desglose!$A$3:$A$499,T$6)</f>
        <v>0</v>
      </c>
      <c r="U362" s="94" t="n">
        <f aca="false">SUMIFS(Desglose!$C$3:$C$499,Desglose!$B$3:$B$499,$A362,Desglose!$A$3:$A$499,U$6)</f>
        <v>0</v>
      </c>
      <c r="V362" s="94" t="n">
        <f aca="false">SUMIFS(Desglose!$C$3:$C$499,Desglose!$B$3:$B$499,$A362,Desglose!$A$3:$A$499,V$6)</f>
        <v>0</v>
      </c>
      <c r="W362" s="94" t="n">
        <f aca="false">SUMIFS(Desglose!$C$3:$C$499,Desglose!$B$3:$B$499,$A362,Desglose!$A$3:$A$499,W$6)</f>
        <v>0</v>
      </c>
      <c r="X362" s="94" t="n">
        <f aca="false">SUMIFS(Desglose!$C$3:$C$499,Desglose!$B$3:$B$499,$A362,Desglose!$A$3:$A$499,X$6)</f>
        <v>0</v>
      </c>
      <c r="Y362" s="94" t="n">
        <f aca="false">SUMIFS(Desglose!$C$3:$C$499,Desglose!$B$3:$B$499,$A362,Desglose!$A$3:$A$499,Y$6)</f>
        <v>0</v>
      </c>
      <c r="Z362" s="94" t="n">
        <f aca="false">SUMIFS(Desglose!$C$3:$C$499,Desglose!$B$3:$B$499,$A362,Desglose!$A$3:$A$499,Z$6)</f>
        <v>0</v>
      </c>
      <c r="AA362" s="94" t="n">
        <f aca="false">SUMIFS(Desglose!$C$3:$C$499,Desglose!$B$3:$B$499,$A362,Desglose!$A$3:$A$499,AA$6)</f>
        <v>0</v>
      </c>
      <c r="AB362" s="94" t="n">
        <f aca="false">SUMIFS(Desglose!$C$3:$C$499,Desglose!$B$3:$B$499,$A362,Desglose!$A$3:$A$499,AB$6)</f>
        <v>0</v>
      </c>
      <c r="AC362" s="94" t="n">
        <f aca="false">SUMIFS(Desglose!$C$3:$C$499,Desglose!$B$3:$B$499,$A362,Desglose!$A$3:$A$499,AC$6)</f>
        <v>0</v>
      </c>
      <c r="AD362" s="94" t="n">
        <f aca="false">SUMIFS(Desglose!$C$3:$C$499,Desglose!$B$3:$B$499,$A362,Desglose!$A$3:$A$499,AD$6)</f>
        <v>0</v>
      </c>
      <c r="AE362" s="94" t="n">
        <f aca="false">SUMIFS(Desglose!$C$3:$C$499,Desglose!$B$3:$B$499,$A362,Desglose!$A$3:$A$499,AE$6)</f>
        <v>0</v>
      </c>
      <c r="AF362" s="94" t="n">
        <f aca="false">+K362+L362+M362+N362+O362+P362+Q362+R362+T362+U362+V362+W362+X362+Y362+AA362</f>
        <v>0</v>
      </c>
      <c r="AG362" s="94" t="n">
        <f aca="false">+AE362+AD362+AC362+AB362+Z362+S362</f>
        <v>0</v>
      </c>
      <c r="AH362" s="94" t="n">
        <f aca="false">SUM(K362:AE362)</f>
        <v>0</v>
      </c>
      <c r="AI362" s="94" t="n">
        <f aca="false">SUMIFS(Desglose!$C$3:$C$499,Desglose!$B$3:$B$499,$A362,Desglose!$A$3:$A$499,AI$6)</f>
        <v>0</v>
      </c>
      <c r="AJ362" s="94" t="n">
        <f aca="false">SUMIFS(Desglose!$C$3:$C$499,Desglose!$B$3:$B$499,$A362,Desglose!$A$3:$A$499,AJ$6)</f>
        <v>0</v>
      </c>
      <c r="AK362" s="94" t="n">
        <f aca="false">+AI362+AJ362</f>
        <v>0</v>
      </c>
      <c r="AL362" s="95" t="n">
        <f aca="false">+AK362+AH362+J362+H362</f>
        <v>0</v>
      </c>
    </row>
    <row r="363" s="122" customFormat="true" ht="16.2" hidden="true" customHeight="false" outlineLevel="1" collapsed="false">
      <c r="A363" s="138" t="s">
        <v>468</v>
      </c>
      <c r="B363" s="121" t="s">
        <v>854</v>
      </c>
      <c r="C363" s="94" t="n">
        <f aca="false">SUMIFS(Desglose!$C$3:$C$499,Desglose!$B$3:$B$499,$A363,Desglose!$A$3:$A$499,C$6)</f>
        <v>0</v>
      </c>
      <c r="D363" s="94" t="n">
        <f aca="false">SUMIFS(Desglose!$C$3:$C$499,Desglose!$B$3:$B$499,$A363,Desglose!$A$3:$A$499,D$6)</f>
        <v>0</v>
      </c>
      <c r="E363" s="94" t="n">
        <f aca="false">SUMIFS(Desglose!$C$3:$C$499,Desglose!$B$3:$B$499,$A363,Desglose!$A$3:$A$499,E$6)</f>
        <v>0</v>
      </c>
      <c r="F363" s="94" t="n">
        <f aca="false">SUMIFS(Desglose!$C$3:$C$499,Desglose!$B$3:$B$499,$A363,Desglose!$A$3:$A$499,F$6)</f>
        <v>0</v>
      </c>
      <c r="G363" s="94" t="n">
        <f aca="false">SUMIFS(Desglose!$C$3:$C$499,Desglose!$B$3:$B$499,$A363,Desglose!$A$3:$A$499,G$6)</f>
        <v>0</v>
      </c>
      <c r="H363" s="94" t="n">
        <f aca="false">SUM(C363:G363)</f>
        <v>0</v>
      </c>
      <c r="I363" s="94" t="n">
        <f aca="false">SUMIFS(Desglose!$C$3:$C$499,Desglose!$B$3:$B$499,$A363,Desglose!$A$3:$A$499,I$6)</f>
        <v>0</v>
      </c>
      <c r="J363" s="94" t="n">
        <f aca="false">+I363</f>
        <v>0</v>
      </c>
      <c r="K363" s="94" t="n">
        <f aca="false">SUMIFS(Desglose!$C$3:$C$499,Desglose!$B$3:$B$499,$A363,Desglose!$A$3:$A$499,K$6)</f>
        <v>0</v>
      </c>
      <c r="L363" s="94" t="n">
        <f aca="false">SUMIFS(Desglose!$C$3:$C$499,Desglose!$B$3:$B$499,$A363,Desglose!$A$3:$A$499,L$6)</f>
        <v>0</v>
      </c>
      <c r="M363" s="94" t="n">
        <f aca="false">SUMIFS(Desglose!$C$3:$C$499,Desglose!$B$3:$B$499,$A363,Desglose!$A$3:$A$499,M$6)</f>
        <v>0</v>
      </c>
      <c r="N363" s="94" t="n">
        <f aca="false">SUMIFS(Desglose!$C$3:$C$499,Desglose!$B$3:$B$499,$A363,Desglose!$A$3:$A$499,N$6)</f>
        <v>0</v>
      </c>
      <c r="O363" s="94" t="n">
        <f aca="false">SUMIFS(Desglose!$C$3:$C$499,Desglose!$B$3:$B$499,$A363,Desglose!$A$3:$A$499,O$6)</f>
        <v>0</v>
      </c>
      <c r="P363" s="94" t="n">
        <f aca="false">SUMIFS(Desglose!$C$3:$C$499,Desglose!$B$3:$B$499,$A363,Desglose!$A$3:$A$499,P$6)</f>
        <v>0</v>
      </c>
      <c r="Q363" s="94" t="n">
        <f aca="false">SUMIFS(Desglose!$C$3:$C$499,Desglose!$B$3:$B$499,$A363,Desglose!$A$3:$A$499,Q$6)</f>
        <v>0</v>
      </c>
      <c r="R363" s="94" t="n">
        <f aca="false">SUMIFS(Desglose!$C$3:$C$499,Desglose!$B$3:$B$499,$A363,Desglose!$A$3:$A$499,R$6)</f>
        <v>0</v>
      </c>
      <c r="S363" s="94" t="n">
        <f aca="false">SUMIFS(Desglose!$C$3:$C$499,Desglose!$B$3:$B$499,$A363,Desglose!$A$3:$A$499,S$6)</f>
        <v>0</v>
      </c>
      <c r="T363" s="94" t="n">
        <f aca="false">SUMIFS(Desglose!$C$3:$C$499,Desglose!$B$3:$B$499,$A363,Desglose!$A$3:$A$499,T$6)</f>
        <v>0</v>
      </c>
      <c r="U363" s="94" t="n">
        <f aca="false">SUMIFS(Desglose!$C$3:$C$499,Desglose!$B$3:$B$499,$A363,Desglose!$A$3:$A$499,U$6)</f>
        <v>0</v>
      </c>
      <c r="V363" s="94" t="n">
        <f aca="false">SUMIFS(Desglose!$C$3:$C$499,Desglose!$B$3:$B$499,$A363,Desglose!$A$3:$A$499,V$6)</f>
        <v>0</v>
      </c>
      <c r="W363" s="94" t="n">
        <f aca="false">SUMIFS(Desglose!$C$3:$C$499,Desglose!$B$3:$B$499,$A363,Desglose!$A$3:$A$499,W$6)</f>
        <v>0</v>
      </c>
      <c r="X363" s="94" t="n">
        <f aca="false">SUMIFS(Desglose!$C$3:$C$499,Desglose!$B$3:$B$499,$A363,Desglose!$A$3:$A$499,X$6)</f>
        <v>0</v>
      </c>
      <c r="Y363" s="94" t="n">
        <f aca="false">SUMIFS(Desglose!$C$3:$C$499,Desglose!$B$3:$B$499,$A363,Desglose!$A$3:$A$499,Y$6)</f>
        <v>0</v>
      </c>
      <c r="Z363" s="94" t="n">
        <f aca="false">SUMIFS(Desglose!$C$3:$C$499,Desglose!$B$3:$B$499,$A363,Desglose!$A$3:$A$499,Z$6)</f>
        <v>0</v>
      </c>
      <c r="AA363" s="94" t="n">
        <f aca="false">SUMIFS(Desglose!$C$3:$C$499,Desglose!$B$3:$B$499,$A363,Desglose!$A$3:$A$499,AA$6)</f>
        <v>0</v>
      </c>
      <c r="AB363" s="94" t="n">
        <f aca="false">SUMIFS(Desglose!$C$3:$C$499,Desglose!$B$3:$B$499,$A363,Desglose!$A$3:$A$499,AB$6)</f>
        <v>0</v>
      </c>
      <c r="AC363" s="94" t="n">
        <f aca="false">SUMIFS(Desglose!$C$3:$C$499,Desglose!$B$3:$B$499,$A363,Desglose!$A$3:$A$499,AC$6)</f>
        <v>0</v>
      </c>
      <c r="AD363" s="94" t="n">
        <f aca="false">SUMIFS(Desglose!$C$3:$C$499,Desglose!$B$3:$B$499,$A363,Desglose!$A$3:$A$499,AD$6)</f>
        <v>0</v>
      </c>
      <c r="AE363" s="94" t="n">
        <f aca="false">SUMIFS(Desglose!$C$3:$C$499,Desglose!$B$3:$B$499,$A363,Desglose!$A$3:$A$499,AE$6)</f>
        <v>0</v>
      </c>
      <c r="AF363" s="94" t="n">
        <f aca="false">+K363+L363+M363+N363+O363+P363+Q363+R363+T363+U363+V363+W363+X363+Y363+AA363</f>
        <v>0</v>
      </c>
      <c r="AG363" s="94" t="n">
        <f aca="false">+AE363+AD363+AC363+AB363+Z363+S363</f>
        <v>0</v>
      </c>
      <c r="AH363" s="94" t="n">
        <f aca="false">SUM(K363:AE363)</f>
        <v>0</v>
      </c>
      <c r="AI363" s="94" t="n">
        <f aca="false">SUMIFS(Desglose!$C$3:$C$499,Desglose!$B$3:$B$499,$A363,Desglose!$A$3:$A$499,AI$6)</f>
        <v>0</v>
      </c>
      <c r="AJ363" s="94" t="n">
        <f aca="false">SUMIFS(Desglose!$C$3:$C$499,Desglose!$B$3:$B$499,$A363,Desglose!$A$3:$A$499,AJ$6)</f>
        <v>0</v>
      </c>
      <c r="AK363" s="94" t="n">
        <f aca="false">+AI363+AJ363</f>
        <v>0</v>
      </c>
      <c r="AL363" s="95" t="n">
        <f aca="false">+AK363+AH363+J363+H363</f>
        <v>0</v>
      </c>
    </row>
    <row r="364" s="122" customFormat="true" ht="16.2" hidden="true" customHeight="false" outlineLevel="1" collapsed="false">
      <c r="A364" s="138" t="s">
        <v>470</v>
      </c>
      <c r="B364" s="121" t="s">
        <v>855</v>
      </c>
      <c r="C364" s="94" t="n">
        <f aca="false">SUMIFS(Desglose!$C$3:$C$499,Desglose!$B$3:$B$499,$A364,Desglose!$A$3:$A$499,C$6)</f>
        <v>0</v>
      </c>
      <c r="D364" s="94" t="n">
        <f aca="false">SUMIFS(Desglose!$C$3:$C$499,Desglose!$B$3:$B$499,$A364,Desglose!$A$3:$A$499,D$6)</f>
        <v>0</v>
      </c>
      <c r="E364" s="94" t="n">
        <f aca="false">SUMIFS(Desglose!$C$3:$C$499,Desglose!$B$3:$B$499,$A364,Desglose!$A$3:$A$499,E$6)</f>
        <v>0</v>
      </c>
      <c r="F364" s="94" t="n">
        <f aca="false">SUMIFS(Desglose!$C$3:$C$499,Desglose!$B$3:$B$499,$A364,Desglose!$A$3:$A$499,F$6)</f>
        <v>0</v>
      </c>
      <c r="G364" s="94" t="n">
        <f aca="false">SUMIFS(Desglose!$C$3:$C$499,Desglose!$B$3:$B$499,$A364,Desglose!$A$3:$A$499,G$6)</f>
        <v>0</v>
      </c>
      <c r="H364" s="94" t="n">
        <f aca="false">SUM(C364:G364)</f>
        <v>0</v>
      </c>
      <c r="I364" s="94" t="n">
        <f aca="false">SUMIFS(Desglose!$C$3:$C$499,Desglose!$B$3:$B$499,$A364,Desglose!$A$3:$A$499,I$6)</f>
        <v>0</v>
      </c>
      <c r="J364" s="94" t="n">
        <f aca="false">+I364</f>
        <v>0</v>
      </c>
      <c r="K364" s="94" t="n">
        <f aca="false">SUMIFS(Desglose!$C$3:$C$499,Desglose!$B$3:$B$499,$A364,Desglose!$A$3:$A$499,K$6)</f>
        <v>0</v>
      </c>
      <c r="L364" s="94" t="n">
        <f aca="false">SUMIFS(Desglose!$C$3:$C$499,Desglose!$B$3:$B$499,$A364,Desglose!$A$3:$A$499,L$6)</f>
        <v>0</v>
      </c>
      <c r="M364" s="94" t="n">
        <f aca="false">SUMIFS(Desglose!$C$3:$C$499,Desglose!$B$3:$B$499,$A364,Desglose!$A$3:$A$499,M$6)</f>
        <v>0</v>
      </c>
      <c r="N364" s="94" t="n">
        <f aca="false">SUMIFS(Desglose!$C$3:$C$499,Desglose!$B$3:$B$499,$A364,Desglose!$A$3:$A$499,N$6)</f>
        <v>0</v>
      </c>
      <c r="O364" s="94" t="n">
        <f aca="false">SUMIFS(Desglose!$C$3:$C$499,Desglose!$B$3:$B$499,$A364,Desglose!$A$3:$A$499,O$6)</f>
        <v>0</v>
      </c>
      <c r="P364" s="94" t="n">
        <f aca="false">SUMIFS(Desglose!$C$3:$C$499,Desglose!$B$3:$B$499,$A364,Desglose!$A$3:$A$499,P$6)</f>
        <v>0</v>
      </c>
      <c r="Q364" s="94" t="n">
        <f aca="false">SUMIFS(Desglose!$C$3:$C$499,Desglose!$B$3:$B$499,$A364,Desglose!$A$3:$A$499,Q$6)</f>
        <v>0</v>
      </c>
      <c r="R364" s="94" t="n">
        <f aca="false">SUMIFS(Desglose!$C$3:$C$499,Desglose!$B$3:$B$499,$A364,Desglose!$A$3:$A$499,R$6)</f>
        <v>0</v>
      </c>
      <c r="S364" s="94" t="n">
        <f aca="false">SUMIFS(Desglose!$C$3:$C$499,Desglose!$B$3:$B$499,$A364,Desglose!$A$3:$A$499,S$6)</f>
        <v>0</v>
      </c>
      <c r="T364" s="94" t="n">
        <f aca="false">SUMIFS(Desglose!$C$3:$C$499,Desglose!$B$3:$B$499,$A364,Desglose!$A$3:$A$499,T$6)</f>
        <v>0</v>
      </c>
      <c r="U364" s="94" t="n">
        <f aca="false">SUMIFS(Desglose!$C$3:$C$499,Desglose!$B$3:$B$499,$A364,Desglose!$A$3:$A$499,U$6)</f>
        <v>0</v>
      </c>
      <c r="V364" s="94" t="n">
        <f aca="false">SUMIFS(Desglose!$C$3:$C$499,Desglose!$B$3:$B$499,$A364,Desglose!$A$3:$A$499,V$6)</f>
        <v>0</v>
      </c>
      <c r="W364" s="94" t="n">
        <f aca="false">SUMIFS(Desglose!$C$3:$C$499,Desglose!$B$3:$B$499,$A364,Desglose!$A$3:$A$499,W$6)</f>
        <v>0</v>
      </c>
      <c r="X364" s="94" t="n">
        <f aca="false">SUMIFS(Desglose!$C$3:$C$499,Desglose!$B$3:$B$499,$A364,Desglose!$A$3:$A$499,X$6)</f>
        <v>0</v>
      </c>
      <c r="Y364" s="94" t="n">
        <f aca="false">SUMIFS(Desglose!$C$3:$C$499,Desglose!$B$3:$B$499,$A364,Desglose!$A$3:$A$499,Y$6)</f>
        <v>0</v>
      </c>
      <c r="Z364" s="94" t="n">
        <f aca="false">SUMIFS(Desglose!$C$3:$C$499,Desglose!$B$3:$B$499,$A364,Desglose!$A$3:$A$499,Z$6)</f>
        <v>0</v>
      </c>
      <c r="AA364" s="94" t="n">
        <f aca="false">SUMIFS(Desglose!$C$3:$C$499,Desglose!$B$3:$B$499,$A364,Desglose!$A$3:$A$499,AA$6)</f>
        <v>0</v>
      </c>
      <c r="AB364" s="94" t="n">
        <f aca="false">SUMIFS(Desglose!$C$3:$C$499,Desglose!$B$3:$B$499,$A364,Desglose!$A$3:$A$499,AB$6)</f>
        <v>0</v>
      </c>
      <c r="AC364" s="94" t="n">
        <f aca="false">SUMIFS(Desglose!$C$3:$C$499,Desglose!$B$3:$B$499,$A364,Desglose!$A$3:$A$499,AC$6)</f>
        <v>0</v>
      </c>
      <c r="AD364" s="94" t="n">
        <f aca="false">SUMIFS(Desglose!$C$3:$C$499,Desglose!$B$3:$B$499,$A364,Desglose!$A$3:$A$499,AD$6)</f>
        <v>0</v>
      </c>
      <c r="AE364" s="94" t="n">
        <f aca="false">SUMIFS(Desglose!$C$3:$C$499,Desglose!$B$3:$B$499,$A364,Desglose!$A$3:$A$499,AE$6)</f>
        <v>0</v>
      </c>
      <c r="AF364" s="94" t="n">
        <f aca="false">+K364+L364+M364+N364+O364+P364+Q364+R364+T364+U364+V364+W364+X364+Y364+AA364</f>
        <v>0</v>
      </c>
      <c r="AG364" s="94" t="n">
        <f aca="false">+AE364+AD364+AC364+AB364+Z364+S364</f>
        <v>0</v>
      </c>
      <c r="AH364" s="94" t="n">
        <f aca="false">SUM(K364:AE364)</f>
        <v>0</v>
      </c>
      <c r="AI364" s="94" t="n">
        <f aca="false">SUMIFS(Desglose!$C$3:$C$499,Desglose!$B$3:$B$499,$A364,Desglose!$A$3:$A$499,AI$6)</f>
        <v>0</v>
      </c>
      <c r="AJ364" s="94" t="n">
        <f aca="false">SUMIFS(Desglose!$C$3:$C$499,Desglose!$B$3:$B$499,$A364,Desglose!$A$3:$A$499,AJ$6)</f>
        <v>0</v>
      </c>
      <c r="AK364" s="94" t="n">
        <f aca="false">+AI364+AJ364</f>
        <v>0</v>
      </c>
      <c r="AL364" s="95" t="n">
        <f aca="false">+AK364+AH364+J364+H364</f>
        <v>0</v>
      </c>
    </row>
    <row r="365" s="106" customFormat="true" ht="16.2" hidden="true" customHeight="false" outlineLevel="1" collapsed="false">
      <c r="A365" s="102"/>
      <c r="B365" s="103"/>
      <c r="C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5"/>
    </row>
    <row r="366" s="81" customFormat="true" ht="16.2" hidden="true" customHeight="false" outlineLevel="0" collapsed="false">
      <c r="A366" s="87" t="n">
        <v>7.04</v>
      </c>
      <c r="B366" s="88" t="s">
        <v>856</v>
      </c>
      <c r="C366" s="89" t="n">
        <f aca="false">+C368</f>
        <v>0</v>
      </c>
      <c r="D366" s="89" t="n">
        <f aca="false">+D368</f>
        <v>0</v>
      </c>
      <c r="E366" s="89" t="n">
        <f aca="false">+E368</f>
        <v>0</v>
      </c>
      <c r="F366" s="89" t="n">
        <f aca="false">+F368</f>
        <v>0</v>
      </c>
      <c r="G366" s="89" t="n">
        <f aca="false">+G368</f>
        <v>0</v>
      </c>
      <c r="H366" s="89" t="n">
        <f aca="false">SUM(C366:G366)</f>
        <v>0</v>
      </c>
      <c r="I366" s="89" t="n">
        <f aca="false">+I368</f>
        <v>0</v>
      </c>
      <c r="J366" s="89" t="n">
        <f aca="false">+I366</f>
        <v>0</v>
      </c>
      <c r="K366" s="89" t="n">
        <f aca="false">+K368</f>
        <v>0</v>
      </c>
      <c r="L366" s="89" t="n">
        <f aca="false">+L368</f>
        <v>0</v>
      </c>
      <c r="M366" s="89" t="n">
        <f aca="false">+M368</f>
        <v>0</v>
      </c>
      <c r="N366" s="89" t="n">
        <f aca="false">+N368</f>
        <v>0</v>
      </c>
      <c r="O366" s="89" t="n">
        <f aca="false">+O368</f>
        <v>0</v>
      </c>
      <c r="P366" s="89" t="n">
        <f aca="false">+P368</f>
        <v>0</v>
      </c>
      <c r="Q366" s="89" t="n">
        <f aca="false">+Q368</f>
        <v>0</v>
      </c>
      <c r="R366" s="89" t="n">
        <f aca="false">+R368</f>
        <v>0</v>
      </c>
      <c r="S366" s="89" t="n">
        <f aca="false">+S368</f>
        <v>0</v>
      </c>
      <c r="T366" s="89" t="n">
        <f aca="false">+T368</f>
        <v>0</v>
      </c>
      <c r="U366" s="89" t="n">
        <f aca="false">+U368</f>
        <v>0</v>
      </c>
      <c r="V366" s="89" t="n">
        <f aca="false">+V368</f>
        <v>0</v>
      </c>
      <c r="W366" s="89" t="n">
        <f aca="false">+W368</f>
        <v>0</v>
      </c>
      <c r="X366" s="89" t="n">
        <f aca="false">+X368</f>
        <v>0</v>
      </c>
      <c r="Y366" s="89" t="n">
        <f aca="false">+Y368</f>
        <v>0</v>
      </c>
      <c r="Z366" s="89" t="n">
        <f aca="false">+Z368</f>
        <v>0</v>
      </c>
      <c r="AA366" s="89" t="n">
        <f aca="false">+AA368</f>
        <v>0</v>
      </c>
      <c r="AB366" s="89" t="n">
        <f aca="false">+AB368</f>
        <v>0</v>
      </c>
      <c r="AC366" s="89" t="n">
        <f aca="false">+AC368</f>
        <v>0</v>
      </c>
      <c r="AD366" s="89" t="n">
        <f aca="false">+AD368</f>
        <v>0</v>
      </c>
      <c r="AE366" s="89" t="n">
        <f aca="false">+AE368</f>
        <v>0</v>
      </c>
      <c r="AF366" s="89" t="n">
        <f aca="false">+AA366+Y366+X366+W366+V366+U366+T366+R366+Q366+P366+O366+N366+M366+L366+K366</f>
        <v>0</v>
      </c>
      <c r="AG366" s="89" t="n">
        <f aca="false">+AE366+AD366+AC366+AB366+Z366+S366</f>
        <v>0</v>
      </c>
      <c r="AH366" s="89" t="n">
        <f aca="false">SUM(K366:AE366)</f>
        <v>0</v>
      </c>
      <c r="AI366" s="89" t="n">
        <f aca="false">+AI368</f>
        <v>0</v>
      </c>
      <c r="AJ366" s="89" t="n">
        <f aca="false">+AJ368</f>
        <v>0</v>
      </c>
      <c r="AK366" s="89" t="n">
        <f aca="false">SUM(AI366:AJ366)</f>
        <v>0</v>
      </c>
      <c r="AL366" s="90" t="n">
        <f aca="false">+AK366+AH366+J366+H366</f>
        <v>0</v>
      </c>
    </row>
    <row r="367" s="86" customFormat="true" ht="9" hidden="true" customHeight="true" outlineLevel="0" collapsed="false">
      <c r="A367" s="91"/>
      <c r="B367" s="83"/>
      <c r="C367" s="84"/>
      <c r="D367" s="84"/>
      <c r="E367" s="84"/>
      <c r="F367" s="84"/>
      <c r="G367" s="84"/>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5"/>
    </row>
    <row r="368" customFormat="false" ht="16.2" hidden="true" customHeight="false" outlineLevel="1" collapsed="false">
      <c r="A368" s="92" t="s">
        <v>472</v>
      </c>
      <c r="B368" s="93" t="s">
        <v>857</v>
      </c>
      <c r="C368" s="94" t="n">
        <f aca="false">SUMIFS(Desglose!$C$3:$C$499,Desglose!$B$3:$B$499,$A368,Desglose!$A$3:$A$499,C$6)</f>
        <v>0</v>
      </c>
      <c r="D368" s="94" t="n">
        <f aca="false">SUMIFS(Desglose!$C$3:$C$499,Desglose!$B$3:$B$499,$A368,Desglose!$A$3:$A$499,D$6)</f>
        <v>0</v>
      </c>
      <c r="E368" s="94" t="n">
        <f aca="false">SUMIFS(Desglose!$C$3:$C$499,Desglose!$B$3:$B$499,$A368,Desglose!$A$3:$A$499,E$6)</f>
        <v>0</v>
      </c>
      <c r="F368" s="94" t="n">
        <f aca="false">SUMIFS(Desglose!$C$3:$C$499,Desglose!$B$3:$B$499,$A368,Desglose!$A$3:$A$499,F$6)</f>
        <v>0</v>
      </c>
      <c r="G368" s="94" t="n">
        <f aca="false">SUMIFS(Desglose!$C$3:$C$499,Desglose!$B$3:$B$499,$A368,Desglose!$A$3:$A$499,G$6)</f>
        <v>0</v>
      </c>
      <c r="H368" s="94" t="n">
        <f aca="false">SUM(C368:G368)</f>
        <v>0</v>
      </c>
      <c r="I368" s="94" t="n">
        <f aca="false">SUMIFS(Desglose!$C$3:$C$499,Desglose!$B$3:$B$499,$A368,Desglose!$A$3:$A$499,I$6)</f>
        <v>0</v>
      </c>
      <c r="J368" s="94" t="n">
        <f aca="false">+I368</f>
        <v>0</v>
      </c>
      <c r="K368" s="94" t="n">
        <f aca="false">SUMIFS(Desglose!$C$3:$C$499,Desglose!$B$3:$B$499,$A368,Desglose!$A$3:$A$499,K$6)</f>
        <v>0</v>
      </c>
      <c r="L368" s="94" t="n">
        <f aca="false">SUMIFS(Desglose!$C$3:$C$499,Desglose!$B$3:$B$499,$A368,Desglose!$A$3:$A$499,L$6)</f>
        <v>0</v>
      </c>
      <c r="M368" s="94" t="n">
        <f aca="false">SUMIFS(Desglose!$C$3:$C$499,Desglose!$B$3:$B$499,$A368,Desglose!$A$3:$A$499,M$6)</f>
        <v>0</v>
      </c>
      <c r="N368" s="94" t="n">
        <f aca="false">SUMIFS(Desglose!$C$3:$C$499,Desglose!$B$3:$B$499,$A368,Desglose!$A$3:$A$499,N$6)</f>
        <v>0</v>
      </c>
      <c r="O368" s="94" t="n">
        <f aca="false">SUMIFS(Desglose!$C$3:$C$499,Desglose!$B$3:$B$499,$A368,Desglose!$A$3:$A$499,O$6)</f>
        <v>0</v>
      </c>
      <c r="P368" s="94" t="n">
        <f aca="false">SUMIFS(Desglose!$C$3:$C$499,Desglose!$B$3:$B$499,$A368,Desglose!$A$3:$A$499,P$6)</f>
        <v>0</v>
      </c>
      <c r="Q368" s="94" t="n">
        <f aca="false">SUMIFS(Desglose!$C$3:$C$499,Desglose!$B$3:$B$499,$A368,Desglose!$A$3:$A$499,Q$6)</f>
        <v>0</v>
      </c>
      <c r="R368" s="94" t="n">
        <f aca="false">SUMIFS(Desglose!$C$3:$C$499,Desglose!$B$3:$B$499,$A368,Desglose!$A$3:$A$499,R$6)</f>
        <v>0</v>
      </c>
      <c r="S368" s="94" t="n">
        <f aca="false">SUMIFS(Desglose!$C$3:$C$499,Desglose!$B$3:$B$499,$A368,Desglose!$A$3:$A$499,S$6)</f>
        <v>0</v>
      </c>
      <c r="T368" s="94" t="n">
        <f aca="false">SUMIFS(Desglose!$C$3:$C$499,Desglose!$B$3:$B$499,$A368,Desglose!$A$3:$A$499,T$6)</f>
        <v>0</v>
      </c>
      <c r="U368" s="94" t="n">
        <f aca="false">SUMIFS(Desglose!$C$3:$C$499,Desglose!$B$3:$B$499,$A368,Desglose!$A$3:$A$499,U$6)</f>
        <v>0</v>
      </c>
      <c r="V368" s="94" t="n">
        <f aca="false">SUMIFS(Desglose!$C$3:$C$499,Desglose!$B$3:$B$499,$A368,Desglose!$A$3:$A$499,V$6)</f>
        <v>0</v>
      </c>
      <c r="W368" s="94" t="n">
        <f aca="false">SUMIFS(Desglose!$C$3:$C$499,Desglose!$B$3:$B$499,$A368,Desglose!$A$3:$A$499,W$6)</f>
        <v>0</v>
      </c>
      <c r="X368" s="94" t="n">
        <f aca="false">SUMIFS(Desglose!$C$3:$C$499,Desglose!$B$3:$B$499,$A368,Desglose!$A$3:$A$499,X$6)</f>
        <v>0</v>
      </c>
      <c r="Y368" s="94" t="n">
        <f aca="false">SUMIFS(Desglose!$C$3:$C$499,Desglose!$B$3:$B$499,$A368,Desglose!$A$3:$A$499,Y$6)</f>
        <v>0</v>
      </c>
      <c r="Z368" s="94" t="n">
        <f aca="false">SUMIFS(Desglose!$C$3:$C$499,Desglose!$B$3:$B$499,$A368,Desglose!$A$3:$A$499,Z$6)</f>
        <v>0</v>
      </c>
      <c r="AA368" s="94" t="n">
        <f aca="false">SUMIFS(Desglose!$C$3:$C$499,Desglose!$B$3:$B$499,$A368,Desglose!$A$3:$A$499,AA$6)</f>
        <v>0</v>
      </c>
      <c r="AB368" s="94" t="n">
        <f aca="false">SUMIFS(Desglose!$C$3:$C$499,Desglose!$B$3:$B$499,$A368,Desglose!$A$3:$A$499,AB$6)</f>
        <v>0</v>
      </c>
      <c r="AC368" s="94" t="n">
        <f aca="false">SUMIFS(Desglose!$C$3:$C$499,Desglose!$B$3:$B$499,$A368,Desglose!$A$3:$A$499,AC$6)</f>
        <v>0</v>
      </c>
      <c r="AD368" s="94" t="n">
        <f aca="false">SUMIFS(Desglose!$C$3:$C$499,Desglose!$B$3:$B$499,$A368,Desglose!$A$3:$A$499,AD$6)</f>
        <v>0</v>
      </c>
      <c r="AE368" s="94" t="n">
        <f aca="false">SUMIFS(Desglose!$C$3:$C$499,Desglose!$B$3:$B$499,$A368,Desglose!$A$3:$A$499,AE$6)</f>
        <v>0</v>
      </c>
      <c r="AF368" s="94" t="n">
        <f aca="false">+K368+L368+M368+N368+O368+P368+Q368+R368+T368+U368+V368+W368+X368+Y368+AA368</f>
        <v>0</v>
      </c>
      <c r="AG368" s="94" t="n">
        <f aca="false">+AE368+AD368+AC368+AB368+Z368+S368</f>
        <v>0</v>
      </c>
      <c r="AH368" s="94" t="n">
        <f aca="false">SUM(K368:AE368)</f>
        <v>0</v>
      </c>
      <c r="AI368" s="94" t="n">
        <f aca="false">SUMIFS(Desglose!$C$3:$C$499,Desglose!$B$3:$B$499,$A368,Desglose!$A$3:$A$499,AI$6)</f>
        <v>0</v>
      </c>
      <c r="AJ368" s="94" t="n">
        <f aca="false">SUMIFS(Desglose!$C$3:$C$499,Desglose!$B$3:$B$499,$A368,Desglose!$A$3:$A$499,AJ$6)</f>
        <v>0</v>
      </c>
      <c r="AK368" s="94" t="n">
        <f aca="false">+AI368+AJ368</f>
        <v>0</v>
      </c>
      <c r="AL368" s="95" t="n">
        <f aca="false">+AK368+AH368+J368+H368</f>
        <v>0</v>
      </c>
    </row>
    <row r="369" s="106" customFormat="true" ht="16.2" hidden="true" customHeight="false" outlineLevel="1" collapsed="false">
      <c r="A369" s="102"/>
      <c r="B369" s="103"/>
      <c r="C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5"/>
    </row>
    <row r="370" s="81" customFormat="true" ht="16.2" hidden="true" customHeight="false" outlineLevel="0" collapsed="false">
      <c r="A370" s="87" t="n">
        <v>7.05</v>
      </c>
      <c r="B370" s="88" t="s">
        <v>858</v>
      </c>
      <c r="C370" s="89" t="n">
        <f aca="false">SUM(C372:C373)</f>
        <v>0</v>
      </c>
      <c r="D370" s="89" t="n">
        <f aca="false">SUM(D372:D373)</f>
        <v>0</v>
      </c>
      <c r="E370" s="89" t="n">
        <f aca="false">SUM(E372:E373)</f>
        <v>0</v>
      </c>
      <c r="F370" s="89" t="n">
        <f aca="false">SUM(F372:F373)</f>
        <v>0</v>
      </c>
      <c r="G370" s="89" t="n">
        <f aca="false">SUM(G372:G373)</f>
        <v>0</v>
      </c>
      <c r="H370" s="89" t="n">
        <f aca="false">SUM(C370:G370)</f>
        <v>0</v>
      </c>
      <c r="I370" s="89" t="n">
        <f aca="false">SUM(I372:I373)</f>
        <v>0</v>
      </c>
      <c r="J370" s="89" t="n">
        <f aca="false">+I370</f>
        <v>0</v>
      </c>
      <c r="K370" s="89" t="n">
        <f aca="false">SUM(K372:K373)</f>
        <v>0</v>
      </c>
      <c r="L370" s="89" t="n">
        <f aca="false">SUM(L372:L373)</f>
        <v>0</v>
      </c>
      <c r="M370" s="89" t="n">
        <f aca="false">SUM(M372:M373)</f>
        <v>0</v>
      </c>
      <c r="N370" s="89" t="n">
        <f aca="false">SUM(N372:N373)</f>
        <v>0</v>
      </c>
      <c r="O370" s="89" t="n">
        <f aca="false">SUM(O372:O373)</f>
        <v>0</v>
      </c>
      <c r="P370" s="89" t="n">
        <f aca="false">SUM(P372:P373)</f>
        <v>0</v>
      </c>
      <c r="Q370" s="89" t="n">
        <f aca="false">SUM(Q372:Q373)</f>
        <v>0</v>
      </c>
      <c r="R370" s="89" t="n">
        <f aca="false">SUM(R372:R373)</f>
        <v>0</v>
      </c>
      <c r="S370" s="89" t="n">
        <f aca="false">SUM(S372:S373)</f>
        <v>0</v>
      </c>
      <c r="T370" s="89" t="n">
        <f aca="false">SUM(T372:T373)</f>
        <v>0</v>
      </c>
      <c r="U370" s="89" t="n">
        <f aca="false">SUM(U372:U373)</f>
        <v>0</v>
      </c>
      <c r="V370" s="89" t="n">
        <f aca="false">SUM(V372:V373)</f>
        <v>0</v>
      </c>
      <c r="W370" s="89" t="n">
        <f aca="false">SUM(W372:W373)</f>
        <v>0</v>
      </c>
      <c r="X370" s="89" t="n">
        <f aca="false">SUM(X372:X373)</f>
        <v>0</v>
      </c>
      <c r="Y370" s="89" t="n">
        <f aca="false">SUM(Y372:Y373)</f>
        <v>0</v>
      </c>
      <c r="Z370" s="89" t="n">
        <f aca="false">SUM(Z372:Z373)</f>
        <v>0</v>
      </c>
      <c r="AA370" s="89" t="n">
        <f aca="false">SUM(AA372:AA373)</f>
        <v>0</v>
      </c>
      <c r="AB370" s="89" t="n">
        <f aca="false">SUM(AB372:AB373)</f>
        <v>0</v>
      </c>
      <c r="AC370" s="89" t="n">
        <f aca="false">SUM(AC372:AC373)</f>
        <v>0</v>
      </c>
      <c r="AD370" s="89" t="n">
        <f aca="false">SUM(AD372:AD373)</f>
        <v>0</v>
      </c>
      <c r="AE370" s="89" t="n">
        <f aca="false">SUM(AE372:AE373)</f>
        <v>0</v>
      </c>
      <c r="AF370" s="89" t="n">
        <f aca="false">+AA370+Y370+X370+W370+V370+U370+T370+R370+Q370+P370+O370+N370+M370+L370+K370</f>
        <v>0</v>
      </c>
      <c r="AG370" s="89" t="n">
        <f aca="false">+AE370+AD370+AC370+AB370+Z370+S370</f>
        <v>0</v>
      </c>
      <c r="AH370" s="89" t="n">
        <f aca="false">SUM(K370:AE370)</f>
        <v>0</v>
      </c>
      <c r="AI370" s="89" t="n">
        <f aca="false">SUM(AI372:AI373)</f>
        <v>0</v>
      </c>
      <c r="AJ370" s="89" t="n">
        <f aca="false">SUM(AJ372:AJ373)</f>
        <v>0</v>
      </c>
      <c r="AK370" s="89" t="n">
        <f aca="false">SUM(AI370:AJ370)</f>
        <v>0</v>
      </c>
      <c r="AL370" s="90" t="n">
        <f aca="false">+AK370+AH370+J370+H370</f>
        <v>0</v>
      </c>
    </row>
    <row r="371" s="86" customFormat="true" ht="9" hidden="true" customHeight="true" outlineLevel="0" collapsed="false">
      <c r="A371" s="91"/>
      <c r="B371" s="83"/>
      <c r="C371" s="84"/>
      <c r="D371" s="84"/>
      <c r="E371" s="84"/>
      <c r="F371" s="84"/>
      <c r="G371" s="84"/>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5"/>
    </row>
    <row r="372" customFormat="false" ht="16.2" hidden="true" customHeight="false" outlineLevel="1" collapsed="false">
      <c r="A372" s="92" t="s">
        <v>474</v>
      </c>
      <c r="B372" s="93" t="s">
        <v>859</v>
      </c>
      <c r="C372" s="94" t="n">
        <f aca="false">SUMIFS(Desglose!$C$3:$C$499,Desglose!$B$3:$B$499,$A372,Desglose!$A$3:$A$499,C$6)</f>
        <v>0</v>
      </c>
      <c r="D372" s="94" t="n">
        <f aca="false">SUMIFS(Desglose!$C$3:$C$499,Desglose!$B$3:$B$499,$A372,Desglose!$A$3:$A$499,D$6)</f>
        <v>0</v>
      </c>
      <c r="E372" s="94" t="n">
        <f aca="false">SUMIFS(Desglose!$C$3:$C$499,Desglose!$B$3:$B$499,$A372,Desglose!$A$3:$A$499,E$6)</f>
        <v>0</v>
      </c>
      <c r="F372" s="94" t="n">
        <f aca="false">SUMIFS(Desglose!$C$3:$C$499,Desglose!$B$3:$B$499,$A372,Desglose!$A$3:$A$499,F$6)</f>
        <v>0</v>
      </c>
      <c r="G372" s="94" t="n">
        <f aca="false">SUMIFS(Desglose!$C$3:$C$499,Desglose!$B$3:$B$499,$A372,Desglose!$A$3:$A$499,G$6)</f>
        <v>0</v>
      </c>
      <c r="H372" s="94" t="n">
        <f aca="false">SUM(C372:G372)</f>
        <v>0</v>
      </c>
      <c r="I372" s="94" t="n">
        <f aca="false">SUMIFS(Desglose!$C$3:$C$499,Desglose!$B$3:$B$499,$A372,Desglose!$A$3:$A$499,I$6)</f>
        <v>0</v>
      </c>
      <c r="J372" s="94" t="n">
        <f aca="false">+I372</f>
        <v>0</v>
      </c>
      <c r="K372" s="94" t="n">
        <f aca="false">SUMIFS(Desglose!$C$3:$C$499,Desglose!$B$3:$B$499,$A372,Desglose!$A$3:$A$499,K$6)</f>
        <v>0</v>
      </c>
      <c r="L372" s="94" t="n">
        <f aca="false">SUMIFS(Desglose!$C$3:$C$499,Desglose!$B$3:$B$499,$A372,Desglose!$A$3:$A$499,L$6)</f>
        <v>0</v>
      </c>
      <c r="M372" s="94" t="n">
        <f aca="false">SUMIFS(Desglose!$C$3:$C$499,Desglose!$B$3:$B$499,$A372,Desglose!$A$3:$A$499,M$6)</f>
        <v>0</v>
      </c>
      <c r="N372" s="94" t="n">
        <f aca="false">SUMIFS(Desglose!$C$3:$C$499,Desglose!$B$3:$B$499,$A372,Desglose!$A$3:$A$499,N$6)</f>
        <v>0</v>
      </c>
      <c r="O372" s="94" t="n">
        <f aca="false">SUMIFS(Desglose!$C$3:$C$499,Desglose!$B$3:$B$499,$A372,Desglose!$A$3:$A$499,O$6)</f>
        <v>0</v>
      </c>
      <c r="P372" s="94" t="n">
        <f aca="false">SUMIFS(Desglose!$C$3:$C$499,Desglose!$B$3:$B$499,$A372,Desglose!$A$3:$A$499,P$6)</f>
        <v>0</v>
      </c>
      <c r="Q372" s="94" t="n">
        <f aca="false">SUMIFS(Desglose!$C$3:$C$499,Desglose!$B$3:$B$499,$A372,Desglose!$A$3:$A$499,Q$6)</f>
        <v>0</v>
      </c>
      <c r="R372" s="94" t="n">
        <f aca="false">SUMIFS(Desglose!$C$3:$C$499,Desglose!$B$3:$B$499,$A372,Desglose!$A$3:$A$499,R$6)</f>
        <v>0</v>
      </c>
      <c r="S372" s="94" t="n">
        <f aca="false">SUMIFS(Desglose!$C$3:$C$499,Desglose!$B$3:$B$499,$A372,Desglose!$A$3:$A$499,S$6)</f>
        <v>0</v>
      </c>
      <c r="T372" s="94" t="n">
        <f aca="false">SUMIFS(Desglose!$C$3:$C$499,Desglose!$B$3:$B$499,$A372,Desglose!$A$3:$A$499,T$6)</f>
        <v>0</v>
      </c>
      <c r="U372" s="94" t="n">
        <f aca="false">SUMIFS(Desglose!$C$3:$C$499,Desglose!$B$3:$B$499,$A372,Desglose!$A$3:$A$499,U$6)</f>
        <v>0</v>
      </c>
      <c r="V372" s="94" t="n">
        <f aca="false">SUMIFS(Desglose!$C$3:$C$499,Desglose!$B$3:$B$499,$A372,Desglose!$A$3:$A$499,V$6)</f>
        <v>0</v>
      </c>
      <c r="W372" s="94" t="n">
        <f aca="false">SUMIFS(Desglose!$C$3:$C$499,Desglose!$B$3:$B$499,$A372,Desglose!$A$3:$A$499,W$6)</f>
        <v>0</v>
      </c>
      <c r="X372" s="94" t="n">
        <f aca="false">SUMIFS(Desglose!$C$3:$C$499,Desglose!$B$3:$B$499,$A372,Desglose!$A$3:$A$499,X$6)</f>
        <v>0</v>
      </c>
      <c r="Y372" s="94" t="n">
        <f aca="false">SUMIFS(Desglose!$C$3:$C$499,Desglose!$B$3:$B$499,$A372,Desglose!$A$3:$A$499,Y$6)</f>
        <v>0</v>
      </c>
      <c r="Z372" s="94" t="n">
        <f aca="false">SUMIFS(Desglose!$C$3:$C$499,Desglose!$B$3:$B$499,$A372,Desglose!$A$3:$A$499,Z$6)</f>
        <v>0</v>
      </c>
      <c r="AA372" s="94" t="n">
        <f aca="false">SUMIFS(Desglose!$C$3:$C$499,Desglose!$B$3:$B$499,$A372,Desglose!$A$3:$A$499,AA$6)</f>
        <v>0</v>
      </c>
      <c r="AB372" s="94" t="n">
        <f aca="false">SUMIFS(Desglose!$C$3:$C$499,Desglose!$B$3:$B$499,$A372,Desglose!$A$3:$A$499,AB$6)</f>
        <v>0</v>
      </c>
      <c r="AC372" s="94" t="n">
        <f aca="false">SUMIFS(Desglose!$C$3:$C$499,Desglose!$B$3:$B$499,$A372,Desglose!$A$3:$A$499,AC$6)</f>
        <v>0</v>
      </c>
      <c r="AD372" s="94" t="n">
        <f aca="false">SUMIFS(Desglose!$C$3:$C$499,Desglose!$B$3:$B$499,$A372,Desglose!$A$3:$A$499,AD$6)</f>
        <v>0</v>
      </c>
      <c r="AE372" s="94" t="n">
        <f aca="false">SUMIFS(Desglose!$C$3:$C$499,Desglose!$B$3:$B$499,$A372,Desglose!$A$3:$A$499,AE$6)</f>
        <v>0</v>
      </c>
      <c r="AF372" s="94" t="n">
        <f aca="false">+K372+L372+M372+N372+O372+P372+Q372+R372+T372+U372+V372+W372+X372+Y372+AA372</f>
        <v>0</v>
      </c>
      <c r="AG372" s="94" t="n">
        <f aca="false">+AE372+AD372+AC372+AB372+Z372+S372</f>
        <v>0</v>
      </c>
      <c r="AH372" s="94" t="n">
        <f aca="false">SUM(K372:AE372)</f>
        <v>0</v>
      </c>
      <c r="AI372" s="94" t="n">
        <f aca="false">SUMIFS(Desglose!$C$3:$C$499,Desglose!$B$3:$B$499,$A372,Desglose!$A$3:$A$499,AI$6)</f>
        <v>0</v>
      </c>
      <c r="AJ372" s="94" t="n">
        <f aca="false">SUMIFS(Desglose!$C$3:$C$499,Desglose!$B$3:$B$499,$A372,Desglose!$A$3:$A$499,AJ$6)</f>
        <v>0</v>
      </c>
      <c r="AK372" s="94" t="n">
        <f aca="false">+AI372+AJ372</f>
        <v>0</v>
      </c>
      <c r="AL372" s="95" t="n">
        <f aca="false">+AK372+AH372+J372+H372</f>
        <v>0</v>
      </c>
    </row>
    <row r="373" s="122" customFormat="true" ht="16.2" hidden="true" customHeight="false" outlineLevel="1" collapsed="false">
      <c r="A373" s="138" t="s">
        <v>476</v>
      </c>
      <c r="B373" s="121" t="s">
        <v>860</v>
      </c>
      <c r="C373" s="94" t="n">
        <f aca="false">SUMIFS(Desglose!$C$3:$C$499,Desglose!$B$3:$B$499,$A373,Desglose!$A$3:$A$499,C$6)</f>
        <v>0</v>
      </c>
      <c r="D373" s="94" t="n">
        <f aca="false">SUMIFS(Desglose!$C$3:$C$499,Desglose!$B$3:$B$499,$A373,Desglose!$A$3:$A$499,D$6)</f>
        <v>0</v>
      </c>
      <c r="E373" s="94" t="n">
        <f aca="false">SUMIFS(Desglose!$C$3:$C$499,Desglose!$B$3:$B$499,$A373,Desglose!$A$3:$A$499,E$6)</f>
        <v>0</v>
      </c>
      <c r="F373" s="94" t="n">
        <f aca="false">SUMIFS(Desglose!$C$3:$C$499,Desglose!$B$3:$B$499,$A373,Desglose!$A$3:$A$499,F$6)</f>
        <v>0</v>
      </c>
      <c r="G373" s="94" t="n">
        <f aca="false">SUMIFS(Desglose!$C$3:$C$499,Desglose!$B$3:$B$499,$A373,Desglose!$A$3:$A$499,G$6)</f>
        <v>0</v>
      </c>
      <c r="H373" s="94" t="n">
        <f aca="false">SUM(C373:G373)</f>
        <v>0</v>
      </c>
      <c r="I373" s="94" t="n">
        <f aca="false">SUMIFS(Desglose!$C$3:$C$499,Desglose!$B$3:$B$499,$A373,Desglose!$A$3:$A$499,I$6)</f>
        <v>0</v>
      </c>
      <c r="J373" s="94" t="n">
        <f aca="false">+I373</f>
        <v>0</v>
      </c>
      <c r="K373" s="94" t="n">
        <f aca="false">SUMIFS(Desglose!$C$3:$C$499,Desglose!$B$3:$B$499,$A373,Desglose!$A$3:$A$499,K$6)</f>
        <v>0</v>
      </c>
      <c r="L373" s="94" t="n">
        <f aca="false">SUMIFS(Desglose!$C$3:$C$499,Desglose!$B$3:$B$499,$A373,Desglose!$A$3:$A$499,L$6)</f>
        <v>0</v>
      </c>
      <c r="M373" s="94" t="n">
        <f aca="false">SUMIFS(Desglose!$C$3:$C$499,Desglose!$B$3:$B$499,$A373,Desglose!$A$3:$A$499,M$6)</f>
        <v>0</v>
      </c>
      <c r="N373" s="94" t="n">
        <f aca="false">SUMIFS(Desglose!$C$3:$C$499,Desglose!$B$3:$B$499,$A373,Desglose!$A$3:$A$499,N$6)</f>
        <v>0</v>
      </c>
      <c r="O373" s="94" t="n">
        <f aca="false">SUMIFS(Desglose!$C$3:$C$499,Desglose!$B$3:$B$499,$A373,Desglose!$A$3:$A$499,O$6)</f>
        <v>0</v>
      </c>
      <c r="P373" s="94" t="n">
        <f aca="false">SUMIFS(Desglose!$C$3:$C$499,Desglose!$B$3:$B$499,$A373,Desglose!$A$3:$A$499,P$6)</f>
        <v>0</v>
      </c>
      <c r="Q373" s="94" t="n">
        <f aca="false">SUMIFS(Desglose!$C$3:$C$499,Desglose!$B$3:$B$499,$A373,Desglose!$A$3:$A$499,Q$6)</f>
        <v>0</v>
      </c>
      <c r="R373" s="94" t="n">
        <f aca="false">SUMIFS(Desglose!$C$3:$C$499,Desglose!$B$3:$B$499,$A373,Desglose!$A$3:$A$499,R$6)</f>
        <v>0</v>
      </c>
      <c r="S373" s="94" t="n">
        <f aca="false">SUMIFS(Desglose!$C$3:$C$499,Desglose!$B$3:$B$499,$A373,Desglose!$A$3:$A$499,S$6)</f>
        <v>0</v>
      </c>
      <c r="T373" s="94" t="n">
        <f aca="false">SUMIFS(Desglose!$C$3:$C$499,Desglose!$B$3:$B$499,$A373,Desglose!$A$3:$A$499,T$6)</f>
        <v>0</v>
      </c>
      <c r="U373" s="94" t="n">
        <f aca="false">SUMIFS(Desglose!$C$3:$C$499,Desglose!$B$3:$B$499,$A373,Desglose!$A$3:$A$499,U$6)</f>
        <v>0</v>
      </c>
      <c r="V373" s="94" t="n">
        <f aca="false">SUMIFS(Desglose!$C$3:$C$499,Desglose!$B$3:$B$499,$A373,Desglose!$A$3:$A$499,V$6)</f>
        <v>0</v>
      </c>
      <c r="W373" s="94" t="n">
        <f aca="false">SUMIFS(Desglose!$C$3:$C$499,Desglose!$B$3:$B$499,$A373,Desglose!$A$3:$A$499,W$6)</f>
        <v>0</v>
      </c>
      <c r="X373" s="94" t="n">
        <f aca="false">SUMIFS(Desglose!$C$3:$C$499,Desglose!$B$3:$B$499,$A373,Desglose!$A$3:$A$499,X$6)</f>
        <v>0</v>
      </c>
      <c r="Y373" s="94" t="n">
        <f aca="false">SUMIFS(Desglose!$C$3:$C$499,Desglose!$B$3:$B$499,$A373,Desglose!$A$3:$A$499,Y$6)</f>
        <v>0</v>
      </c>
      <c r="Z373" s="94" t="n">
        <f aca="false">SUMIFS(Desglose!$C$3:$C$499,Desglose!$B$3:$B$499,$A373,Desglose!$A$3:$A$499,Z$6)</f>
        <v>0</v>
      </c>
      <c r="AA373" s="94" t="n">
        <f aca="false">SUMIFS(Desglose!$C$3:$C$499,Desglose!$B$3:$B$499,$A373,Desglose!$A$3:$A$499,AA$6)</f>
        <v>0</v>
      </c>
      <c r="AB373" s="94" t="n">
        <f aca="false">SUMIFS(Desglose!$C$3:$C$499,Desglose!$B$3:$B$499,$A373,Desglose!$A$3:$A$499,AB$6)</f>
        <v>0</v>
      </c>
      <c r="AC373" s="94" t="n">
        <f aca="false">SUMIFS(Desglose!$C$3:$C$499,Desglose!$B$3:$B$499,$A373,Desglose!$A$3:$A$499,AC$6)</f>
        <v>0</v>
      </c>
      <c r="AD373" s="94" t="n">
        <f aca="false">SUMIFS(Desglose!$C$3:$C$499,Desglose!$B$3:$B$499,$A373,Desglose!$A$3:$A$499,AD$6)</f>
        <v>0</v>
      </c>
      <c r="AE373" s="94" t="n">
        <f aca="false">SUMIFS(Desglose!$C$3:$C$499,Desglose!$B$3:$B$499,$A373,Desglose!$A$3:$A$499,AE$6)</f>
        <v>0</v>
      </c>
      <c r="AF373" s="94" t="n">
        <f aca="false">+K373+L373+M373+N373+O373+P373+Q373+R373+T373+U373+V373+W373+X373+Y373+AA373</f>
        <v>0</v>
      </c>
      <c r="AG373" s="94" t="n">
        <f aca="false">+AE373+AD373+AC373+AB373+Z373+S373</f>
        <v>0</v>
      </c>
      <c r="AH373" s="94" t="n">
        <f aca="false">SUM(K373:AE373)</f>
        <v>0</v>
      </c>
      <c r="AI373" s="94" t="n">
        <f aca="false">SUMIFS(Desglose!$C$3:$C$499,Desglose!$B$3:$B$499,$A373,Desglose!$A$3:$A$499,AI$6)</f>
        <v>0</v>
      </c>
      <c r="AJ373" s="94" t="n">
        <f aca="false">SUMIFS(Desglose!$C$3:$C$499,Desglose!$B$3:$B$499,$A373,Desglose!$A$3:$A$499,AJ$6)</f>
        <v>0</v>
      </c>
      <c r="AK373" s="94" t="n">
        <f aca="false">+AI373+AJ373</f>
        <v>0</v>
      </c>
      <c r="AL373" s="95" t="n">
        <f aca="false">+AK373+AH373+J373+H373</f>
        <v>0</v>
      </c>
    </row>
    <row r="374" s="81" customFormat="true" ht="16.8" hidden="true" customHeight="false" outlineLevel="1" collapsed="false">
      <c r="A374" s="143"/>
      <c r="B374" s="144"/>
      <c r="C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5"/>
    </row>
    <row r="375" customFormat="false" ht="16.8" hidden="true" customHeight="false" outlineLevel="0" collapsed="false">
      <c r="A375" s="74" t="n">
        <v>8</v>
      </c>
      <c r="B375" s="75" t="s">
        <v>861</v>
      </c>
      <c r="C375" s="76" t="n">
        <f aca="false">+C377+C384+C395</f>
        <v>0</v>
      </c>
      <c r="D375" s="76" t="n">
        <f aca="false">+D377+D384+D395</f>
        <v>0</v>
      </c>
      <c r="E375" s="76" t="n">
        <f aca="false">+E377+E384+E395</f>
        <v>0</v>
      </c>
      <c r="F375" s="76" t="n">
        <f aca="false">+F377+F384+F395</f>
        <v>0</v>
      </c>
      <c r="G375" s="76" t="n">
        <f aca="false">+G377+G384+G395</f>
        <v>0</v>
      </c>
      <c r="H375" s="76" t="n">
        <f aca="false">SUM(C375:G375)</f>
        <v>0</v>
      </c>
      <c r="I375" s="76" t="n">
        <f aca="false">+I377+I384+I395</f>
        <v>0</v>
      </c>
      <c r="J375" s="76" t="n">
        <f aca="false">+I375</f>
        <v>0</v>
      </c>
      <c r="K375" s="76" t="n">
        <f aca="false">+K377+K384+K395</f>
        <v>0</v>
      </c>
      <c r="L375" s="76" t="n">
        <f aca="false">+L377+L384+L395</f>
        <v>0</v>
      </c>
      <c r="M375" s="76" t="n">
        <f aca="false">+M377+M384+M395</f>
        <v>0</v>
      </c>
      <c r="N375" s="76" t="n">
        <f aca="false">+N377+N384+N395</f>
        <v>0</v>
      </c>
      <c r="O375" s="76" t="n">
        <f aca="false">+O377+O384+O395</f>
        <v>0</v>
      </c>
      <c r="P375" s="76" t="n">
        <f aca="false">+P377+P384+P395</f>
        <v>0</v>
      </c>
      <c r="Q375" s="76" t="n">
        <f aca="false">+Q377+Q384+Q395</f>
        <v>0</v>
      </c>
      <c r="R375" s="76" t="n">
        <f aca="false">+R377+R384+R395</f>
        <v>0</v>
      </c>
      <c r="S375" s="76" t="n">
        <f aca="false">+S377+S384+S395</f>
        <v>0</v>
      </c>
      <c r="T375" s="76" t="n">
        <f aca="false">+T377+T384+T395</f>
        <v>0</v>
      </c>
      <c r="U375" s="76" t="n">
        <f aca="false">+U377+U384+U395</f>
        <v>0</v>
      </c>
      <c r="V375" s="76" t="n">
        <f aca="false">+V377+V384+V395</f>
        <v>0</v>
      </c>
      <c r="W375" s="76" t="n">
        <f aca="false">+W377+W384+W395</f>
        <v>0</v>
      </c>
      <c r="X375" s="76" t="n">
        <f aca="false">+X377+X384+X395</f>
        <v>0</v>
      </c>
      <c r="Y375" s="76" t="n">
        <f aca="false">+Y377+Y384+Y395</f>
        <v>0</v>
      </c>
      <c r="Z375" s="76" t="n">
        <f aca="false">+Z377+Z384+Z395</f>
        <v>0</v>
      </c>
      <c r="AA375" s="76" t="n">
        <f aca="false">+AA377+AA384+AA395</f>
        <v>0</v>
      </c>
      <c r="AB375" s="76" t="n">
        <f aca="false">+AB377+AB384+AB395</f>
        <v>0</v>
      </c>
      <c r="AC375" s="76" t="n">
        <f aca="false">+AC377+AC384+AC395</f>
        <v>0</v>
      </c>
      <c r="AD375" s="76" t="n">
        <f aca="false">+AD377+AD384+AD395</f>
        <v>0</v>
      </c>
      <c r="AE375" s="76" t="n">
        <f aca="false">+AE377+AE384+AE395</f>
        <v>0</v>
      </c>
      <c r="AF375" s="76" t="n">
        <f aca="false">+AA375+Y375+X375+W375+V375+U375+T375+R375+Q375+P375+O375+N375+M375+L375+K375</f>
        <v>0</v>
      </c>
      <c r="AG375" s="76" t="n">
        <f aca="false">+AE375+AD375+AC375+AB375+Z375+S375</f>
        <v>0</v>
      </c>
      <c r="AH375" s="76" t="n">
        <f aca="false">SUM(K375:AE375)</f>
        <v>0</v>
      </c>
      <c r="AI375" s="76" t="n">
        <f aca="false">+AI377+AI384+AI395</f>
        <v>0</v>
      </c>
      <c r="AJ375" s="76" t="n">
        <f aca="false">+AJ377+AJ384+AJ395</f>
        <v>0</v>
      </c>
      <c r="AK375" s="76" t="n">
        <f aca="false">+AI375+AJ375</f>
        <v>0</v>
      </c>
      <c r="AL375" s="76" t="n">
        <f aca="false">+AK375+AH375+J375+H375</f>
        <v>0</v>
      </c>
    </row>
    <row r="376" s="106" customFormat="true" ht="7.95" hidden="true" customHeight="true" outlineLevel="0" collapsed="false">
      <c r="A376" s="102"/>
      <c r="B376" s="103"/>
      <c r="C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5"/>
    </row>
    <row r="377" s="81" customFormat="true" ht="16.2" hidden="true" customHeight="false" outlineLevel="0" collapsed="false">
      <c r="A377" s="87" t="n">
        <v>8.01</v>
      </c>
      <c r="B377" s="88" t="s">
        <v>862</v>
      </c>
      <c r="C377" s="89" t="n">
        <f aca="false">SUM(C379:C382)</f>
        <v>0</v>
      </c>
      <c r="D377" s="89" t="n">
        <f aca="false">SUM(D379:D382)</f>
        <v>0</v>
      </c>
      <c r="E377" s="89" t="n">
        <f aca="false">SUM(E379:E382)</f>
        <v>0</v>
      </c>
      <c r="F377" s="89" t="n">
        <f aca="false">SUM(F379:F382)</f>
        <v>0</v>
      </c>
      <c r="G377" s="89" t="n">
        <f aca="false">SUM(G379:G382)</f>
        <v>0</v>
      </c>
      <c r="H377" s="89" t="n">
        <f aca="false">SUM(C377:G377)</f>
        <v>0</v>
      </c>
      <c r="I377" s="89" t="n">
        <f aca="false">SUM(I379:I382)</f>
        <v>0</v>
      </c>
      <c r="J377" s="89" t="n">
        <f aca="false">+I377</f>
        <v>0</v>
      </c>
      <c r="K377" s="89" t="n">
        <f aca="false">SUM(K379:K382)</f>
        <v>0</v>
      </c>
      <c r="L377" s="89" t="n">
        <f aca="false">SUM(L379:L382)</f>
        <v>0</v>
      </c>
      <c r="M377" s="89" t="n">
        <f aca="false">SUM(M379:M382)</f>
        <v>0</v>
      </c>
      <c r="N377" s="89" t="n">
        <f aca="false">SUM(N379:N382)</f>
        <v>0</v>
      </c>
      <c r="O377" s="89" t="n">
        <f aca="false">SUM(O379:O382)</f>
        <v>0</v>
      </c>
      <c r="P377" s="89" t="n">
        <f aca="false">SUM(P379:P382)</f>
        <v>0</v>
      </c>
      <c r="Q377" s="89" t="n">
        <f aca="false">SUM(Q379:Q382)</f>
        <v>0</v>
      </c>
      <c r="R377" s="89" t="n">
        <f aca="false">SUM(R379:R382)</f>
        <v>0</v>
      </c>
      <c r="S377" s="89" t="n">
        <f aca="false">SUM(S379:S382)</f>
        <v>0</v>
      </c>
      <c r="T377" s="89" t="n">
        <f aca="false">SUM(T379:T382)</f>
        <v>0</v>
      </c>
      <c r="U377" s="89" t="n">
        <f aca="false">SUM(U379:U382)</f>
        <v>0</v>
      </c>
      <c r="V377" s="89" t="n">
        <f aca="false">SUM(V379:V382)</f>
        <v>0</v>
      </c>
      <c r="W377" s="89" t="n">
        <f aca="false">SUM(W379:W382)</f>
        <v>0</v>
      </c>
      <c r="X377" s="89" t="n">
        <f aca="false">SUM(X379:X382)</f>
        <v>0</v>
      </c>
      <c r="Y377" s="89" t="n">
        <f aca="false">SUM(Y379:Y382)</f>
        <v>0</v>
      </c>
      <c r="Z377" s="89" t="n">
        <f aca="false">SUM(Z379:Z382)</f>
        <v>0</v>
      </c>
      <c r="AA377" s="89" t="n">
        <f aca="false">SUM(AA379:AA382)</f>
        <v>0</v>
      </c>
      <c r="AB377" s="89" t="n">
        <f aca="false">SUM(AB379:AB382)</f>
        <v>0</v>
      </c>
      <c r="AC377" s="89" t="n">
        <f aca="false">SUM(AC379:AC382)</f>
        <v>0</v>
      </c>
      <c r="AD377" s="89" t="n">
        <f aca="false">SUM(AD379:AD382)</f>
        <v>0</v>
      </c>
      <c r="AE377" s="89" t="n">
        <f aca="false">SUM(AE379:AE382)</f>
        <v>0</v>
      </c>
      <c r="AF377" s="89" t="n">
        <f aca="false">+AA377+Y377+X377+W377+V377+U377+T377+R377+Q377+P377+O377+N377+M377+L377+K377</f>
        <v>0</v>
      </c>
      <c r="AG377" s="89" t="n">
        <f aca="false">+AE377+AD377+AC377+AB377+Z377+S377</f>
        <v>0</v>
      </c>
      <c r="AH377" s="89" t="n">
        <f aca="false">SUM(K377:AE377)</f>
        <v>0</v>
      </c>
      <c r="AI377" s="89" t="n">
        <f aca="false">SUM(AI379:AI382)</f>
        <v>0</v>
      </c>
      <c r="AJ377" s="89" t="n">
        <f aca="false">SUM(AJ379:AJ382)</f>
        <v>0</v>
      </c>
      <c r="AK377" s="89" t="n">
        <f aca="false">SUM(AI377:AJ377)</f>
        <v>0</v>
      </c>
      <c r="AL377" s="90" t="n">
        <f aca="false">+AK377+AH377+J377+H377</f>
        <v>0</v>
      </c>
    </row>
    <row r="378" s="86" customFormat="true" ht="9" hidden="true" customHeight="true" outlineLevel="0" collapsed="false">
      <c r="A378" s="91"/>
      <c r="B378" s="83"/>
      <c r="C378" s="84"/>
      <c r="D378" s="84"/>
      <c r="E378" s="84"/>
      <c r="F378" s="84"/>
      <c r="G378" s="84"/>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5"/>
    </row>
    <row r="379" customFormat="false" ht="16.2" hidden="true" customHeight="false" outlineLevel="1" collapsed="false">
      <c r="A379" s="92" t="s">
        <v>478</v>
      </c>
      <c r="B379" s="93" t="s">
        <v>863</v>
      </c>
      <c r="C379" s="94" t="n">
        <f aca="false">SUMIFS(Desglose!$C$3:$C$499,Desglose!$B$3:$B$499,$A379,Desglose!$A$3:$A$499,C$6)</f>
        <v>0</v>
      </c>
      <c r="D379" s="94" t="n">
        <f aca="false">SUMIFS(Desglose!$C$3:$C$499,Desglose!$B$3:$B$499,$A379,Desglose!$A$3:$A$499,D$6)</f>
        <v>0</v>
      </c>
      <c r="E379" s="94" t="n">
        <f aca="false">SUMIFS(Desglose!$C$3:$C$499,Desglose!$B$3:$B$499,$A379,Desglose!$A$3:$A$499,E$6)</f>
        <v>0</v>
      </c>
      <c r="F379" s="94" t="n">
        <f aca="false">SUMIFS(Desglose!$C$3:$C$499,Desglose!$B$3:$B$499,$A379,Desglose!$A$3:$A$499,F$6)</f>
        <v>0</v>
      </c>
      <c r="G379" s="94" t="n">
        <f aca="false">SUMIFS(Desglose!$C$3:$C$499,Desglose!$B$3:$B$499,$A379,Desglose!$A$3:$A$499,G$6)</f>
        <v>0</v>
      </c>
      <c r="H379" s="94" t="n">
        <f aca="false">SUM(C379:G379)</f>
        <v>0</v>
      </c>
      <c r="I379" s="94" t="n">
        <f aca="false">SUMIFS(Desglose!$C$3:$C$499,Desglose!$B$3:$B$499,$A379,Desglose!$A$3:$A$499,I$6)</f>
        <v>0</v>
      </c>
      <c r="J379" s="94" t="n">
        <f aca="false">+I379</f>
        <v>0</v>
      </c>
      <c r="K379" s="94" t="n">
        <f aca="false">SUMIFS(Desglose!$C$3:$C$499,Desglose!$B$3:$B$499,$A379,Desglose!$A$3:$A$499,K$6)</f>
        <v>0</v>
      </c>
      <c r="L379" s="94" t="n">
        <f aca="false">SUMIFS(Desglose!$C$3:$C$499,Desglose!$B$3:$B$499,$A379,Desglose!$A$3:$A$499,L$6)</f>
        <v>0</v>
      </c>
      <c r="M379" s="94" t="n">
        <f aca="false">SUMIFS(Desglose!$C$3:$C$499,Desglose!$B$3:$B$499,$A379,Desglose!$A$3:$A$499,M$6)</f>
        <v>0</v>
      </c>
      <c r="N379" s="94" t="n">
        <f aca="false">SUMIFS(Desglose!$C$3:$C$499,Desglose!$B$3:$B$499,$A379,Desglose!$A$3:$A$499,N$6)</f>
        <v>0</v>
      </c>
      <c r="O379" s="94" t="n">
        <f aca="false">SUMIFS(Desglose!$C$3:$C$499,Desglose!$B$3:$B$499,$A379,Desglose!$A$3:$A$499,O$6)</f>
        <v>0</v>
      </c>
      <c r="P379" s="94" t="n">
        <f aca="false">SUMIFS(Desglose!$C$3:$C$499,Desglose!$B$3:$B$499,$A379,Desglose!$A$3:$A$499,P$6)</f>
        <v>0</v>
      </c>
      <c r="Q379" s="94" t="n">
        <f aca="false">SUMIFS(Desglose!$C$3:$C$499,Desglose!$B$3:$B$499,$A379,Desglose!$A$3:$A$499,Q$6)</f>
        <v>0</v>
      </c>
      <c r="R379" s="94" t="n">
        <f aca="false">SUMIFS(Desglose!$C$3:$C$499,Desglose!$B$3:$B$499,$A379,Desglose!$A$3:$A$499,R$6)</f>
        <v>0</v>
      </c>
      <c r="S379" s="94" t="n">
        <f aca="false">SUMIFS(Desglose!$C$3:$C$499,Desglose!$B$3:$B$499,$A379,Desglose!$A$3:$A$499,S$6)</f>
        <v>0</v>
      </c>
      <c r="T379" s="94" t="n">
        <f aca="false">SUMIFS(Desglose!$C$3:$C$499,Desglose!$B$3:$B$499,$A379,Desglose!$A$3:$A$499,T$6)</f>
        <v>0</v>
      </c>
      <c r="U379" s="94" t="n">
        <f aca="false">SUMIFS(Desglose!$C$3:$C$499,Desglose!$B$3:$B$499,$A379,Desglose!$A$3:$A$499,U$6)</f>
        <v>0</v>
      </c>
      <c r="V379" s="94" t="n">
        <f aca="false">SUMIFS(Desglose!$C$3:$C$499,Desglose!$B$3:$B$499,$A379,Desglose!$A$3:$A$499,V$6)</f>
        <v>0</v>
      </c>
      <c r="W379" s="94" t="n">
        <f aca="false">SUMIFS(Desglose!$C$3:$C$499,Desglose!$B$3:$B$499,$A379,Desglose!$A$3:$A$499,W$6)</f>
        <v>0</v>
      </c>
      <c r="X379" s="94" t="n">
        <f aca="false">SUMIFS(Desglose!$C$3:$C$499,Desglose!$B$3:$B$499,$A379,Desglose!$A$3:$A$499,X$6)</f>
        <v>0</v>
      </c>
      <c r="Y379" s="94" t="n">
        <f aca="false">SUMIFS(Desglose!$C$3:$C$499,Desglose!$B$3:$B$499,$A379,Desglose!$A$3:$A$499,Y$6)</f>
        <v>0</v>
      </c>
      <c r="Z379" s="94" t="n">
        <f aca="false">SUMIFS(Desglose!$C$3:$C$499,Desglose!$B$3:$B$499,$A379,Desglose!$A$3:$A$499,Z$6)</f>
        <v>0</v>
      </c>
      <c r="AA379" s="94" t="n">
        <f aca="false">SUMIFS(Desglose!$C$3:$C$499,Desglose!$B$3:$B$499,$A379,Desglose!$A$3:$A$499,AA$6)</f>
        <v>0</v>
      </c>
      <c r="AB379" s="94" t="n">
        <f aca="false">SUMIFS(Desglose!$C$3:$C$499,Desglose!$B$3:$B$499,$A379,Desglose!$A$3:$A$499,AB$6)</f>
        <v>0</v>
      </c>
      <c r="AC379" s="94" t="n">
        <f aca="false">SUMIFS(Desglose!$C$3:$C$499,Desglose!$B$3:$B$499,$A379,Desglose!$A$3:$A$499,AC$6)</f>
        <v>0</v>
      </c>
      <c r="AD379" s="94" t="n">
        <f aca="false">SUMIFS(Desglose!$C$3:$C$499,Desglose!$B$3:$B$499,$A379,Desglose!$A$3:$A$499,AD$6)</f>
        <v>0</v>
      </c>
      <c r="AE379" s="94" t="n">
        <f aca="false">SUMIFS(Desglose!$C$3:$C$499,Desglose!$B$3:$B$499,$A379,Desglose!$A$3:$A$499,AE$6)</f>
        <v>0</v>
      </c>
      <c r="AF379" s="94" t="n">
        <f aca="false">+K379+L379+M379+N379+O379+P379+Q379+R379+T379+U379+V379+W379+X379+Y379+AA379</f>
        <v>0</v>
      </c>
      <c r="AG379" s="94" t="n">
        <f aca="false">+AE379+AD379+AC379+AB379+Z379+S379</f>
        <v>0</v>
      </c>
      <c r="AH379" s="94" t="n">
        <f aca="false">SUM(K379:AE379)</f>
        <v>0</v>
      </c>
      <c r="AI379" s="94" t="n">
        <f aca="false">SUMIFS(Desglose!$C$3:$C$499,Desglose!$B$3:$B$499,$A379,Desglose!$A$3:$A$499,AI$6)</f>
        <v>0</v>
      </c>
      <c r="AJ379" s="94" t="n">
        <f aca="false">SUMIFS(Desglose!$C$3:$C$499,Desglose!$B$3:$B$499,$A379,Desglose!$A$3:$A$499,AJ$6)</f>
        <v>0</v>
      </c>
      <c r="AK379" s="94" t="n">
        <f aca="false">+AI379+AJ379</f>
        <v>0</v>
      </c>
      <c r="AL379" s="95" t="n">
        <f aca="false">+AK379+AH379+J379+H379</f>
        <v>0</v>
      </c>
    </row>
    <row r="380" s="122" customFormat="true" ht="16.2" hidden="true" customHeight="false" outlineLevel="1" collapsed="false">
      <c r="A380" s="138" t="s">
        <v>480</v>
      </c>
      <c r="B380" s="121" t="s">
        <v>864</v>
      </c>
      <c r="C380" s="94" t="n">
        <f aca="false">SUMIFS(Desglose!$C$3:$C$499,Desglose!$B$3:$B$499,$A380,Desglose!$A$3:$A$499,C$6)</f>
        <v>0</v>
      </c>
      <c r="D380" s="94" t="n">
        <f aca="false">SUMIFS(Desglose!$C$3:$C$499,Desglose!$B$3:$B$499,$A380,Desglose!$A$3:$A$499,D$6)</f>
        <v>0</v>
      </c>
      <c r="E380" s="94" t="n">
        <f aca="false">SUMIFS(Desglose!$C$3:$C$499,Desglose!$B$3:$B$499,$A380,Desglose!$A$3:$A$499,E$6)</f>
        <v>0</v>
      </c>
      <c r="F380" s="94" t="n">
        <f aca="false">SUMIFS(Desglose!$C$3:$C$499,Desglose!$B$3:$B$499,$A380,Desglose!$A$3:$A$499,F$6)</f>
        <v>0</v>
      </c>
      <c r="G380" s="94" t="n">
        <f aca="false">SUMIFS(Desglose!$C$3:$C$499,Desglose!$B$3:$B$499,$A380,Desglose!$A$3:$A$499,G$6)</f>
        <v>0</v>
      </c>
      <c r="H380" s="94" t="n">
        <f aca="false">SUM(C380:G380)</f>
        <v>0</v>
      </c>
      <c r="I380" s="94" t="n">
        <f aca="false">SUMIFS(Desglose!$C$3:$C$499,Desglose!$B$3:$B$499,$A380,Desglose!$A$3:$A$499,I$6)</f>
        <v>0</v>
      </c>
      <c r="J380" s="94" t="n">
        <f aca="false">+I380</f>
        <v>0</v>
      </c>
      <c r="K380" s="94" t="n">
        <f aca="false">SUMIFS(Desglose!$C$3:$C$499,Desglose!$B$3:$B$499,$A380,Desglose!$A$3:$A$499,K$6)</f>
        <v>0</v>
      </c>
      <c r="L380" s="94" t="n">
        <f aca="false">SUMIFS(Desglose!$C$3:$C$499,Desglose!$B$3:$B$499,$A380,Desglose!$A$3:$A$499,L$6)</f>
        <v>0</v>
      </c>
      <c r="M380" s="94" t="n">
        <f aca="false">SUMIFS(Desglose!$C$3:$C$499,Desglose!$B$3:$B$499,$A380,Desglose!$A$3:$A$499,M$6)</f>
        <v>0</v>
      </c>
      <c r="N380" s="94" t="n">
        <f aca="false">SUMIFS(Desglose!$C$3:$C$499,Desglose!$B$3:$B$499,$A380,Desglose!$A$3:$A$499,N$6)</f>
        <v>0</v>
      </c>
      <c r="O380" s="94" t="n">
        <f aca="false">SUMIFS(Desglose!$C$3:$C$499,Desglose!$B$3:$B$499,$A380,Desglose!$A$3:$A$499,O$6)</f>
        <v>0</v>
      </c>
      <c r="P380" s="94" t="n">
        <f aca="false">SUMIFS(Desglose!$C$3:$C$499,Desglose!$B$3:$B$499,$A380,Desglose!$A$3:$A$499,P$6)</f>
        <v>0</v>
      </c>
      <c r="Q380" s="94" t="n">
        <f aca="false">SUMIFS(Desglose!$C$3:$C$499,Desglose!$B$3:$B$499,$A380,Desglose!$A$3:$A$499,Q$6)</f>
        <v>0</v>
      </c>
      <c r="R380" s="94" t="n">
        <f aca="false">SUMIFS(Desglose!$C$3:$C$499,Desglose!$B$3:$B$499,$A380,Desglose!$A$3:$A$499,R$6)</f>
        <v>0</v>
      </c>
      <c r="S380" s="94" t="n">
        <f aca="false">SUMIFS(Desglose!$C$3:$C$499,Desglose!$B$3:$B$499,$A380,Desglose!$A$3:$A$499,S$6)</f>
        <v>0</v>
      </c>
      <c r="T380" s="94" t="n">
        <f aca="false">SUMIFS(Desglose!$C$3:$C$499,Desglose!$B$3:$B$499,$A380,Desglose!$A$3:$A$499,T$6)</f>
        <v>0</v>
      </c>
      <c r="U380" s="94" t="n">
        <f aca="false">SUMIFS(Desglose!$C$3:$C$499,Desglose!$B$3:$B$499,$A380,Desglose!$A$3:$A$499,U$6)</f>
        <v>0</v>
      </c>
      <c r="V380" s="94" t="n">
        <f aca="false">SUMIFS(Desglose!$C$3:$C$499,Desglose!$B$3:$B$499,$A380,Desglose!$A$3:$A$499,V$6)</f>
        <v>0</v>
      </c>
      <c r="W380" s="94" t="n">
        <f aca="false">SUMIFS(Desglose!$C$3:$C$499,Desglose!$B$3:$B$499,$A380,Desglose!$A$3:$A$499,W$6)</f>
        <v>0</v>
      </c>
      <c r="X380" s="94" t="n">
        <f aca="false">SUMIFS(Desglose!$C$3:$C$499,Desglose!$B$3:$B$499,$A380,Desglose!$A$3:$A$499,X$6)</f>
        <v>0</v>
      </c>
      <c r="Y380" s="94" t="n">
        <f aca="false">SUMIFS(Desglose!$C$3:$C$499,Desglose!$B$3:$B$499,$A380,Desglose!$A$3:$A$499,Y$6)</f>
        <v>0</v>
      </c>
      <c r="Z380" s="94" t="n">
        <f aca="false">SUMIFS(Desglose!$C$3:$C$499,Desglose!$B$3:$B$499,$A380,Desglose!$A$3:$A$499,Z$6)</f>
        <v>0</v>
      </c>
      <c r="AA380" s="94" t="n">
        <f aca="false">SUMIFS(Desglose!$C$3:$C$499,Desglose!$B$3:$B$499,$A380,Desglose!$A$3:$A$499,AA$6)</f>
        <v>0</v>
      </c>
      <c r="AB380" s="94" t="n">
        <f aca="false">SUMIFS(Desglose!$C$3:$C$499,Desglose!$B$3:$B$499,$A380,Desglose!$A$3:$A$499,AB$6)</f>
        <v>0</v>
      </c>
      <c r="AC380" s="94" t="n">
        <f aca="false">SUMIFS(Desglose!$C$3:$C$499,Desglose!$B$3:$B$499,$A380,Desglose!$A$3:$A$499,AC$6)</f>
        <v>0</v>
      </c>
      <c r="AD380" s="94" t="n">
        <f aca="false">SUMIFS(Desglose!$C$3:$C$499,Desglose!$B$3:$B$499,$A380,Desglose!$A$3:$A$499,AD$6)</f>
        <v>0</v>
      </c>
      <c r="AE380" s="94" t="n">
        <f aca="false">SUMIFS(Desglose!$C$3:$C$499,Desglose!$B$3:$B$499,$A380,Desglose!$A$3:$A$499,AE$6)</f>
        <v>0</v>
      </c>
      <c r="AF380" s="94" t="n">
        <f aca="false">+K380+L380+M380+N380+O380+P380+Q380+R380+T380+U380+V380+W380+X380+Y380+AA380</f>
        <v>0</v>
      </c>
      <c r="AG380" s="94" t="n">
        <f aca="false">+AE380+AD380+AC380+AB380+Z380+S380</f>
        <v>0</v>
      </c>
      <c r="AH380" s="94" t="n">
        <f aca="false">SUM(K380:AE380)</f>
        <v>0</v>
      </c>
      <c r="AI380" s="94" t="n">
        <f aca="false">SUMIFS(Desglose!$C$3:$C$499,Desglose!$B$3:$B$499,$A380,Desglose!$A$3:$A$499,AI$6)</f>
        <v>0</v>
      </c>
      <c r="AJ380" s="94" t="n">
        <f aca="false">SUMIFS(Desglose!$C$3:$C$499,Desglose!$B$3:$B$499,$A380,Desglose!$A$3:$A$499,AJ$6)</f>
        <v>0</v>
      </c>
      <c r="AK380" s="94" t="n">
        <f aca="false">+AI380+AJ380</f>
        <v>0</v>
      </c>
      <c r="AL380" s="95" t="n">
        <f aca="false">+AK380+AH380+J380+H380</f>
        <v>0</v>
      </c>
    </row>
    <row r="381" s="122" customFormat="true" ht="16.2" hidden="true" customHeight="false" outlineLevel="1" collapsed="false">
      <c r="A381" s="138" t="s">
        <v>482</v>
      </c>
      <c r="B381" s="121" t="s">
        <v>865</v>
      </c>
      <c r="C381" s="94" t="n">
        <f aca="false">SUMIFS(Desglose!$C$3:$C$499,Desglose!$B$3:$B$499,$A381,Desglose!$A$3:$A$499,C$6)</f>
        <v>0</v>
      </c>
      <c r="D381" s="94" t="n">
        <f aca="false">SUMIFS(Desglose!$C$3:$C$499,Desglose!$B$3:$B$499,$A381,Desglose!$A$3:$A$499,D$6)</f>
        <v>0</v>
      </c>
      <c r="E381" s="94" t="n">
        <f aca="false">SUMIFS(Desglose!$C$3:$C$499,Desglose!$B$3:$B$499,$A381,Desglose!$A$3:$A$499,E$6)</f>
        <v>0</v>
      </c>
      <c r="F381" s="94" t="n">
        <f aca="false">SUMIFS(Desglose!$C$3:$C$499,Desglose!$B$3:$B$499,$A381,Desglose!$A$3:$A$499,F$6)</f>
        <v>0</v>
      </c>
      <c r="G381" s="94" t="n">
        <f aca="false">SUMIFS(Desglose!$C$3:$C$499,Desglose!$B$3:$B$499,$A381,Desglose!$A$3:$A$499,G$6)</f>
        <v>0</v>
      </c>
      <c r="H381" s="94" t="n">
        <f aca="false">SUM(C381:G381)</f>
        <v>0</v>
      </c>
      <c r="I381" s="94" t="n">
        <f aca="false">SUMIFS(Desglose!$C$3:$C$499,Desglose!$B$3:$B$499,$A381,Desglose!$A$3:$A$499,I$6)</f>
        <v>0</v>
      </c>
      <c r="J381" s="94" t="n">
        <f aca="false">+I381</f>
        <v>0</v>
      </c>
      <c r="K381" s="94" t="n">
        <f aca="false">SUMIFS(Desglose!$C$3:$C$499,Desglose!$B$3:$B$499,$A381,Desglose!$A$3:$A$499,K$6)</f>
        <v>0</v>
      </c>
      <c r="L381" s="94" t="n">
        <f aca="false">SUMIFS(Desglose!$C$3:$C$499,Desglose!$B$3:$B$499,$A381,Desglose!$A$3:$A$499,L$6)</f>
        <v>0</v>
      </c>
      <c r="M381" s="94" t="n">
        <f aca="false">SUMIFS(Desglose!$C$3:$C$499,Desglose!$B$3:$B$499,$A381,Desglose!$A$3:$A$499,M$6)</f>
        <v>0</v>
      </c>
      <c r="N381" s="94" t="n">
        <f aca="false">SUMIFS(Desglose!$C$3:$C$499,Desglose!$B$3:$B$499,$A381,Desglose!$A$3:$A$499,N$6)</f>
        <v>0</v>
      </c>
      <c r="O381" s="94" t="n">
        <f aca="false">SUMIFS(Desglose!$C$3:$C$499,Desglose!$B$3:$B$499,$A381,Desglose!$A$3:$A$499,O$6)</f>
        <v>0</v>
      </c>
      <c r="P381" s="94" t="n">
        <f aca="false">SUMIFS(Desglose!$C$3:$C$499,Desglose!$B$3:$B$499,$A381,Desglose!$A$3:$A$499,P$6)</f>
        <v>0</v>
      </c>
      <c r="Q381" s="94" t="n">
        <f aca="false">SUMIFS(Desglose!$C$3:$C$499,Desglose!$B$3:$B$499,$A381,Desglose!$A$3:$A$499,Q$6)</f>
        <v>0</v>
      </c>
      <c r="R381" s="94" t="n">
        <f aca="false">SUMIFS(Desglose!$C$3:$C$499,Desglose!$B$3:$B$499,$A381,Desglose!$A$3:$A$499,R$6)</f>
        <v>0</v>
      </c>
      <c r="S381" s="94" t="n">
        <f aca="false">SUMIFS(Desglose!$C$3:$C$499,Desglose!$B$3:$B$499,$A381,Desglose!$A$3:$A$499,S$6)</f>
        <v>0</v>
      </c>
      <c r="T381" s="94" t="n">
        <f aca="false">SUMIFS(Desglose!$C$3:$C$499,Desglose!$B$3:$B$499,$A381,Desglose!$A$3:$A$499,T$6)</f>
        <v>0</v>
      </c>
      <c r="U381" s="94" t="n">
        <f aca="false">SUMIFS(Desglose!$C$3:$C$499,Desglose!$B$3:$B$499,$A381,Desglose!$A$3:$A$499,U$6)</f>
        <v>0</v>
      </c>
      <c r="V381" s="94" t="n">
        <f aca="false">SUMIFS(Desglose!$C$3:$C$499,Desglose!$B$3:$B$499,$A381,Desglose!$A$3:$A$499,V$6)</f>
        <v>0</v>
      </c>
      <c r="W381" s="94" t="n">
        <f aca="false">SUMIFS(Desglose!$C$3:$C$499,Desglose!$B$3:$B$499,$A381,Desglose!$A$3:$A$499,W$6)</f>
        <v>0</v>
      </c>
      <c r="X381" s="94" t="n">
        <f aca="false">SUMIFS(Desglose!$C$3:$C$499,Desglose!$B$3:$B$499,$A381,Desglose!$A$3:$A$499,X$6)</f>
        <v>0</v>
      </c>
      <c r="Y381" s="94" t="n">
        <f aca="false">SUMIFS(Desglose!$C$3:$C$499,Desglose!$B$3:$B$499,$A381,Desglose!$A$3:$A$499,Y$6)</f>
        <v>0</v>
      </c>
      <c r="Z381" s="94" t="n">
        <f aca="false">SUMIFS(Desglose!$C$3:$C$499,Desglose!$B$3:$B$499,$A381,Desglose!$A$3:$A$499,Z$6)</f>
        <v>0</v>
      </c>
      <c r="AA381" s="94" t="n">
        <f aca="false">SUMIFS(Desglose!$C$3:$C$499,Desglose!$B$3:$B$499,$A381,Desglose!$A$3:$A$499,AA$6)</f>
        <v>0</v>
      </c>
      <c r="AB381" s="94" t="n">
        <f aca="false">SUMIFS(Desglose!$C$3:$C$499,Desglose!$B$3:$B$499,$A381,Desglose!$A$3:$A$499,AB$6)</f>
        <v>0</v>
      </c>
      <c r="AC381" s="94" t="n">
        <f aca="false">SUMIFS(Desglose!$C$3:$C$499,Desglose!$B$3:$B$499,$A381,Desglose!$A$3:$A$499,AC$6)</f>
        <v>0</v>
      </c>
      <c r="AD381" s="94" t="n">
        <f aca="false">SUMIFS(Desglose!$C$3:$C$499,Desglose!$B$3:$B$499,$A381,Desglose!$A$3:$A$499,AD$6)</f>
        <v>0</v>
      </c>
      <c r="AE381" s="94" t="n">
        <f aca="false">SUMIFS(Desglose!$C$3:$C$499,Desglose!$B$3:$B$499,$A381,Desglose!$A$3:$A$499,AE$6)</f>
        <v>0</v>
      </c>
      <c r="AF381" s="94" t="n">
        <f aca="false">+K381+L381+M381+N381+O381+P381+Q381+R381+T381+U381+V381+W381+X381+Y381+AA381</f>
        <v>0</v>
      </c>
      <c r="AG381" s="94" t="n">
        <f aca="false">+AE381+AD381+AC381+AB381+Z381+S381</f>
        <v>0</v>
      </c>
      <c r="AH381" s="94" t="n">
        <f aca="false">SUM(K381:AE381)</f>
        <v>0</v>
      </c>
      <c r="AI381" s="94" t="n">
        <f aca="false">SUMIFS(Desglose!$C$3:$C$499,Desglose!$B$3:$B$499,$A381,Desglose!$A$3:$A$499,AI$6)</f>
        <v>0</v>
      </c>
      <c r="AJ381" s="94" t="n">
        <f aca="false">SUMIFS(Desglose!$C$3:$C$499,Desglose!$B$3:$B$499,$A381,Desglose!$A$3:$A$499,AJ$6)</f>
        <v>0</v>
      </c>
      <c r="AK381" s="94" t="n">
        <f aca="false">+AI381+AJ381</f>
        <v>0</v>
      </c>
      <c r="AL381" s="95" t="n">
        <f aca="false">+AK381+AH381+J381+H381</f>
        <v>0</v>
      </c>
    </row>
    <row r="382" s="122" customFormat="true" ht="16.2" hidden="true" customHeight="false" outlineLevel="1" collapsed="false">
      <c r="A382" s="138" t="s">
        <v>484</v>
      </c>
      <c r="B382" s="121" t="s">
        <v>866</v>
      </c>
      <c r="C382" s="94" t="n">
        <f aca="false">SUMIFS(Desglose!$C$3:$C$499,Desglose!$B$3:$B$499,$A382,Desglose!$A$3:$A$499,C$6)</f>
        <v>0</v>
      </c>
      <c r="D382" s="94" t="n">
        <f aca="false">SUMIFS(Desglose!$C$3:$C$499,Desglose!$B$3:$B$499,$A382,Desglose!$A$3:$A$499,D$6)</f>
        <v>0</v>
      </c>
      <c r="E382" s="94" t="n">
        <f aca="false">SUMIFS(Desglose!$C$3:$C$499,Desglose!$B$3:$B$499,$A382,Desglose!$A$3:$A$499,E$6)</f>
        <v>0</v>
      </c>
      <c r="F382" s="94" t="n">
        <f aca="false">SUMIFS(Desglose!$C$3:$C$499,Desglose!$B$3:$B$499,$A382,Desglose!$A$3:$A$499,F$6)</f>
        <v>0</v>
      </c>
      <c r="G382" s="94" t="n">
        <f aca="false">SUMIFS(Desglose!$C$3:$C$499,Desglose!$B$3:$B$499,$A382,Desglose!$A$3:$A$499,G$6)</f>
        <v>0</v>
      </c>
      <c r="H382" s="94" t="n">
        <f aca="false">SUM(C382:G382)</f>
        <v>0</v>
      </c>
      <c r="I382" s="94" t="n">
        <f aca="false">SUMIFS(Desglose!$C$3:$C$499,Desglose!$B$3:$B$499,$A382,Desglose!$A$3:$A$499,I$6)</f>
        <v>0</v>
      </c>
      <c r="J382" s="94" t="n">
        <f aca="false">+I382</f>
        <v>0</v>
      </c>
      <c r="K382" s="94" t="n">
        <f aca="false">SUMIFS(Desglose!$C$3:$C$499,Desglose!$B$3:$B$499,$A382,Desglose!$A$3:$A$499,K$6)</f>
        <v>0</v>
      </c>
      <c r="L382" s="94" t="n">
        <f aca="false">SUMIFS(Desglose!$C$3:$C$499,Desglose!$B$3:$B$499,$A382,Desglose!$A$3:$A$499,L$6)</f>
        <v>0</v>
      </c>
      <c r="M382" s="94" t="n">
        <f aca="false">SUMIFS(Desglose!$C$3:$C$499,Desglose!$B$3:$B$499,$A382,Desglose!$A$3:$A$499,M$6)</f>
        <v>0</v>
      </c>
      <c r="N382" s="94" t="n">
        <f aca="false">SUMIFS(Desglose!$C$3:$C$499,Desglose!$B$3:$B$499,$A382,Desglose!$A$3:$A$499,N$6)</f>
        <v>0</v>
      </c>
      <c r="O382" s="94" t="n">
        <f aca="false">SUMIFS(Desglose!$C$3:$C$499,Desglose!$B$3:$B$499,$A382,Desglose!$A$3:$A$499,O$6)</f>
        <v>0</v>
      </c>
      <c r="P382" s="94" t="n">
        <f aca="false">SUMIFS(Desglose!$C$3:$C$499,Desglose!$B$3:$B$499,$A382,Desglose!$A$3:$A$499,P$6)</f>
        <v>0</v>
      </c>
      <c r="Q382" s="94" t="n">
        <f aca="false">SUMIFS(Desglose!$C$3:$C$499,Desglose!$B$3:$B$499,$A382,Desglose!$A$3:$A$499,Q$6)</f>
        <v>0</v>
      </c>
      <c r="R382" s="94" t="n">
        <f aca="false">SUMIFS(Desglose!$C$3:$C$499,Desglose!$B$3:$B$499,$A382,Desglose!$A$3:$A$499,R$6)</f>
        <v>0</v>
      </c>
      <c r="S382" s="94" t="n">
        <f aca="false">SUMIFS(Desglose!$C$3:$C$499,Desglose!$B$3:$B$499,$A382,Desglose!$A$3:$A$499,S$6)</f>
        <v>0</v>
      </c>
      <c r="T382" s="94" t="n">
        <f aca="false">SUMIFS(Desglose!$C$3:$C$499,Desglose!$B$3:$B$499,$A382,Desglose!$A$3:$A$499,T$6)</f>
        <v>0</v>
      </c>
      <c r="U382" s="94" t="n">
        <f aca="false">SUMIFS(Desglose!$C$3:$C$499,Desglose!$B$3:$B$499,$A382,Desglose!$A$3:$A$499,U$6)</f>
        <v>0</v>
      </c>
      <c r="V382" s="94" t="n">
        <f aca="false">SUMIFS(Desglose!$C$3:$C$499,Desglose!$B$3:$B$499,$A382,Desglose!$A$3:$A$499,V$6)</f>
        <v>0</v>
      </c>
      <c r="W382" s="94" t="n">
        <f aca="false">SUMIFS(Desglose!$C$3:$C$499,Desglose!$B$3:$B$499,$A382,Desglose!$A$3:$A$499,W$6)</f>
        <v>0</v>
      </c>
      <c r="X382" s="94" t="n">
        <f aca="false">SUMIFS(Desglose!$C$3:$C$499,Desglose!$B$3:$B$499,$A382,Desglose!$A$3:$A$499,X$6)</f>
        <v>0</v>
      </c>
      <c r="Y382" s="94" t="n">
        <f aca="false">SUMIFS(Desglose!$C$3:$C$499,Desglose!$B$3:$B$499,$A382,Desglose!$A$3:$A$499,Y$6)</f>
        <v>0</v>
      </c>
      <c r="Z382" s="94" t="n">
        <f aca="false">SUMIFS(Desglose!$C$3:$C$499,Desglose!$B$3:$B$499,$A382,Desglose!$A$3:$A$499,Z$6)</f>
        <v>0</v>
      </c>
      <c r="AA382" s="94" t="n">
        <f aca="false">SUMIFS(Desglose!$C$3:$C$499,Desglose!$B$3:$B$499,$A382,Desglose!$A$3:$A$499,AA$6)</f>
        <v>0</v>
      </c>
      <c r="AB382" s="94" t="n">
        <f aca="false">SUMIFS(Desglose!$C$3:$C$499,Desglose!$B$3:$B$499,$A382,Desglose!$A$3:$A$499,AB$6)</f>
        <v>0</v>
      </c>
      <c r="AC382" s="94" t="n">
        <f aca="false">SUMIFS(Desglose!$C$3:$C$499,Desglose!$B$3:$B$499,$A382,Desglose!$A$3:$A$499,AC$6)</f>
        <v>0</v>
      </c>
      <c r="AD382" s="94" t="n">
        <f aca="false">SUMIFS(Desglose!$C$3:$C$499,Desglose!$B$3:$B$499,$A382,Desglose!$A$3:$A$499,AD$6)</f>
        <v>0</v>
      </c>
      <c r="AE382" s="94" t="n">
        <f aca="false">SUMIFS(Desglose!$C$3:$C$499,Desglose!$B$3:$B$499,$A382,Desglose!$A$3:$A$499,AE$6)</f>
        <v>0</v>
      </c>
      <c r="AF382" s="94" t="n">
        <f aca="false">+K382+L382+M382+N382+O382+P382+Q382+R382+T382+U382+V382+W382+X382+Y382+AA382</f>
        <v>0</v>
      </c>
      <c r="AG382" s="94" t="n">
        <f aca="false">+AE382+AD382+AC382+AB382+Z382+S382</f>
        <v>0</v>
      </c>
      <c r="AH382" s="94" t="n">
        <f aca="false">SUM(K382:AE382)</f>
        <v>0</v>
      </c>
      <c r="AI382" s="94" t="n">
        <f aca="false">SUMIFS(Desglose!$C$3:$C$499,Desglose!$B$3:$B$499,$A382,Desglose!$A$3:$A$499,AI$6)</f>
        <v>0</v>
      </c>
      <c r="AJ382" s="94" t="n">
        <f aca="false">SUMIFS(Desglose!$C$3:$C$499,Desglose!$B$3:$B$499,$A382,Desglose!$A$3:$A$499,AJ$6)</f>
        <v>0</v>
      </c>
      <c r="AK382" s="94" t="n">
        <f aca="false">+AI382+AJ382</f>
        <v>0</v>
      </c>
      <c r="AL382" s="95" t="n">
        <f aca="false">+AK382+AH382+J382+H382</f>
        <v>0</v>
      </c>
    </row>
    <row r="383" s="106" customFormat="true" ht="16.2" hidden="true" customHeight="false" outlineLevel="1" collapsed="false">
      <c r="A383" s="102"/>
      <c r="B383" s="103"/>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5"/>
    </row>
    <row r="384" s="81" customFormat="true" ht="16.2" hidden="true" customHeight="false" outlineLevel="0" collapsed="false">
      <c r="A384" s="87" t="n">
        <v>8.02</v>
      </c>
      <c r="B384" s="88" t="s">
        <v>867</v>
      </c>
      <c r="C384" s="89" t="n">
        <f aca="false">SUM(C386:C393)</f>
        <v>0</v>
      </c>
      <c r="D384" s="89" t="n">
        <f aca="false">SUM(D386:D393)</f>
        <v>0</v>
      </c>
      <c r="E384" s="89" t="n">
        <f aca="false">SUM(E386:E393)</f>
        <v>0</v>
      </c>
      <c r="F384" s="89" t="n">
        <f aca="false">SUM(F386:F393)</f>
        <v>0</v>
      </c>
      <c r="G384" s="89" t="n">
        <f aca="false">SUM(G386:G393)</f>
        <v>0</v>
      </c>
      <c r="H384" s="89" t="n">
        <f aca="false">SUM(C384:G384)</f>
        <v>0</v>
      </c>
      <c r="I384" s="89" t="n">
        <f aca="false">SUM(I386:I393)</f>
        <v>0</v>
      </c>
      <c r="J384" s="89" t="n">
        <f aca="false">+I384</f>
        <v>0</v>
      </c>
      <c r="K384" s="89" t="n">
        <f aca="false">SUM(K386:K393)</f>
        <v>0</v>
      </c>
      <c r="L384" s="89" t="n">
        <f aca="false">SUM(L386:L393)</f>
        <v>0</v>
      </c>
      <c r="M384" s="89" t="n">
        <f aca="false">SUM(M386:M393)</f>
        <v>0</v>
      </c>
      <c r="N384" s="89" t="n">
        <f aca="false">SUM(N386:N393)</f>
        <v>0</v>
      </c>
      <c r="O384" s="89" t="n">
        <f aca="false">SUM(O386:O393)</f>
        <v>0</v>
      </c>
      <c r="P384" s="89" t="n">
        <f aca="false">SUM(P386:P393)</f>
        <v>0</v>
      </c>
      <c r="Q384" s="89" t="n">
        <f aca="false">SUM(Q386:Q393)</f>
        <v>0</v>
      </c>
      <c r="R384" s="89" t="n">
        <f aca="false">SUM(R386:R393)</f>
        <v>0</v>
      </c>
      <c r="S384" s="89" t="n">
        <f aca="false">SUM(S386:S393)</f>
        <v>0</v>
      </c>
      <c r="T384" s="89" t="n">
        <f aca="false">SUM(T386:T393)</f>
        <v>0</v>
      </c>
      <c r="U384" s="89" t="n">
        <f aca="false">SUM(U386:U393)</f>
        <v>0</v>
      </c>
      <c r="V384" s="89" t="n">
        <f aca="false">SUM(V386:V393)</f>
        <v>0</v>
      </c>
      <c r="W384" s="89" t="n">
        <f aca="false">SUM(W386:W393)</f>
        <v>0</v>
      </c>
      <c r="X384" s="89" t="n">
        <f aca="false">SUM(X386:X393)</f>
        <v>0</v>
      </c>
      <c r="Y384" s="89" t="n">
        <f aca="false">SUM(Y386:Y393)</f>
        <v>0</v>
      </c>
      <c r="Z384" s="89" t="n">
        <f aca="false">SUM(Z386:Z393)</f>
        <v>0</v>
      </c>
      <c r="AA384" s="89" t="n">
        <f aca="false">SUM(AA386:AA393)</f>
        <v>0</v>
      </c>
      <c r="AB384" s="89" t="n">
        <f aca="false">SUM(AB386:AB393)</f>
        <v>0</v>
      </c>
      <c r="AC384" s="89" t="n">
        <f aca="false">SUM(AC386:AC393)</f>
        <v>0</v>
      </c>
      <c r="AD384" s="89" t="n">
        <f aca="false">SUM(AD386:AD393)</f>
        <v>0</v>
      </c>
      <c r="AE384" s="89" t="n">
        <f aca="false">SUM(AE386:AE393)</f>
        <v>0</v>
      </c>
      <c r="AF384" s="89" t="n">
        <f aca="false">+AA384+Y384+X384+W384+V384+U384+T384+R384+Q384+P384+O384+N384+M384+L384+K384</f>
        <v>0</v>
      </c>
      <c r="AG384" s="89" t="n">
        <f aca="false">+AE384+AD384+AC384+AB384+Z384+S384</f>
        <v>0</v>
      </c>
      <c r="AH384" s="89" t="n">
        <f aca="false">SUM(K384:AE384)</f>
        <v>0</v>
      </c>
      <c r="AI384" s="89" t="n">
        <f aca="false">SUM(AI386:AI393)</f>
        <v>0</v>
      </c>
      <c r="AJ384" s="89" t="n">
        <f aca="false">SUM(AJ386:AJ393)</f>
        <v>0</v>
      </c>
      <c r="AK384" s="89" t="n">
        <f aca="false">SUM(AI384:AJ384)</f>
        <v>0</v>
      </c>
      <c r="AL384" s="90" t="n">
        <f aca="false">+AK384+AH384+J384+H384</f>
        <v>0</v>
      </c>
    </row>
    <row r="385" s="86" customFormat="true" ht="9" hidden="true" customHeight="true" outlineLevel="0" collapsed="false">
      <c r="A385" s="91"/>
      <c r="B385" s="83"/>
      <c r="C385" s="84"/>
      <c r="D385" s="84"/>
      <c r="E385" s="84"/>
      <c r="F385" s="84"/>
      <c r="G385" s="84"/>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5"/>
    </row>
    <row r="386" customFormat="false" ht="16.2" hidden="true" customHeight="false" outlineLevel="1" collapsed="false">
      <c r="A386" s="92" t="s">
        <v>486</v>
      </c>
      <c r="B386" s="93" t="s">
        <v>868</v>
      </c>
      <c r="C386" s="94" t="n">
        <f aca="false">SUMIFS(Desglose!$C$3:$C$499,Desglose!$B$3:$B$499,$A386,Desglose!$A$3:$A$499,C$6)</f>
        <v>0</v>
      </c>
      <c r="D386" s="94" t="n">
        <f aca="false">SUMIFS(Desglose!$C$3:$C$499,Desglose!$B$3:$B$499,$A386,Desglose!$A$3:$A$499,D$6)</f>
        <v>0</v>
      </c>
      <c r="E386" s="94" t="n">
        <f aca="false">SUMIFS(Desglose!$C$3:$C$499,Desglose!$B$3:$B$499,$A386,Desglose!$A$3:$A$499,E$6)</f>
        <v>0</v>
      </c>
      <c r="F386" s="94" t="n">
        <f aca="false">SUMIFS(Desglose!$C$3:$C$499,Desglose!$B$3:$B$499,$A386,Desglose!$A$3:$A$499,F$6)</f>
        <v>0</v>
      </c>
      <c r="G386" s="94" t="n">
        <f aca="false">SUMIFS(Desglose!$C$3:$C$499,Desglose!$B$3:$B$499,$A386,Desglose!$A$3:$A$499,G$6)</f>
        <v>0</v>
      </c>
      <c r="H386" s="94" t="n">
        <f aca="false">SUM(C386:G386)</f>
        <v>0</v>
      </c>
      <c r="I386" s="94" t="n">
        <f aca="false">SUMIFS(Desglose!$C$3:$C$499,Desglose!$B$3:$B$499,$A386,Desglose!$A$3:$A$499,I$6)</f>
        <v>0</v>
      </c>
      <c r="J386" s="94" t="n">
        <f aca="false">+I386</f>
        <v>0</v>
      </c>
      <c r="K386" s="94" t="n">
        <f aca="false">SUMIFS(Desglose!$C$3:$C$499,Desglose!$B$3:$B$499,$A386,Desglose!$A$3:$A$499,K$6)</f>
        <v>0</v>
      </c>
      <c r="L386" s="94" t="n">
        <f aca="false">SUMIFS(Desglose!$C$3:$C$499,Desglose!$B$3:$B$499,$A386,Desglose!$A$3:$A$499,L$6)</f>
        <v>0</v>
      </c>
      <c r="M386" s="94" t="n">
        <f aca="false">SUMIFS(Desglose!$C$3:$C$499,Desglose!$B$3:$B$499,$A386,Desglose!$A$3:$A$499,M$6)</f>
        <v>0</v>
      </c>
      <c r="N386" s="94" t="n">
        <f aca="false">SUMIFS(Desglose!$C$3:$C$499,Desglose!$B$3:$B$499,$A386,Desglose!$A$3:$A$499,N$6)</f>
        <v>0</v>
      </c>
      <c r="O386" s="94" t="n">
        <f aca="false">SUMIFS(Desglose!$C$3:$C$499,Desglose!$B$3:$B$499,$A386,Desglose!$A$3:$A$499,O$6)</f>
        <v>0</v>
      </c>
      <c r="P386" s="94" t="n">
        <f aca="false">SUMIFS(Desglose!$C$3:$C$499,Desglose!$B$3:$B$499,$A386,Desglose!$A$3:$A$499,P$6)</f>
        <v>0</v>
      </c>
      <c r="Q386" s="94" t="n">
        <f aca="false">SUMIFS(Desglose!$C$3:$C$499,Desglose!$B$3:$B$499,$A386,Desglose!$A$3:$A$499,Q$6)</f>
        <v>0</v>
      </c>
      <c r="R386" s="94" t="n">
        <f aca="false">SUMIFS(Desglose!$C$3:$C$499,Desglose!$B$3:$B$499,$A386,Desglose!$A$3:$A$499,R$6)</f>
        <v>0</v>
      </c>
      <c r="S386" s="94" t="n">
        <f aca="false">SUMIFS(Desglose!$C$3:$C$499,Desglose!$B$3:$B$499,$A386,Desglose!$A$3:$A$499,S$6)</f>
        <v>0</v>
      </c>
      <c r="T386" s="94" t="n">
        <f aca="false">SUMIFS(Desglose!$C$3:$C$499,Desglose!$B$3:$B$499,$A386,Desglose!$A$3:$A$499,T$6)</f>
        <v>0</v>
      </c>
      <c r="U386" s="94" t="n">
        <f aca="false">SUMIFS(Desglose!$C$3:$C$499,Desglose!$B$3:$B$499,$A386,Desglose!$A$3:$A$499,U$6)</f>
        <v>0</v>
      </c>
      <c r="V386" s="94" t="n">
        <f aca="false">SUMIFS(Desglose!$C$3:$C$499,Desglose!$B$3:$B$499,$A386,Desglose!$A$3:$A$499,V$6)</f>
        <v>0</v>
      </c>
      <c r="W386" s="94" t="n">
        <f aca="false">SUMIFS(Desglose!$C$3:$C$499,Desglose!$B$3:$B$499,$A386,Desglose!$A$3:$A$499,W$6)</f>
        <v>0</v>
      </c>
      <c r="X386" s="94" t="n">
        <f aca="false">SUMIFS(Desglose!$C$3:$C$499,Desglose!$B$3:$B$499,$A386,Desglose!$A$3:$A$499,X$6)</f>
        <v>0</v>
      </c>
      <c r="Y386" s="94" t="n">
        <f aca="false">SUMIFS(Desglose!$C$3:$C$499,Desglose!$B$3:$B$499,$A386,Desglose!$A$3:$A$499,Y$6)</f>
        <v>0</v>
      </c>
      <c r="Z386" s="94" t="n">
        <f aca="false">SUMIFS(Desglose!$C$3:$C$499,Desglose!$B$3:$B$499,$A386,Desglose!$A$3:$A$499,Z$6)</f>
        <v>0</v>
      </c>
      <c r="AA386" s="94" t="n">
        <f aca="false">SUMIFS(Desglose!$C$3:$C$499,Desglose!$B$3:$B$499,$A386,Desglose!$A$3:$A$499,AA$6)</f>
        <v>0</v>
      </c>
      <c r="AB386" s="94" t="n">
        <f aca="false">SUMIFS(Desglose!$C$3:$C$499,Desglose!$B$3:$B$499,$A386,Desglose!$A$3:$A$499,AB$6)</f>
        <v>0</v>
      </c>
      <c r="AC386" s="94" t="n">
        <f aca="false">SUMIFS(Desglose!$C$3:$C$499,Desglose!$B$3:$B$499,$A386,Desglose!$A$3:$A$499,AC$6)</f>
        <v>0</v>
      </c>
      <c r="AD386" s="94" t="n">
        <f aca="false">SUMIFS(Desglose!$C$3:$C$499,Desglose!$B$3:$B$499,$A386,Desglose!$A$3:$A$499,AD$6)</f>
        <v>0</v>
      </c>
      <c r="AE386" s="94" t="n">
        <f aca="false">SUMIFS(Desglose!$C$3:$C$499,Desglose!$B$3:$B$499,$A386,Desglose!$A$3:$A$499,AE$6)</f>
        <v>0</v>
      </c>
      <c r="AF386" s="94" t="n">
        <f aca="false">+K386+L386+M386+N386+O386+P386+Q386+R386+T386+U386+V386+W386+X386+Y386+AA386</f>
        <v>0</v>
      </c>
      <c r="AG386" s="94" t="n">
        <f aca="false">+AE386+AD386+AC386+AB386+Z386+S386</f>
        <v>0</v>
      </c>
      <c r="AH386" s="94" t="n">
        <f aca="false">SUM(K386:AE386)</f>
        <v>0</v>
      </c>
      <c r="AI386" s="94" t="n">
        <f aca="false">SUMIFS(Desglose!$C$3:$C$499,Desglose!$B$3:$B$499,$A386,Desglose!$A$3:$A$499,AI$6)</f>
        <v>0</v>
      </c>
      <c r="AJ386" s="94" t="n">
        <f aca="false">SUMIFS(Desglose!$C$3:$C$499,Desglose!$B$3:$B$499,$A386,Desglose!$A$3:$A$499,AJ$6)</f>
        <v>0</v>
      </c>
      <c r="AK386" s="94" t="n">
        <f aca="false">+AI386+AJ386</f>
        <v>0</v>
      </c>
      <c r="AL386" s="95" t="n">
        <f aca="false">+AK386+AH386+J386+H386</f>
        <v>0</v>
      </c>
    </row>
    <row r="387" s="122" customFormat="true" ht="16.2" hidden="true" customHeight="false" outlineLevel="1" collapsed="false">
      <c r="A387" s="138" t="s">
        <v>488</v>
      </c>
      <c r="B387" s="121" t="s">
        <v>869</v>
      </c>
      <c r="C387" s="94" t="n">
        <f aca="false">SUMIFS(Desglose!$C$3:$C$499,Desglose!$B$3:$B$499,$A387,Desglose!$A$3:$A$499,C$6)</f>
        <v>0</v>
      </c>
      <c r="D387" s="94" t="n">
        <f aca="false">SUMIFS(Desglose!$C$3:$C$499,Desglose!$B$3:$B$499,$A387,Desglose!$A$3:$A$499,D$6)</f>
        <v>0</v>
      </c>
      <c r="E387" s="94" t="n">
        <f aca="false">SUMIFS(Desglose!$C$3:$C$499,Desglose!$B$3:$B$499,$A387,Desglose!$A$3:$A$499,E$6)</f>
        <v>0</v>
      </c>
      <c r="F387" s="94" t="n">
        <f aca="false">SUMIFS(Desglose!$C$3:$C$499,Desglose!$B$3:$B$499,$A387,Desglose!$A$3:$A$499,F$6)</f>
        <v>0</v>
      </c>
      <c r="G387" s="94" t="n">
        <f aca="false">SUMIFS(Desglose!$C$3:$C$499,Desglose!$B$3:$B$499,$A387,Desglose!$A$3:$A$499,G$6)</f>
        <v>0</v>
      </c>
      <c r="H387" s="94" t="n">
        <f aca="false">SUM(C387:G387)</f>
        <v>0</v>
      </c>
      <c r="I387" s="94" t="n">
        <f aca="false">SUMIFS(Desglose!$C$3:$C$499,Desglose!$B$3:$B$499,$A387,Desglose!$A$3:$A$499,I$6)</f>
        <v>0</v>
      </c>
      <c r="J387" s="94" t="n">
        <f aca="false">+I387</f>
        <v>0</v>
      </c>
      <c r="K387" s="94" t="n">
        <f aca="false">SUMIFS(Desglose!$C$3:$C$499,Desglose!$B$3:$B$499,$A387,Desglose!$A$3:$A$499,K$6)</f>
        <v>0</v>
      </c>
      <c r="L387" s="94" t="n">
        <f aca="false">SUMIFS(Desglose!$C$3:$C$499,Desglose!$B$3:$B$499,$A387,Desglose!$A$3:$A$499,L$6)</f>
        <v>0</v>
      </c>
      <c r="M387" s="94" t="n">
        <f aca="false">SUMIFS(Desglose!$C$3:$C$499,Desglose!$B$3:$B$499,$A387,Desglose!$A$3:$A$499,M$6)</f>
        <v>0</v>
      </c>
      <c r="N387" s="94" t="n">
        <f aca="false">SUMIFS(Desglose!$C$3:$C$499,Desglose!$B$3:$B$499,$A387,Desglose!$A$3:$A$499,N$6)</f>
        <v>0</v>
      </c>
      <c r="O387" s="94" t="n">
        <f aca="false">SUMIFS(Desglose!$C$3:$C$499,Desglose!$B$3:$B$499,$A387,Desglose!$A$3:$A$499,O$6)</f>
        <v>0</v>
      </c>
      <c r="P387" s="94" t="n">
        <f aca="false">SUMIFS(Desglose!$C$3:$C$499,Desglose!$B$3:$B$499,$A387,Desglose!$A$3:$A$499,P$6)</f>
        <v>0</v>
      </c>
      <c r="Q387" s="94" t="n">
        <f aca="false">SUMIFS(Desglose!$C$3:$C$499,Desglose!$B$3:$B$499,$A387,Desglose!$A$3:$A$499,Q$6)</f>
        <v>0</v>
      </c>
      <c r="R387" s="94" t="n">
        <f aca="false">SUMIFS(Desglose!$C$3:$C$499,Desglose!$B$3:$B$499,$A387,Desglose!$A$3:$A$499,R$6)</f>
        <v>0</v>
      </c>
      <c r="S387" s="94" t="n">
        <f aca="false">SUMIFS(Desglose!$C$3:$C$499,Desglose!$B$3:$B$499,$A387,Desglose!$A$3:$A$499,S$6)</f>
        <v>0</v>
      </c>
      <c r="T387" s="94" t="n">
        <f aca="false">SUMIFS(Desglose!$C$3:$C$499,Desglose!$B$3:$B$499,$A387,Desglose!$A$3:$A$499,T$6)</f>
        <v>0</v>
      </c>
      <c r="U387" s="94" t="n">
        <f aca="false">SUMIFS(Desglose!$C$3:$C$499,Desglose!$B$3:$B$499,$A387,Desglose!$A$3:$A$499,U$6)</f>
        <v>0</v>
      </c>
      <c r="V387" s="94" t="n">
        <f aca="false">SUMIFS(Desglose!$C$3:$C$499,Desglose!$B$3:$B$499,$A387,Desglose!$A$3:$A$499,V$6)</f>
        <v>0</v>
      </c>
      <c r="W387" s="94" t="n">
        <f aca="false">SUMIFS(Desglose!$C$3:$C$499,Desglose!$B$3:$B$499,$A387,Desglose!$A$3:$A$499,W$6)</f>
        <v>0</v>
      </c>
      <c r="X387" s="94" t="n">
        <f aca="false">SUMIFS(Desglose!$C$3:$C$499,Desglose!$B$3:$B$499,$A387,Desglose!$A$3:$A$499,X$6)</f>
        <v>0</v>
      </c>
      <c r="Y387" s="94" t="n">
        <f aca="false">SUMIFS(Desglose!$C$3:$C$499,Desglose!$B$3:$B$499,$A387,Desglose!$A$3:$A$499,Y$6)</f>
        <v>0</v>
      </c>
      <c r="Z387" s="94" t="n">
        <f aca="false">SUMIFS(Desglose!$C$3:$C$499,Desglose!$B$3:$B$499,$A387,Desglose!$A$3:$A$499,Z$6)</f>
        <v>0</v>
      </c>
      <c r="AA387" s="94" t="n">
        <f aca="false">SUMIFS(Desglose!$C$3:$C$499,Desglose!$B$3:$B$499,$A387,Desglose!$A$3:$A$499,AA$6)</f>
        <v>0</v>
      </c>
      <c r="AB387" s="94" t="n">
        <f aca="false">SUMIFS(Desglose!$C$3:$C$499,Desglose!$B$3:$B$499,$A387,Desglose!$A$3:$A$499,AB$6)</f>
        <v>0</v>
      </c>
      <c r="AC387" s="94" t="n">
        <f aca="false">SUMIFS(Desglose!$C$3:$C$499,Desglose!$B$3:$B$499,$A387,Desglose!$A$3:$A$499,AC$6)</f>
        <v>0</v>
      </c>
      <c r="AD387" s="94" t="n">
        <f aca="false">SUMIFS(Desglose!$C$3:$C$499,Desglose!$B$3:$B$499,$A387,Desglose!$A$3:$A$499,AD$6)</f>
        <v>0</v>
      </c>
      <c r="AE387" s="94" t="n">
        <f aca="false">SUMIFS(Desglose!$C$3:$C$499,Desglose!$B$3:$B$499,$A387,Desglose!$A$3:$A$499,AE$6)</f>
        <v>0</v>
      </c>
      <c r="AF387" s="94" t="n">
        <f aca="false">+K387+L387+M387+N387+O387+P387+Q387+R387+T387+U387+V387+W387+X387+Y387+AA387</f>
        <v>0</v>
      </c>
      <c r="AG387" s="94" t="n">
        <f aca="false">+AE387+AD387+AC387+AB387+Z387+S387</f>
        <v>0</v>
      </c>
      <c r="AH387" s="94" t="n">
        <f aca="false">SUM(K387:AE387)</f>
        <v>0</v>
      </c>
      <c r="AI387" s="94" t="n">
        <f aca="false">SUMIFS(Desglose!$C$3:$C$499,Desglose!$B$3:$B$499,$A387,Desglose!$A$3:$A$499,AI$6)</f>
        <v>0</v>
      </c>
      <c r="AJ387" s="94" t="n">
        <f aca="false">SUMIFS(Desglose!$C$3:$C$499,Desglose!$B$3:$B$499,$A387,Desglose!$A$3:$A$499,AJ$6)</f>
        <v>0</v>
      </c>
      <c r="AK387" s="94" t="n">
        <f aca="false">+AI387+AJ387</f>
        <v>0</v>
      </c>
      <c r="AL387" s="95" t="n">
        <f aca="false">+AK387+AH387+J387+H387</f>
        <v>0</v>
      </c>
    </row>
    <row r="388" s="122" customFormat="true" ht="16.2" hidden="true" customHeight="false" outlineLevel="1" collapsed="false">
      <c r="A388" s="138" t="s">
        <v>490</v>
      </c>
      <c r="B388" s="121" t="s">
        <v>870</v>
      </c>
      <c r="C388" s="94" t="n">
        <f aca="false">SUMIFS(Desglose!$C$3:$C$499,Desglose!$B$3:$B$499,$A388,Desglose!$A$3:$A$499,C$6)</f>
        <v>0</v>
      </c>
      <c r="D388" s="94" t="n">
        <f aca="false">SUMIFS(Desglose!$C$3:$C$499,Desglose!$B$3:$B$499,$A388,Desglose!$A$3:$A$499,D$6)</f>
        <v>0</v>
      </c>
      <c r="E388" s="94" t="n">
        <f aca="false">SUMIFS(Desglose!$C$3:$C$499,Desglose!$B$3:$B$499,$A388,Desglose!$A$3:$A$499,E$6)</f>
        <v>0</v>
      </c>
      <c r="F388" s="94" t="n">
        <f aca="false">SUMIFS(Desglose!$C$3:$C$499,Desglose!$B$3:$B$499,$A388,Desglose!$A$3:$A$499,F$6)</f>
        <v>0</v>
      </c>
      <c r="G388" s="94" t="n">
        <f aca="false">SUMIFS(Desglose!$C$3:$C$499,Desglose!$B$3:$B$499,$A388,Desglose!$A$3:$A$499,G$6)</f>
        <v>0</v>
      </c>
      <c r="H388" s="94" t="n">
        <f aca="false">SUM(C388:G388)</f>
        <v>0</v>
      </c>
      <c r="I388" s="94" t="n">
        <f aca="false">SUMIFS(Desglose!$C$3:$C$499,Desglose!$B$3:$B$499,$A388,Desglose!$A$3:$A$499,I$6)</f>
        <v>0</v>
      </c>
      <c r="J388" s="94" t="n">
        <f aca="false">+I388</f>
        <v>0</v>
      </c>
      <c r="K388" s="94" t="n">
        <f aca="false">SUMIFS(Desglose!$C$3:$C$499,Desglose!$B$3:$B$499,$A388,Desglose!$A$3:$A$499,K$6)</f>
        <v>0</v>
      </c>
      <c r="L388" s="94" t="n">
        <f aca="false">SUMIFS(Desglose!$C$3:$C$499,Desglose!$B$3:$B$499,$A388,Desglose!$A$3:$A$499,L$6)</f>
        <v>0</v>
      </c>
      <c r="M388" s="94" t="n">
        <f aca="false">SUMIFS(Desglose!$C$3:$C$499,Desglose!$B$3:$B$499,$A388,Desglose!$A$3:$A$499,M$6)</f>
        <v>0</v>
      </c>
      <c r="N388" s="94" t="n">
        <f aca="false">SUMIFS(Desglose!$C$3:$C$499,Desglose!$B$3:$B$499,$A388,Desglose!$A$3:$A$499,N$6)</f>
        <v>0</v>
      </c>
      <c r="O388" s="94" t="n">
        <f aca="false">SUMIFS(Desglose!$C$3:$C$499,Desglose!$B$3:$B$499,$A388,Desglose!$A$3:$A$499,O$6)</f>
        <v>0</v>
      </c>
      <c r="P388" s="94" t="n">
        <f aca="false">SUMIFS(Desglose!$C$3:$C$499,Desglose!$B$3:$B$499,$A388,Desglose!$A$3:$A$499,P$6)</f>
        <v>0</v>
      </c>
      <c r="Q388" s="94" t="n">
        <f aca="false">SUMIFS(Desglose!$C$3:$C$499,Desglose!$B$3:$B$499,$A388,Desglose!$A$3:$A$499,Q$6)</f>
        <v>0</v>
      </c>
      <c r="R388" s="94" t="n">
        <f aca="false">SUMIFS(Desglose!$C$3:$C$499,Desglose!$B$3:$B$499,$A388,Desglose!$A$3:$A$499,R$6)</f>
        <v>0</v>
      </c>
      <c r="S388" s="94" t="n">
        <f aca="false">SUMIFS(Desglose!$C$3:$C$499,Desglose!$B$3:$B$499,$A388,Desglose!$A$3:$A$499,S$6)</f>
        <v>0</v>
      </c>
      <c r="T388" s="94" t="n">
        <f aca="false">SUMIFS(Desglose!$C$3:$C$499,Desglose!$B$3:$B$499,$A388,Desglose!$A$3:$A$499,T$6)</f>
        <v>0</v>
      </c>
      <c r="U388" s="94" t="n">
        <f aca="false">SUMIFS(Desglose!$C$3:$C$499,Desglose!$B$3:$B$499,$A388,Desglose!$A$3:$A$499,U$6)</f>
        <v>0</v>
      </c>
      <c r="V388" s="94" t="n">
        <f aca="false">SUMIFS(Desglose!$C$3:$C$499,Desglose!$B$3:$B$499,$A388,Desglose!$A$3:$A$499,V$6)</f>
        <v>0</v>
      </c>
      <c r="W388" s="94" t="n">
        <f aca="false">SUMIFS(Desglose!$C$3:$C$499,Desglose!$B$3:$B$499,$A388,Desglose!$A$3:$A$499,W$6)</f>
        <v>0</v>
      </c>
      <c r="X388" s="94" t="n">
        <f aca="false">SUMIFS(Desglose!$C$3:$C$499,Desglose!$B$3:$B$499,$A388,Desglose!$A$3:$A$499,X$6)</f>
        <v>0</v>
      </c>
      <c r="Y388" s="94" t="n">
        <f aca="false">SUMIFS(Desglose!$C$3:$C$499,Desglose!$B$3:$B$499,$A388,Desglose!$A$3:$A$499,Y$6)</f>
        <v>0</v>
      </c>
      <c r="Z388" s="94" t="n">
        <f aca="false">SUMIFS(Desglose!$C$3:$C$499,Desglose!$B$3:$B$499,$A388,Desglose!$A$3:$A$499,Z$6)</f>
        <v>0</v>
      </c>
      <c r="AA388" s="94" t="n">
        <f aca="false">SUMIFS(Desglose!$C$3:$C$499,Desglose!$B$3:$B$499,$A388,Desglose!$A$3:$A$499,AA$6)</f>
        <v>0</v>
      </c>
      <c r="AB388" s="94" t="n">
        <f aca="false">SUMIFS(Desglose!$C$3:$C$499,Desglose!$B$3:$B$499,$A388,Desglose!$A$3:$A$499,AB$6)</f>
        <v>0</v>
      </c>
      <c r="AC388" s="94" t="n">
        <f aca="false">SUMIFS(Desglose!$C$3:$C$499,Desglose!$B$3:$B$499,$A388,Desglose!$A$3:$A$499,AC$6)</f>
        <v>0</v>
      </c>
      <c r="AD388" s="94" t="n">
        <f aca="false">SUMIFS(Desglose!$C$3:$C$499,Desglose!$B$3:$B$499,$A388,Desglose!$A$3:$A$499,AD$6)</f>
        <v>0</v>
      </c>
      <c r="AE388" s="94" t="n">
        <f aca="false">SUMIFS(Desglose!$C$3:$C$499,Desglose!$B$3:$B$499,$A388,Desglose!$A$3:$A$499,AE$6)</f>
        <v>0</v>
      </c>
      <c r="AF388" s="94" t="n">
        <f aca="false">+K388+L388+M388+N388+O388+P388+Q388+R388+T388+U388+V388+W388+X388+Y388+AA388</f>
        <v>0</v>
      </c>
      <c r="AG388" s="94" t="n">
        <f aca="false">+AE388+AD388+AC388+AB388+Z388+S388</f>
        <v>0</v>
      </c>
      <c r="AH388" s="94" t="n">
        <f aca="false">SUM(K388:AE388)</f>
        <v>0</v>
      </c>
      <c r="AI388" s="94" t="n">
        <f aca="false">SUMIFS(Desglose!$C$3:$C$499,Desglose!$B$3:$B$499,$A388,Desglose!$A$3:$A$499,AI$6)</f>
        <v>0</v>
      </c>
      <c r="AJ388" s="94" t="n">
        <f aca="false">SUMIFS(Desglose!$C$3:$C$499,Desglose!$B$3:$B$499,$A388,Desglose!$A$3:$A$499,AJ$6)</f>
        <v>0</v>
      </c>
      <c r="AK388" s="94" t="n">
        <f aca="false">+AI388+AJ388</f>
        <v>0</v>
      </c>
      <c r="AL388" s="95" t="n">
        <f aca="false">+AK388+AH388+J388+H388</f>
        <v>0</v>
      </c>
    </row>
    <row r="389" s="122" customFormat="true" ht="16.2" hidden="true" customHeight="false" outlineLevel="1" collapsed="false">
      <c r="A389" s="138" t="s">
        <v>492</v>
      </c>
      <c r="B389" s="121" t="s">
        <v>871</v>
      </c>
      <c r="C389" s="94" t="n">
        <f aca="false">SUMIFS(Desglose!$C$3:$C$499,Desglose!$B$3:$B$499,$A389,Desglose!$A$3:$A$499,C$6)</f>
        <v>0</v>
      </c>
      <c r="D389" s="94" t="n">
        <f aca="false">SUMIFS(Desglose!$C$3:$C$499,Desglose!$B$3:$B$499,$A389,Desglose!$A$3:$A$499,D$6)</f>
        <v>0</v>
      </c>
      <c r="E389" s="94" t="n">
        <f aca="false">SUMIFS(Desglose!$C$3:$C$499,Desglose!$B$3:$B$499,$A389,Desglose!$A$3:$A$499,E$6)</f>
        <v>0</v>
      </c>
      <c r="F389" s="94" t="n">
        <f aca="false">SUMIFS(Desglose!$C$3:$C$499,Desglose!$B$3:$B$499,$A389,Desglose!$A$3:$A$499,F$6)</f>
        <v>0</v>
      </c>
      <c r="G389" s="94" t="n">
        <f aca="false">SUMIFS(Desglose!$C$3:$C$499,Desglose!$B$3:$B$499,$A389,Desglose!$A$3:$A$499,G$6)</f>
        <v>0</v>
      </c>
      <c r="H389" s="94" t="n">
        <f aca="false">SUM(C389:G389)</f>
        <v>0</v>
      </c>
      <c r="I389" s="94" t="n">
        <f aca="false">SUMIFS(Desglose!$C$3:$C$499,Desglose!$B$3:$B$499,$A389,Desglose!$A$3:$A$499,I$6)</f>
        <v>0</v>
      </c>
      <c r="J389" s="94" t="n">
        <f aca="false">+I389</f>
        <v>0</v>
      </c>
      <c r="K389" s="94" t="n">
        <f aca="false">SUMIFS(Desglose!$C$3:$C$499,Desglose!$B$3:$B$499,$A389,Desglose!$A$3:$A$499,K$6)</f>
        <v>0</v>
      </c>
      <c r="L389" s="94" t="n">
        <f aca="false">SUMIFS(Desglose!$C$3:$C$499,Desglose!$B$3:$B$499,$A389,Desglose!$A$3:$A$499,L$6)</f>
        <v>0</v>
      </c>
      <c r="M389" s="94" t="n">
        <f aca="false">SUMIFS(Desglose!$C$3:$C$499,Desglose!$B$3:$B$499,$A389,Desglose!$A$3:$A$499,M$6)</f>
        <v>0</v>
      </c>
      <c r="N389" s="94" t="n">
        <f aca="false">SUMIFS(Desglose!$C$3:$C$499,Desglose!$B$3:$B$499,$A389,Desglose!$A$3:$A$499,N$6)</f>
        <v>0</v>
      </c>
      <c r="O389" s="94" t="n">
        <f aca="false">SUMIFS(Desglose!$C$3:$C$499,Desglose!$B$3:$B$499,$A389,Desglose!$A$3:$A$499,O$6)</f>
        <v>0</v>
      </c>
      <c r="P389" s="94" t="n">
        <f aca="false">SUMIFS(Desglose!$C$3:$C$499,Desglose!$B$3:$B$499,$A389,Desglose!$A$3:$A$499,P$6)</f>
        <v>0</v>
      </c>
      <c r="Q389" s="94" t="n">
        <f aca="false">SUMIFS(Desglose!$C$3:$C$499,Desglose!$B$3:$B$499,$A389,Desglose!$A$3:$A$499,Q$6)</f>
        <v>0</v>
      </c>
      <c r="R389" s="94" t="n">
        <f aca="false">SUMIFS(Desglose!$C$3:$C$499,Desglose!$B$3:$B$499,$A389,Desglose!$A$3:$A$499,R$6)</f>
        <v>0</v>
      </c>
      <c r="S389" s="94" t="n">
        <f aca="false">SUMIFS(Desglose!$C$3:$C$499,Desglose!$B$3:$B$499,$A389,Desglose!$A$3:$A$499,S$6)</f>
        <v>0</v>
      </c>
      <c r="T389" s="94" t="n">
        <f aca="false">SUMIFS(Desglose!$C$3:$C$499,Desglose!$B$3:$B$499,$A389,Desglose!$A$3:$A$499,T$6)</f>
        <v>0</v>
      </c>
      <c r="U389" s="94" t="n">
        <f aca="false">SUMIFS(Desglose!$C$3:$C$499,Desglose!$B$3:$B$499,$A389,Desglose!$A$3:$A$499,U$6)</f>
        <v>0</v>
      </c>
      <c r="V389" s="94" t="n">
        <f aca="false">SUMIFS(Desglose!$C$3:$C$499,Desglose!$B$3:$B$499,$A389,Desglose!$A$3:$A$499,V$6)</f>
        <v>0</v>
      </c>
      <c r="W389" s="94" t="n">
        <f aca="false">SUMIFS(Desglose!$C$3:$C$499,Desglose!$B$3:$B$499,$A389,Desglose!$A$3:$A$499,W$6)</f>
        <v>0</v>
      </c>
      <c r="X389" s="94" t="n">
        <f aca="false">SUMIFS(Desglose!$C$3:$C$499,Desglose!$B$3:$B$499,$A389,Desglose!$A$3:$A$499,X$6)</f>
        <v>0</v>
      </c>
      <c r="Y389" s="94" t="n">
        <f aca="false">SUMIFS(Desglose!$C$3:$C$499,Desglose!$B$3:$B$499,$A389,Desglose!$A$3:$A$499,Y$6)</f>
        <v>0</v>
      </c>
      <c r="Z389" s="94" t="n">
        <f aca="false">SUMIFS(Desglose!$C$3:$C$499,Desglose!$B$3:$B$499,$A389,Desglose!$A$3:$A$499,Z$6)</f>
        <v>0</v>
      </c>
      <c r="AA389" s="94" t="n">
        <f aca="false">SUMIFS(Desglose!$C$3:$C$499,Desglose!$B$3:$B$499,$A389,Desglose!$A$3:$A$499,AA$6)</f>
        <v>0</v>
      </c>
      <c r="AB389" s="94" t="n">
        <f aca="false">SUMIFS(Desglose!$C$3:$C$499,Desglose!$B$3:$B$499,$A389,Desglose!$A$3:$A$499,AB$6)</f>
        <v>0</v>
      </c>
      <c r="AC389" s="94" t="n">
        <f aca="false">SUMIFS(Desglose!$C$3:$C$499,Desglose!$B$3:$B$499,$A389,Desglose!$A$3:$A$499,AC$6)</f>
        <v>0</v>
      </c>
      <c r="AD389" s="94" t="n">
        <f aca="false">SUMIFS(Desglose!$C$3:$C$499,Desglose!$B$3:$B$499,$A389,Desglose!$A$3:$A$499,AD$6)</f>
        <v>0</v>
      </c>
      <c r="AE389" s="94" t="n">
        <f aca="false">SUMIFS(Desglose!$C$3:$C$499,Desglose!$B$3:$B$499,$A389,Desglose!$A$3:$A$499,AE$6)</f>
        <v>0</v>
      </c>
      <c r="AF389" s="94" t="n">
        <f aca="false">+K389+L389+M389+N389+O389+P389+Q389+R389+T389+U389+V389+W389+X389+Y389+AA389</f>
        <v>0</v>
      </c>
      <c r="AG389" s="94" t="n">
        <f aca="false">+AE389+AD389+AC389+AB389+Z389+S389</f>
        <v>0</v>
      </c>
      <c r="AH389" s="94" t="n">
        <f aca="false">SUM(K389:AE389)</f>
        <v>0</v>
      </c>
      <c r="AI389" s="94" t="n">
        <f aca="false">SUMIFS(Desglose!$C$3:$C$499,Desglose!$B$3:$B$499,$A389,Desglose!$A$3:$A$499,AI$6)</f>
        <v>0</v>
      </c>
      <c r="AJ389" s="94" t="n">
        <f aca="false">SUMIFS(Desglose!$C$3:$C$499,Desglose!$B$3:$B$499,$A389,Desglose!$A$3:$A$499,AJ$6)</f>
        <v>0</v>
      </c>
      <c r="AK389" s="94" t="n">
        <f aca="false">+AI389+AJ389</f>
        <v>0</v>
      </c>
      <c r="AL389" s="95" t="n">
        <f aca="false">+AK389+AH389+J389+H389</f>
        <v>0</v>
      </c>
    </row>
    <row r="390" s="122" customFormat="true" ht="16.2" hidden="true" customHeight="false" outlineLevel="1" collapsed="false">
      <c r="A390" s="138" t="s">
        <v>494</v>
      </c>
      <c r="B390" s="121" t="s">
        <v>872</v>
      </c>
      <c r="C390" s="94" t="n">
        <f aca="false">SUMIFS(Desglose!$C$3:$C$499,Desglose!$B$3:$B$499,$A390,Desglose!$A$3:$A$499,C$6)</f>
        <v>0</v>
      </c>
      <c r="D390" s="94" t="n">
        <f aca="false">SUMIFS(Desglose!$C$3:$C$499,Desglose!$B$3:$B$499,$A390,Desglose!$A$3:$A$499,D$6)</f>
        <v>0</v>
      </c>
      <c r="E390" s="94" t="n">
        <f aca="false">SUMIFS(Desglose!$C$3:$C$499,Desglose!$B$3:$B$499,$A390,Desglose!$A$3:$A$499,E$6)</f>
        <v>0</v>
      </c>
      <c r="F390" s="94" t="n">
        <f aca="false">SUMIFS(Desglose!$C$3:$C$499,Desglose!$B$3:$B$499,$A390,Desglose!$A$3:$A$499,F$6)</f>
        <v>0</v>
      </c>
      <c r="G390" s="94" t="n">
        <f aca="false">SUMIFS(Desglose!$C$3:$C$499,Desglose!$B$3:$B$499,$A390,Desglose!$A$3:$A$499,G$6)</f>
        <v>0</v>
      </c>
      <c r="H390" s="94" t="n">
        <f aca="false">SUM(C390:G390)</f>
        <v>0</v>
      </c>
      <c r="I390" s="94" t="n">
        <f aca="false">SUMIFS(Desglose!$C$3:$C$499,Desglose!$B$3:$B$499,$A390,Desglose!$A$3:$A$499,I$6)</f>
        <v>0</v>
      </c>
      <c r="J390" s="94" t="n">
        <f aca="false">+I390</f>
        <v>0</v>
      </c>
      <c r="K390" s="94" t="n">
        <f aca="false">SUMIFS(Desglose!$C$3:$C$499,Desglose!$B$3:$B$499,$A390,Desglose!$A$3:$A$499,K$6)</f>
        <v>0</v>
      </c>
      <c r="L390" s="94" t="n">
        <f aca="false">SUMIFS(Desglose!$C$3:$C$499,Desglose!$B$3:$B$499,$A390,Desglose!$A$3:$A$499,L$6)</f>
        <v>0</v>
      </c>
      <c r="M390" s="94" t="n">
        <f aca="false">SUMIFS(Desglose!$C$3:$C$499,Desglose!$B$3:$B$499,$A390,Desglose!$A$3:$A$499,M$6)</f>
        <v>0</v>
      </c>
      <c r="N390" s="94" t="n">
        <f aca="false">SUMIFS(Desglose!$C$3:$C$499,Desglose!$B$3:$B$499,$A390,Desglose!$A$3:$A$499,N$6)</f>
        <v>0</v>
      </c>
      <c r="O390" s="94" t="n">
        <f aca="false">SUMIFS(Desglose!$C$3:$C$499,Desglose!$B$3:$B$499,$A390,Desglose!$A$3:$A$499,O$6)</f>
        <v>0</v>
      </c>
      <c r="P390" s="94" t="n">
        <f aca="false">SUMIFS(Desglose!$C$3:$C$499,Desglose!$B$3:$B$499,$A390,Desglose!$A$3:$A$499,P$6)</f>
        <v>0</v>
      </c>
      <c r="Q390" s="94" t="n">
        <f aca="false">SUMIFS(Desglose!$C$3:$C$499,Desglose!$B$3:$B$499,$A390,Desglose!$A$3:$A$499,Q$6)</f>
        <v>0</v>
      </c>
      <c r="R390" s="94" t="n">
        <f aca="false">SUMIFS(Desglose!$C$3:$C$499,Desglose!$B$3:$B$499,$A390,Desglose!$A$3:$A$499,R$6)</f>
        <v>0</v>
      </c>
      <c r="S390" s="94" t="n">
        <f aca="false">SUMIFS(Desglose!$C$3:$C$499,Desglose!$B$3:$B$499,$A390,Desglose!$A$3:$A$499,S$6)</f>
        <v>0</v>
      </c>
      <c r="T390" s="94" t="n">
        <f aca="false">SUMIFS(Desglose!$C$3:$C$499,Desglose!$B$3:$B$499,$A390,Desglose!$A$3:$A$499,T$6)</f>
        <v>0</v>
      </c>
      <c r="U390" s="94" t="n">
        <f aca="false">SUMIFS(Desglose!$C$3:$C$499,Desglose!$B$3:$B$499,$A390,Desglose!$A$3:$A$499,U$6)</f>
        <v>0</v>
      </c>
      <c r="V390" s="94" t="n">
        <f aca="false">SUMIFS(Desglose!$C$3:$C$499,Desglose!$B$3:$B$499,$A390,Desglose!$A$3:$A$499,V$6)</f>
        <v>0</v>
      </c>
      <c r="W390" s="94" t="n">
        <f aca="false">SUMIFS(Desglose!$C$3:$C$499,Desglose!$B$3:$B$499,$A390,Desglose!$A$3:$A$499,W$6)</f>
        <v>0</v>
      </c>
      <c r="X390" s="94" t="n">
        <f aca="false">SUMIFS(Desglose!$C$3:$C$499,Desglose!$B$3:$B$499,$A390,Desglose!$A$3:$A$499,X$6)</f>
        <v>0</v>
      </c>
      <c r="Y390" s="94" t="n">
        <f aca="false">SUMIFS(Desglose!$C$3:$C$499,Desglose!$B$3:$B$499,$A390,Desglose!$A$3:$A$499,Y$6)</f>
        <v>0</v>
      </c>
      <c r="Z390" s="94" t="n">
        <f aca="false">SUMIFS(Desglose!$C$3:$C$499,Desglose!$B$3:$B$499,$A390,Desglose!$A$3:$A$499,Z$6)</f>
        <v>0</v>
      </c>
      <c r="AA390" s="94" t="n">
        <f aca="false">SUMIFS(Desglose!$C$3:$C$499,Desglose!$B$3:$B$499,$A390,Desglose!$A$3:$A$499,AA$6)</f>
        <v>0</v>
      </c>
      <c r="AB390" s="94" t="n">
        <f aca="false">SUMIFS(Desglose!$C$3:$C$499,Desglose!$B$3:$B$499,$A390,Desglose!$A$3:$A$499,AB$6)</f>
        <v>0</v>
      </c>
      <c r="AC390" s="94" t="n">
        <f aca="false">SUMIFS(Desglose!$C$3:$C$499,Desglose!$B$3:$B$499,$A390,Desglose!$A$3:$A$499,AC$6)</f>
        <v>0</v>
      </c>
      <c r="AD390" s="94" t="n">
        <f aca="false">SUMIFS(Desglose!$C$3:$C$499,Desglose!$B$3:$B$499,$A390,Desglose!$A$3:$A$499,AD$6)</f>
        <v>0</v>
      </c>
      <c r="AE390" s="94" t="n">
        <f aca="false">SUMIFS(Desglose!$C$3:$C$499,Desglose!$B$3:$B$499,$A390,Desglose!$A$3:$A$499,AE$6)</f>
        <v>0</v>
      </c>
      <c r="AF390" s="94" t="n">
        <f aca="false">+K390+L390+M390+N390+O390+P390+Q390+R390+T390+U390+V390+W390+X390+Y390+AA390</f>
        <v>0</v>
      </c>
      <c r="AG390" s="94" t="n">
        <f aca="false">+AE390+AD390+AC390+AB390+Z390+S390</f>
        <v>0</v>
      </c>
      <c r="AH390" s="94" t="n">
        <f aca="false">SUM(K390:AE390)</f>
        <v>0</v>
      </c>
      <c r="AI390" s="94" t="n">
        <f aca="false">SUMIFS(Desglose!$C$3:$C$499,Desglose!$B$3:$B$499,$A390,Desglose!$A$3:$A$499,AI$6)</f>
        <v>0</v>
      </c>
      <c r="AJ390" s="94" t="n">
        <f aca="false">SUMIFS(Desglose!$C$3:$C$499,Desglose!$B$3:$B$499,$A390,Desglose!$A$3:$A$499,AJ$6)</f>
        <v>0</v>
      </c>
      <c r="AK390" s="94" t="n">
        <f aca="false">+AI390+AJ390</f>
        <v>0</v>
      </c>
      <c r="AL390" s="95" t="n">
        <f aca="false">+AK390+AH390+J390+H390</f>
        <v>0</v>
      </c>
    </row>
    <row r="391" s="122" customFormat="true" ht="16.2" hidden="true" customHeight="false" outlineLevel="1" collapsed="false">
      <c r="A391" s="138" t="s">
        <v>496</v>
      </c>
      <c r="B391" s="121" t="s">
        <v>873</v>
      </c>
      <c r="C391" s="94" t="n">
        <f aca="false">SUMIFS(Desglose!$C$3:$C$499,Desglose!$B$3:$B$499,$A391,Desglose!$A$3:$A$499,C$6)</f>
        <v>0</v>
      </c>
      <c r="D391" s="94" t="n">
        <f aca="false">SUMIFS(Desglose!$C$3:$C$499,Desglose!$B$3:$B$499,$A391,Desglose!$A$3:$A$499,D$6)</f>
        <v>0</v>
      </c>
      <c r="E391" s="94" t="n">
        <f aca="false">SUMIFS(Desglose!$C$3:$C$499,Desglose!$B$3:$B$499,$A391,Desglose!$A$3:$A$499,E$6)</f>
        <v>0</v>
      </c>
      <c r="F391" s="94" t="n">
        <f aca="false">SUMIFS(Desglose!$C$3:$C$499,Desglose!$B$3:$B$499,$A391,Desglose!$A$3:$A$499,F$6)</f>
        <v>0</v>
      </c>
      <c r="G391" s="94" t="n">
        <f aca="false">SUMIFS(Desglose!$C$3:$C$499,Desglose!$B$3:$B$499,$A391,Desglose!$A$3:$A$499,G$6)</f>
        <v>0</v>
      </c>
      <c r="H391" s="94" t="n">
        <f aca="false">SUM(C391:G391)</f>
        <v>0</v>
      </c>
      <c r="I391" s="94" t="n">
        <f aca="false">SUMIFS(Desglose!$C$3:$C$499,Desglose!$B$3:$B$499,$A391,Desglose!$A$3:$A$499,I$6)</f>
        <v>0</v>
      </c>
      <c r="J391" s="94" t="n">
        <f aca="false">+I391</f>
        <v>0</v>
      </c>
      <c r="K391" s="94" t="n">
        <f aca="false">SUMIFS(Desglose!$C$3:$C$499,Desglose!$B$3:$B$499,$A391,Desglose!$A$3:$A$499,K$6)</f>
        <v>0</v>
      </c>
      <c r="L391" s="94" t="n">
        <f aca="false">SUMIFS(Desglose!$C$3:$C$499,Desglose!$B$3:$B$499,$A391,Desglose!$A$3:$A$499,L$6)</f>
        <v>0</v>
      </c>
      <c r="M391" s="94" t="n">
        <f aca="false">SUMIFS(Desglose!$C$3:$C$499,Desglose!$B$3:$B$499,$A391,Desglose!$A$3:$A$499,M$6)</f>
        <v>0</v>
      </c>
      <c r="N391" s="94" t="n">
        <f aca="false">SUMIFS(Desglose!$C$3:$C$499,Desglose!$B$3:$B$499,$A391,Desglose!$A$3:$A$499,N$6)</f>
        <v>0</v>
      </c>
      <c r="O391" s="94" t="n">
        <f aca="false">SUMIFS(Desglose!$C$3:$C$499,Desglose!$B$3:$B$499,$A391,Desglose!$A$3:$A$499,O$6)</f>
        <v>0</v>
      </c>
      <c r="P391" s="94" t="n">
        <f aca="false">SUMIFS(Desglose!$C$3:$C$499,Desglose!$B$3:$B$499,$A391,Desglose!$A$3:$A$499,P$6)</f>
        <v>0</v>
      </c>
      <c r="Q391" s="94" t="n">
        <f aca="false">SUMIFS(Desglose!$C$3:$C$499,Desglose!$B$3:$B$499,$A391,Desglose!$A$3:$A$499,Q$6)</f>
        <v>0</v>
      </c>
      <c r="R391" s="94" t="n">
        <f aca="false">SUMIFS(Desglose!$C$3:$C$499,Desglose!$B$3:$B$499,$A391,Desglose!$A$3:$A$499,R$6)</f>
        <v>0</v>
      </c>
      <c r="S391" s="94" t="n">
        <f aca="false">SUMIFS(Desglose!$C$3:$C$499,Desglose!$B$3:$B$499,$A391,Desglose!$A$3:$A$499,S$6)</f>
        <v>0</v>
      </c>
      <c r="T391" s="94" t="n">
        <f aca="false">SUMIFS(Desglose!$C$3:$C$499,Desglose!$B$3:$B$499,$A391,Desglose!$A$3:$A$499,T$6)</f>
        <v>0</v>
      </c>
      <c r="U391" s="94" t="n">
        <f aca="false">SUMIFS(Desglose!$C$3:$C$499,Desglose!$B$3:$B$499,$A391,Desglose!$A$3:$A$499,U$6)</f>
        <v>0</v>
      </c>
      <c r="V391" s="94" t="n">
        <f aca="false">SUMIFS(Desglose!$C$3:$C$499,Desglose!$B$3:$B$499,$A391,Desglose!$A$3:$A$499,V$6)</f>
        <v>0</v>
      </c>
      <c r="W391" s="94" t="n">
        <f aca="false">SUMIFS(Desglose!$C$3:$C$499,Desglose!$B$3:$B$499,$A391,Desglose!$A$3:$A$499,W$6)</f>
        <v>0</v>
      </c>
      <c r="X391" s="94" t="n">
        <f aca="false">SUMIFS(Desglose!$C$3:$C$499,Desglose!$B$3:$B$499,$A391,Desglose!$A$3:$A$499,X$6)</f>
        <v>0</v>
      </c>
      <c r="Y391" s="94" t="n">
        <f aca="false">SUMIFS(Desglose!$C$3:$C$499,Desglose!$B$3:$B$499,$A391,Desglose!$A$3:$A$499,Y$6)</f>
        <v>0</v>
      </c>
      <c r="Z391" s="94" t="n">
        <f aca="false">SUMIFS(Desglose!$C$3:$C$499,Desglose!$B$3:$B$499,$A391,Desglose!$A$3:$A$499,Z$6)</f>
        <v>0</v>
      </c>
      <c r="AA391" s="94" t="n">
        <f aca="false">SUMIFS(Desglose!$C$3:$C$499,Desglose!$B$3:$B$499,$A391,Desglose!$A$3:$A$499,AA$6)</f>
        <v>0</v>
      </c>
      <c r="AB391" s="94" t="n">
        <f aca="false">SUMIFS(Desglose!$C$3:$C$499,Desglose!$B$3:$B$499,$A391,Desglose!$A$3:$A$499,AB$6)</f>
        <v>0</v>
      </c>
      <c r="AC391" s="94" t="n">
        <f aca="false">SUMIFS(Desglose!$C$3:$C$499,Desglose!$B$3:$B$499,$A391,Desglose!$A$3:$A$499,AC$6)</f>
        <v>0</v>
      </c>
      <c r="AD391" s="94" t="n">
        <f aca="false">SUMIFS(Desglose!$C$3:$C$499,Desglose!$B$3:$B$499,$A391,Desglose!$A$3:$A$499,AD$6)</f>
        <v>0</v>
      </c>
      <c r="AE391" s="94" t="n">
        <f aca="false">SUMIFS(Desglose!$C$3:$C$499,Desglose!$B$3:$B$499,$A391,Desglose!$A$3:$A$499,AE$6)</f>
        <v>0</v>
      </c>
      <c r="AF391" s="94" t="n">
        <f aca="false">+K391+L391+M391+N391+O391+P391+Q391+R391+T391+U391+V391+W391+X391+Y391+AA391</f>
        <v>0</v>
      </c>
      <c r="AG391" s="94" t="n">
        <f aca="false">+AE391+AD391+AC391+AB391+Z391+S391</f>
        <v>0</v>
      </c>
      <c r="AH391" s="94" t="n">
        <f aca="false">SUM(K391:AE391)</f>
        <v>0</v>
      </c>
      <c r="AI391" s="94" t="n">
        <f aca="false">SUMIFS(Desglose!$C$3:$C$499,Desglose!$B$3:$B$499,$A391,Desglose!$A$3:$A$499,AI$6)</f>
        <v>0</v>
      </c>
      <c r="AJ391" s="94" t="n">
        <f aca="false">SUMIFS(Desglose!$C$3:$C$499,Desglose!$B$3:$B$499,$A391,Desglose!$A$3:$A$499,AJ$6)</f>
        <v>0</v>
      </c>
      <c r="AK391" s="94" t="n">
        <f aca="false">+AI391+AJ391</f>
        <v>0</v>
      </c>
      <c r="AL391" s="95" t="n">
        <f aca="false">+AK391+AH391+J391+H391</f>
        <v>0</v>
      </c>
    </row>
    <row r="392" s="122" customFormat="true" ht="16.2" hidden="true" customHeight="false" outlineLevel="1" collapsed="false">
      <c r="A392" s="138" t="s">
        <v>498</v>
      </c>
      <c r="B392" s="121" t="s">
        <v>874</v>
      </c>
      <c r="C392" s="94" t="n">
        <f aca="false">SUMIFS(Desglose!$C$3:$C$499,Desglose!$B$3:$B$499,$A392,Desglose!$A$3:$A$499,C$6)</f>
        <v>0</v>
      </c>
      <c r="D392" s="94" t="n">
        <f aca="false">SUMIFS(Desglose!$C$3:$C$499,Desglose!$B$3:$B$499,$A392,Desglose!$A$3:$A$499,D$6)</f>
        <v>0</v>
      </c>
      <c r="E392" s="94" t="n">
        <f aca="false">SUMIFS(Desglose!$C$3:$C$499,Desglose!$B$3:$B$499,$A392,Desglose!$A$3:$A$499,E$6)</f>
        <v>0</v>
      </c>
      <c r="F392" s="94" t="n">
        <f aca="false">SUMIFS(Desglose!$C$3:$C$499,Desglose!$B$3:$B$499,$A392,Desglose!$A$3:$A$499,F$6)</f>
        <v>0</v>
      </c>
      <c r="G392" s="94" t="n">
        <f aca="false">SUMIFS(Desglose!$C$3:$C$499,Desglose!$B$3:$B$499,$A392,Desglose!$A$3:$A$499,G$6)</f>
        <v>0</v>
      </c>
      <c r="H392" s="94" t="n">
        <f aca="false">SUM(C392:G392)</f>
        <v>0</v>
      </c>
      <c r="I392" s="94" t="n">
        <f aca="false">SUMIFS(Desglose!$C$3:$C$499,Desglose!$B$3:$B$499,$A392,Desglose!$A$3:$A$499,I$6)</f>
        <v>0</v>
      </c>
      <c r="J392" s="94" t="n">
        <f aca="false">+I392</f>
        <v>0</v>
      </c>
      <c r="K392" s="94" t="n">
        <f aca="false">SUMIFS(Desglose!$C$3:$C$499,Desglose!$B$3:$B$499,$A392,Desglose!$A$3:$A$499,K$6)</f>
        <v>0</v>
      </c>
      <c r="L392" s="94" t="n">
        <f aca="false">SUMIFS(Desglose!$C$3:$C$499,Desglose!$B$3:$B$499,$A392,Desglose!$A$3:$A$499,L$6)</f>
        <v>0</v>
      </c>
      <c r="M392" s="94" t="n">
        <f aca="false">SUMIFS(Desglose!$C$3:$C$499,Desglose!$B$3:$B$499,$A392,Desglose!$A$3:$A$499,M$6)</f>
        <v>0</v>
      </c>
      <c r="N392" s="94" t="n">
        <f aca="false">SUMIFS(Desglose!$C$3:$C$499,Desglose!$B$3:$B$499,$A392,Desglose!$A$3:$A$499,N$6)</f>
        <v>0</v>
      </c>
      <c r="O392" s="94" t="n">
        <f aca="false">SUMIFS(Desglose!$C$3:$C$499,Desglose!$B$3:$B$499,$A392,Desglose!$A$3:$A$499,O$6)</f>
        <v>0</v>
      </c>
      <c r="P392" s="94" t="n">
        <f aca="false">SUMIFS(Desglose!$C$3:$C$499,Desglose!$B$3:$B$499,$A392,Desglose!$A$3:$A$499,P$6)</f>
        <v>0</v>
      </c>
      <c r="Q392" s="94" t="n">
        <f aca="false">SUMIFS(Desglose!$C$3:$C$499,Desglose!$B$3:$B$499,$A392,Desglose!$A$3:$A$499,Q$6)</f>
        <v>0</v>
      </c>
      <c r="R392" s="94" t="n">
        <f aca="false">SUMIFS(Desglose!$C$3:$C$499,Desglose!$B$3:$B$499,$A392,Desglose!$A$3:$A$499,R$6)</f>
        <v>0</v>
      </c>
      <c r="S392" s="94" t="n">
        <f aca="false">SUMIFS(Desglose!$C$3:$C$499,Desglose!$B$3:$B$499,$A392,Desglose!$A$3:$A$499,S$6)</f>
        <v>0</v>
      </c>
      <c r="T392" s="94" t="n">
        <f aca="false">SUMIFS(Desglose!$C$3:$C$499,Desglose!$B$3:$B$499,$A392,Desglose!$A$3:$A$499,T$6)</f>
        <v>0</v>
      </c>
      <c r="U392" s="94" t="n">
        <f aca="false">SUMIFS(Desglose!$C$3:$C$499,Desglose!$B$3:$B$499,$A392,Desglose!$A$3:$A$499,U$6)</f>
        <v>0</v>
      </c>
      <c r="V392" s="94" t="n">
        <f aca="false">SUMIFS(Desglose!$C$3:$C$499,Desglose!$B$3:$B$499,$A392,Desglose!$A$3:$A$499,V$6)</f>
        <v>0</v>
      </c>
      <c r="W392" s="94" t="n">
        <f aca="false">SUMIFS(Desglose!$C$3:$C$499,Desglose!$B$3:$B$499,$A392,Desglose!$A$3:$A$499,W$6)</f>
        <v>0</v>
      </c>
      <c r="X392" s="94" t="n">
        <f aca="false">SUMIFS(Desglose!$C$3:$C$499,Desglose!$B$3:$B$499,$A392,Desglose!$A$3:$A$499,X$6)</f>
        <v>0</v>
      </c>
      <c r="Y392" s="94" t="n">
        <f aca="false">SUMIFS(Desglose!$C$3:$C$499,Desglose!$B$3:$B$499,$A392,Desglose!$A$3:$A$499,Y$6)</f>
        <v>0</v>
      </c>
      <c r="Z392" s="94" t="n">
        <f aca="false">SUMIFS(Desglose!$C$3:$C$499,Desglose!$B$3:$B$499,$A392,Desglose!$A$3:$A$499,Z$6)</f>
        <v>0</v>
      </c>
      <c r="AA392" s="94" t="n">
        <f aca="false">SUMIFS(Desglose!$C$3:$C$499,Desglose!$B$3:$B$499,$A392,Desglose!$A$3:$A$499,AA$6)</f>
        <v>0</v>
      </c>
      <c r="AB392" s="94" t="n">
        <f aca="false">SUMIFS(Desglose!$C$3:$C$499,Desglose!$B$3:$B$499,$A392,Desglose!$A$3:$A$499,AB$6)</f>
        <v>0</v>
      </c>
      <c r="AC392" s="94" t="n">
        <f aca="false">SUMIFS(Desglose!$C$3:$C$499,Desglose!$B$3:$B$499,$A392,Desglose!$A$3:$A$499,AC$6)</f>
        <v>0</v>
      </c>
      <c r="AD392" s="94" t="n">
        <f aca="false">SUMIFS(Desglose!$C$3:$C$499,Desglose!$B$3:$B$499,$A392,Desglose!$A$3:$A$499,AD$6)</f>
        <v>0</v>
      </c>
      <c r="AE392" s="94" t="n">
        <f aca="false">SUMIFS(Desglose!$C$3:$C$499,Desglose!$B$3:$B$499,$A392,Desglose!$A$3:$A$499,AE$6)</f>
        <v>0</v>
      </c>
      <c r="AF392" s="94" t="n">
        <f aca="false">+K392+L392+M392+N392+O392+P392+Q392+R392+T392+U392+V392+W392+X392+Y392+AA392</f>
        <v>0</v>
      </c>
      <c r="AG392" s="94" t="n">
        <f aca="false">+AE392+AD392+AC392+AB392+Z392+S392</f>
        <v>0</v>
      </c>
      <c r="AH392" s="94" t="n">
        <f aca="false">SUM(K392:AE392)</f>
        <v>0</v>
      </c>
      <c r="AI392" s="94" t="n">
        <f aca="false">SUMIFS(Desglose!$C$3:$C$499,Desglose!$B$3:$B$499,$A392,Desglose!$A$3:$A$499,AI$6)</f>
        <v>0</v>
      </c>
      <c r="AJ392" s="94" t="n">
        <f aca="false">SUMIFS(Desglose!$C$3:$C$499,Desglose!$B$3:$B$499,$A392,Desglose!$A$3:$A$499,AJ$6)</f>
        <v>0</v>
      </c>
      <c r="AK392" s="94" t="n">
        <f aca="false">+AI392+AJ392</f>
        <v>0</v>
      </c>
      <c r="AL392" s="95" t="n">
        <f aca="false">+AK392+AH392+J392+H392</f>
        <v>0</v>
      </c>
    </row>
    <row r="393" s="122" customFormat="true" ht="16.2" hidden="true" customHeight="false" outlineLevel="1" collapsed="false">
      <c r="A393" s="138" t="s">
        <v>500</v>
      </c>
      <c r="B393" s="121" t="s">
        <v>875</v>
      </c>
      <c r="C393" s="94" t="n">
        <f aca="false">SUMIFS(Desglose!$C$3:$C$499,Desglose!$B$3:$B$499,$A393,Desglose!$A$3:$A$499,C$6)</f>
        <v>0</v>
      </c>
      <c r="D393" s="94" t="n">
        <f aca="false">SUMIFS(Desglose!$C$3:$C$499,Desglose!$B$3:$B$499,$A393,Desglose!$A$3:$A$499,D$6)</f>
        <v>0</v>
      </c>
      <c r="E393" s="94" t="n">
        <f aca="false">SUMIFS(Desglose!$C$3:$C$499,Desglose!$B$3:$B$499,$A393,Desglose!$A$3:$A$499,E$6)</f>
        <v>0</v>
      </c>
      <c r="F393" s="94" t="n">
        <f aca="false">SUMIFS(Desglose!$C$3:$C$499,Desglose!$B$3:$B$499,$A393,Desglose!$A$3:$A$499,F$6)</f>
        <v>0</v>
      </c>
      <c r="G393" s="94" t="n">
        <f aca="false">SUMIFS(Desglose!$C$3:$C$499,Desglose!$B$3:$B$499,$A393,Desglose!$A$3:$A$499,G$6)</f>
        <v>0</v>
      </c>
      <c r="H393" s="94" t="n">
        <f aca="false">SUM(C393:G393)</f>
        <v>0</v>
      </c>
      <c r="I393" s="94" t="n">
        <f aca="false">SUMIFS(Desglose!$C$3:$C$499,Desglose!$B$3:$B$499,$A393,Desglose!$A$3:$A$499,I$6)</f>
        <v>0</v>
      </c>
      <c r="J393" s="94" t="n">
        <f aca="false">+I393</f>
        <v>0</v>
      </c>
      <c r="K393" s="94" t="n">
        <f aca="false">SUMIFS(Desglose!$C$3:$C$499,Desglose!$B$3:$B$499,$A393,Desglose!$A$3:$A$499,K$6)</f>
        <v>0</v>
      </c>
      <c r="L393" s="94" t="n">
        <f aca="false">SUMIFS(Desglose!$C$3:$C$499,Desglose!$B$3:$B$499,$A393,Desglose!$A$3:$A$499,L$6)</f>
        <v>0</v>
      </c>
      <c r="M393" s="94" t="n">
        <f aca="false">SUMIFS(Desglose!$C$3:$C$499,Desglose!$B$3:$B$499,$A393,Desglose!$A$3:$A$499,M$6)</f>
        <v>0</v>
      </c>
      <c r="N393" s="94" t="n">
        <f aca="false">SUMIFS(Desglose!$C$3:$C$499,Desglose!$B$3:$B$499,$A393,Desglose!$A$3:$A$499,N$6)</f>
        <v>0</v>
      </c>
      <c r="O393" s="94" t="n">
        <f aca="false">SUMIFS(Desglose!$C$3:$C$499,Desglose!$B$3:$B$499,$A393,Desglose!$A$3:$A$499,O$6)</f>
        <v>0</v>
      </c>
      <c r="P393" s="94" t="n">
        <f aca="false">SUMIFS(Desglose!$C$3:$C$499,Desglose!$B$3:$B$499,$A393,Desglose!$A$3:$A$499,P$6)</f>
        <v>0</v>
      </c>
      <c r="Q393" s="94" t="n">
        <f aca="false">SUMIFS(Desglose!$C$3:$C$499,Desglose!$B$3:$B$499,$A393,Desglose!$A$3:$A$499,Q$6)</f>
        <v>0</v>
      </c>
      <c r="R393" s="94" t="n">
        <f aca="false">SUMIFS(Desglose!$C$3:$C$499,Desglose!$B$3:$B$499,$A393,Desglose!$A$3:$A$499,R$6)</f>
        <v>0</v>
      </c>
      <c r="S393" s="94" t="n">
        <f aca="false">SUMIFS(Desglose!$C$3:$C$499,Desglose!$B$3:$B$499,$A393,Desglose!$A$3:$A$499,S$6)</f>
        <v>0</v>
      </c>
      <c r="T393" s="94" t="n">
        <f aca="false">SUMIFS(Desglose!$C$3:$C$499,Desglose!$B$3:$B$499,$A393,Desglose!$A$3:$A$499,T$6)</f>
        <v>0</v>
      </c>
      <c r="U393" s="94" t="n">
        <f aca="false">SUMIFS(Desglose!$C$3:$C$499,Desglose!$B$3:$B$499,$A393,Desglose!$A$3:$A$499,U$6)</f>
        <v>0</v>
      </c>
      <c r="V393" s="94" t="n">
        <f aca="false">SUMIFS(Desglose!$C$3:$C$499,Desglose!$B$3:$B$499,$A393,Desglose!$A$3:$A$499,V$6)</f>
        <v>0</v>
      </c>
      <c r="W393" s="94" t="n">
        <f aca="false">SUMIFS(Desglose!$C$3:$C$499,Desglose!$B$3:$B$499,$A393,Desglose!$A$3:$A$499,W$6)</f>
        <v>0</v>
      </c>
      <c r="X393" s="94" t="n">
        <f aca="false">SUMIFS(Desglose!$C$3:$C$499,Desglose!$B$3:$B$499,$A393,Desglose!$A$3:$A$499,X$6)</f>
        <v>0</v>
      </c>
      <c r="Y393" s="94" t="n">
        <f aca="false">SUMIFS(Desglose!$C$3:$C$499,Desglose!$B$3:$B$499,$A393,Desglose!$A$3:$A$499,Y$6)</f>
        <v>0</v>
      </c>
      <c r="Z393" s="94" t="n">
        <f aca="false">SUMIFS(Desglose!$C$3:$C$499,Desglose!$B$3:$B$499,$A393,Desglose!$A$3:$A$499,Z$6)</f>
        <v>0</v>
      </c>
      <c r="AA393" s="94" t="n">
        <f aca="false">SUMIFS(Desglose!$C$3:$C$499,Desglose!$B$3:$B$499,$A393,Desglose!$A$3:$A$499,AA$6)</f>
        <v>0</v>
      </c>
      <c r="AB393" s="94" t="n">
        <f aca="false">SUMIFS(Desglose!$C$3:$C$499,Desglose!$B$3:$B$499,$A393,Desglose!$A$3:$A$499,AB$6)</f>
        <v>0</v>
      </c>
      <c r="AC393" s="94" t="n">
        <f aca="false">SUMIFS(Desglose!$C$3:$C$499,Desglose!$B$3:$B$499,$A393,Desglose!$A$3:$A$499,AC$6)</f>
        <v>0</v>
      </c>
      <c r="AD393" s="94" t="n">
        <f aca="false">SUMIFS(Desglose!$C$3:$C$499,Desglose!$B$3:$B$499,$A393,Desglose!$A$3:$A$499,AD$6)</f>
        <v>0</v>
      </c>
      <c r="AE393" s="94" t="n">
        <f aca="false">SUMIFS(Desglose!$C$3:$C$499,Desglose!$B$3:$B$499,$A393,Desglose!$A$3:$A$499,AE$6)</f>
        <v>0</v>
      </c>
      <c r="AF393" s="94" t="n">
        <f aca="false">+K393+L393+M393+N393+O393+P393+Q393+R393+T393+U393+V393+W393+X393+Y393+AA393</f>
        <v>0</v>
      </c>
      <c r="AG393" s="94" t="n">
        <f aca="false">+AE393+AD393+AC393+AB393+Z393+S393</f>
        <v>0</v>
      </c>
      <c r="AH393" s="94" t="n">
        <f aca="false">SUM(K393:AE393)</f>
        <v>0</v>
      </c>
      <c r="AI393" s="94" t="n">
        <f aca="false">SUMIFS(Desglose!$C$3:$C$499,Desglose!$B$3:$B$499,$A393,Desglose!$A$3:$A$499,AI$6)</f>
        <v>0</v>
      </c>
      <c r="AJ393" s="94" t="n">
        <f aca="false">SUMIFS(Desglose!$C$3:$C$499,Desglose!$B$3:$B$499,$A393,Desglose!$A$3:$A$499,AJ$6)</f>
        <v>0</v>
      </c>
      <c r="AK393" s="94" t="n">
        <f aca="false">+AI393+AJ393</f>
        <v>0</v>
      </c>
      <c r="AL393" s="95" t="n">
        <f aca="false">+AK393+AH393+J393+H393</f>
        <v>0</v>
      </c>
    </row>
    <row r="394" s="106" customFormat="true" ht="16.2" hidden="true" customHeight="false" outlineLevel="1" collapsed="false">
      <c r="A394" s="102"/>
      <c r="B394" s="103"/>
      <c r="C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5"/>
    </row>
    <row r="395" s="81" customFormat="true" ht="16.2" hidden="true" customHeight="false" outlineLevel="0" collapsed="false">
      <c r="A395" s="87" t="n">
        <v>8.03</v>
      </c>
      <c r="B395" s="88" t="s">
        <v>876</v>
      </c>
      <c r="C395" s="89" t="n">
        <f aca="false">+C397</f>
        <v>0</v>
      </c>
      <c r="D395" s="89" t="n">
        <f aca="false">+D397</f>
        <v>0</v>
      </c>
      <c r="E395" s="89" t="n">
        <f aca="false">+E397</f>
        <v>0</v>
      </c>
      <c r="F395" s="89" t="n">
        <f aca="false">+F397</f>
        <v>0</v>
      </c>
      <c r="G395" s="89" t="n">
        <f aca="false">+G397</f>
        <v>0</v>
      </c>
      <c r="H395" s="89" t="n">
        <f aca="false">SUM(C395:G395)</f>
        <v>0</v>
      </c>
      <c r="I395" s="89" t="n">
        <f aca="false">+I397</f>
        <v>0</v>
      </c>
      <c r="J395" s="89" t="n">
        <f aca="false">+I395</f>
        <v>0</v>
      </c>
      <c r="K395" s="89" t="n">
        <f aca="false">+K397</f>
        <v>0</v>
      </c>
      <c r="L395" s="89" t="n">
        <f aca="false">+L397</f>
        <v>0</v>
      </c>
      <c r="M395" s="89" t="n">
        <f aca="false">+M397</f>
        <v>0</v>
      </c>
      <c r="N395" s="89" t="n">
        <f aca="false">+N397</f>
        <v>0</v>
      </c>
      <c r="O395" s="89" t="n">
        <f aca="false">+O397</f>
        <v>0</v>
      </c>
      <c r="P395" s="89" t="n">
        <f aca="false">+P397</f>
        <v>0</v>
      </c>
      <c r="Q395" s="89" t="n">
        <f aca="false">+Q397</f>
        <v>0</v>
      </c>
      <c r="R395" s="89" t="n">
        <f aca="false">+R397</f>
        <v>0</v>
      </c>
      <c r="S395" s="89" t="n">
        <f aca="false">+S397</f>
        <v>0</v>
      </c>
      <c r="T395" s="89" t="n">
        <f aca="false">+T397</f>
        <v>0</v>
      </c>
      <c r="U395" s="89" t="n">
        <f aca="false">+U397</f>
        <v>0</v>
      </c>
      <c r="V395" s="89" t="n">
        <f aca="false">+V397</f>
        <v>0</v>
      </c>
      <c r="W395" s="89" t="n">
        <f aca="false">+W397</f>
        <v>0</v>
      </c>
      <c r="X395" s="89" t="n">
        <f aca="false">+X397</f>
        <v>0</v>
      </c>
      <c r="Y395" s="89" t="n">
        <f aca="false">+Y397</f>
        <v>0</v>
      </c>
      <c r="Z395" s="89" t="n">
        <f aca="false">+Z397</f>
        <v>0</v>
      </c>
      <c r="AA395" s="89" t="n">
        <f aca="false">+AA397</f>
        <v>0</v>
      </c>
      <c r="AB395" s="89" t="n">
        <f aca="false">+AB397</f>
        <v>0</v>
      </c>
      <c r="AC395" s="89" t="n">
        <f aca="false">+AC397</f>
        <v>0</v>
      </c>
      <c r="AD395" s="89" t="n">
        <f aca="false">+AD397</f>
        <v>0</v>
      </c>
      <c r="AE395" s="89" t="n">
        <f aca="false">+AE397</f>
        <v>0</v>
      </c>
      <c r="AF395" s="89" t="n">
        <f aca="false">+AA395+Y395+X395+W395+V395+U395+T395+R395+Q395+P395+O395+N395+M395+L395+K395</f>
        <v>0</v>
      </c>
      <c r="AG395" s="89" t="n">
        <f aca="false">+AE395+AD395+AC395+AB395+Z395+S395</f>
        <v>0</v>
      </c>
      <c r="AH395" s="89" t="n">
        <f aca="false">SUM(K395:AE395)</f>
        <v>0</v>
      </c>
      <c r="AI395" s="89" t="n">
        <f aca="false">+AI397</f>
        <v>0</v>
      </c>
      <c r="AJ395" s="89" t="n">
        <f aca="false">+AJ397</f>
        <v>0</v>
      </c>
      <c r="AK395" s="89" t="n">
        <f aca="false">SUM(AI395:AJ395)</f>
        <v>0</v>
      </c>
      <c r="AL395" s="90" t="n">
        <f aca="false">+AK395+AH395+J395+H395</f>
        <v>0</v>
      </c>
    </row>
    <row r="396" s="86" customFormat="true" ht="9" hidden="true" customHeight="true" outlineLevel="0" collapsed="false">
      <c r="A396" s="91"/>
      <c r="B396" s="83"/>
      <c r="C396" s="84"/>
      <c r="D396" s="84"/>
      <c r="E396" s="84"/>
      <c r="F396" s="84"/>
      <c r="G396" s="84"/>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5"/>
    </row>
    <row r="397" customFormat="false" ht="16.2" hidden="true" customHeight="false" outlineLevel="1" collapsed="false">
      <c r="A397" s="92" t="s">
        <v>502</v>
      </c>
      <c r="B397" s="93" t="s">
        <v>877</v>
      </c>
      <c r="C397" s="94" t="n">
        <f aca="false">SUMIFS(Desglose!$C$3:$C$499,Desglose!$B$3:$B$499,$A397,Desglose!$A$3:$A$499,C$6)</f>
        <v>0</v>
      </c>
      <c r="D397" s="94" t="n">
        <f aca="false">SUMIFS(Desglose!$C$3:$C$499,Desglose!$B$3:$B$499,$A397,Desglose!$A$3:$A$499,D$6)</f>
        <v>0</v>
      </c>
      <c r="E397" s="94" t="n">
        <f aca="false">SUMIFS(Desglose!$C$3:$C$499,Desglose!$B$3:$B$499,$A397,Desglose!$A$3:$A$499,E$6)</f>
        <v>0</v>
      </c>
      <c r="F397" s="94" t="n">
        <f aca="false">SUMIFS(Desglose!$C$3:$C$499,Desglose!$B$3:$B$499,$A397,Desglose!$A$3:$A$499,F$6)</f>
        <v>0</v>
      </c>
      <c r="G397" s="94" t="n">
        <f aca="false">SUMIFS(Desglose!$C$3:$C$499,Desglose!$B$3:$B$499,$A397,Desglose!$A$3:$A$499,G$6)</f>
        <v>0</v>
      </c>
      <c r="H397" s="94" t="n">
        <f aca="false">SUM(C397:G397)</f>
        <v>0</v>
      </c>
      <c r="I397" s="94" t="n">
        <f aca="false">SUMIFS(Desglose!$C$3:$C$499,Desglose!$B$3:$B$499,$A397,Desglose!$A$3:$A$499,I$6)</f>
        <v>0</v>
      </c>
      <c r="J397" s="94" t="n">
        <f aca="false">+I397</f>
        <v>0</v>
      </c>
      <c r="K397" s="94" t="n">
        <f aca="false">SUMIFS(Desglose!$C$3:$C$499,Desglose!$B$3:$B$499,$A397,Desglose!$A$3:$A$499,K$6)</f>
        <v>0</v>
      </c>
      <c r="L397" s="94" t="n">
        <f aca="false">SUMIFS(Desglose!$C$3:$C$499,Desglose!$B$3:$B$499,$A397,Desglose!$A$3:$A$499,L$6)</f>
        <v>0</v>
      </c>
      <c r="M397" s="94" t="n">
        <f aca="false">SUMIFS(Desglose!$C$3:$C$499,Desglose!$B$3:$B$499,$A397,Desglose!$A$3:$A$499,M$6)</f>
        <v>0</v>
      </c>
      <c r="N397" s="94" t="n">
        <f aca="false">SUMIFS(Desglose!$C$3:$C$499,Desglose!$B$3:$B$499,$A397,Desglose!$A$3:$A$499,N$6)</f>
        <v>0</v>
      </c>
      <c r="O397" s="94" t="n">
        <f aca="false">SUMIFS(Desglose!$C$3:$C$499,Desglose!$B$3:$B$499,$A397,Desglose!$A$3:$A$499,O$6)</f>
        <v>0</v>
      </c>
      <c r="P397" s="94" t="n">
        <f aca="false">SUMIFS(Desglose!$C$3:$C$499,Desglose!$B$3:$B$499,$A397,Desglose!$A$3:$A$499,P$6)</f>
        <v>0</v>
      </c>
      <c r="Q397" s="94" t="n">
        <f aca="false">SUMIFS(Desglose!$C$3:$C$499,Desglose!$B$3:$B$499,$A397,Desglose!$A$3:$A$499,Q$6)</f>
        <v>0</v>
      </c>
      <c r="R397" s="94" t="n">
        <f aca="false">SUMIFS(Desglose!$C$3:$C$499,Desglose!$B$3:$B$499,$A397,Desglose!$A$3:$A$499,R$6)</f>
        <v>0</v>
      </c>
      <c r="S397" s="94" t="n">
        <f aca="false">SUMIFS(Desglose!$C$3:$C$499,Desglose!$B$3:$B$499,$A397,Desglose!$A$3:$A$499,S$6)</f>
        <v>0</v>
      </c>
      <c r="T397" s="94" t="n">
        <f aca="false">SUMIFS(Desglose!$C$3:$C$499,Desglose!$B$3:$B$499,$A397,Desglose!$A$3:$A$499,T$6)</f>
        <v>0</v>
      </c>
      <c r="U397" s="94" t="n">
        <f aca="false">SUMIFS(Desglose!$C$3:$C$499,Desglose!$B$3:$B$499,$A397,Desglose!$A$3:$A$499,U$6)</f>
        <v>0</v>
      </c>
      <c r="V397" s="94" t="n">
        <f aca="false">SUMIFS(Desglose!$C$3:$C$499,Desglose!$B$3:$B$499,$A397,Desglose!$A$3:$A$499,V$6)</f>
        <v>0</v>
      </c>
      <c r="W397" s="94" t="n">
        <f aca="false">SUMIFS(Desglose!$C$3:$C$499,Desglose!$B$3:$B$499,$A397,Desglose!$A$3:$A$499,W$6)</f>
        <v>0</v>
      </c>
      <c r="X397" s="94" t="n">
        <f aca="false">SUMIFS(Desglose!$C$3:$C$499,Desglose!$B$3:$B$499,$A397,Desglose!$A$3:$A$499,X$6)</f>
        <v>0</v>
      </c>
      <c r="Y397" s="94" t="n">
        <f aca="false">SUMIFS(Desglose!$C$3:$C$499,Desglose!$B$3:$B$499,$A397,Desglose!$A$3:$A$499,Y$6)</f>
        <v>0</v>
      </c>
      <c r="Z397" s="94" t="n">
        <f aca="false">SUMIFS(Desglose!$C$3:$C$499,Desglose!$B$3:$B$499,$A397,Desglose!$A$3:$A$499,Z$6)</f>
        <v>0</v>
      </c>
      <c r="AA397" s="94" t="n">
        <f aca="false">SUMIFS(Desglose!$C$3:$C$499,Desglose!$B$3:$B$499,$A397,Desglose!$A$3:$A$499,AA$6)</f>
        <v>0</v>
      </c>
      <c r="AB397" s="94" t="n">
        <f aca="false">SUMIFS(Desglose!$C$3:$C$499,Desglose!$B$3:$B$499,$A397,Desglose!$A$3:$A$499,AB$6)</f>
        <v>0</v>
      </c>
      <c r="AC397" s="94" t="n">
        <f aca="false">SUMIFS(Desglose!$C$3:$C$499,Desglose!$B$3:$B$499,$A397,Desglose!$A$3:$A$499,AC$6)</f>
        <v>0</v>
      </c>
      <c r="AD397" s="94" t="n">
        <f aca="false">SUMIFS(Desglose!$C$3:$C$499,Desglose!$B$3:$B$499,$A397,Desglose!$A$3:$A$499,AD$6)</f>
        <v>0</v>
      </c>
      <c r="AE397" s="94" t="n">
        <f aca="false">SUMIFS(Desglose!$C$3:$C$499,Desglose!$B$3:$B$499,$A397,Desglose!$A$3:$A$499,AE$6)</f>
        <v>0</v>
      </c>
      <c r="AF397" s="94" t="n">
        <f aca="false">+K397+L397+M397+N397+O397+P397+Q397+R397+T397+U397+V397+W397+X397+Y397+AA397</f>
        <v>0</v>
      </c>
      <c r="AG397" s="94" t="n">
        <f aca="false">+AE397+AD397+AC397+AB397+Z397+S397</f>
        <v>0</v>
      </c>
      <c r="AH397" s="94" t="n">
        <f aca="false">SUM(K397:AE397)</f>
        <v>0</v>
      </c>
      <c r="AI397" s="94" t="n">
        <f aca="false">SUMIFS(Desglose!$C$3:$C$499,Desglose!$B$3:$B$499,$A397,Desglose!$A$3:$A$499,AI$6)</f>
        <v>0</v>
      </c>
      <c r="AJ397" s="94" t="n">
        <f aca="false">SUMIFS(Desglose!$C$3:$C$499,Desglose!$B$3:$B$499,$A397,Desglose!$A$3:$A$499,AJ$6)</f>
        <v>0</v>
      </c>
      <c r="AK397" s="94" t="n">
        <f aca="false">+AI397+AJ397</f>
        <v>0</v>
      </c>
      <c r="AL397" s="95" t="n">
        <f aca="false">+AK397+AH397+J397+H397</f>
        <v>0</v>
      </c>
    </row>
    <row r="398" s="81" customFormat="true" ht="16.8" hidden="true" customHeight="false" outlineLevel="1" collapsed="false">
      <c r="A398" s="145"/>
      <c r="B398" s="146"/>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2"/>
    </row>
    <row r="399" customFormat="false" ht="16.8" hidden="true" customHeight="false" outlineLevel="0" collapsed="false">
      <c r="A399" s="74" t="n">
        <v>9</v>
      </c>
      <c r="B399" s="75" t="s">
        <v>878</v>
      </c>
      <c r="C399" s="76" t="n">
        <f aca="false">+C401+C405</f>
        <v>0</v>
      </c>
      <c r="D399" s="76" t="n">
        <f aca="false">+D401+D405</f>
        <v>0</v>
      </c>
      <c r="E399" s="76" t="n">
        <f aca="false">+E401+E405</f>
        <v>0</v>
      </c>
      <c r="F399" s="76" t="n">
        <f aca="false">+F401+F405</f>
        <v>0</v>
      </c>
      <c r="G399" s="76" t="n">
        <f aca="false">+G401+G405</f>
        <v>0</v>
      </c>
      <c r="H399" s="76" t="n">
        <f aca="false">SUM(C399:G399)</f>
        <v>0</v>
      </c>
      <c r="I399" s="76" t="n">
        <f aca="false">+I401+I405</f>
        <v>0</v>
      </c>
      <c r="J399" s="76" t="n">
        <f aca="false">+I399</f>
        <v>0</v>
      </c>
      <c r="K399" s="76" t="n">
        <f aca="false">+K401+K405</f>
        <v>0</v>
      </c>
      <c r="L399" s="76" t="n">
        <f aca="false">+L401+L405</f>
        <v>0</v>
      </c>
      <c r="M399" s="76" t="n">
        <f aca="false">+M401+M405</f>
        <v>0</v>
      </c>
      <c r="N399" s="76" t="n">
        <f aca="false">+N401+N405</f>
        <v>0</v>
      </c>
      <c r="O399" s="76" t="n">
        <f aca="false">+O401+O405</f>
        <v>0</v>
      </c>
      <c r="P399" s="76" t="n">
        <f aca="false">+P401+P405</f>
        <v>0</v>
      </c>
      <c r="Q399" s="76" t="n">
        <f aca="false">+Q401+Q405</f>
        <v>0</v>
      </c>
      <c r="R399" s="76" t="n">
        <f aca="false">+R401+R405</f>
        <v>0</v>
      </c>
      <c r="S399" s="76" t="n">
        <f aca="false">+S401+S405</f>
        <v>0</v>
      </c>
      <c r="T399" s="76" t="n">
        <f aca="false">+T401+T405</f>
        <v>0</v>
      </c>
      <c r="U399" s="76" t="n">
        <f aca="false">+U401+U405</f>
        <v>0</v>
      </c>
      <c r="V399" s="76" t="n">
        <f aca="false">+V401+V405</f>
        <v>0</v>
      </c>
      <c r="W399" s="76" t="n">
        <f aca="false">+W401+W405</f>
        <v>0</v>
      </c>
      <c r="X399" s="76" t="n">
        <f aca="false">+X401+X405</f>
        <v>0</v>
      </c>
      <c r="Y399" s="76" t="n">
        <f aca="false">+Y401+Y405</f>
        <v>0</v>
      </c>
      <c r="Z399" s="76" t="n">
        <f aca="false">+Z401+Z405</f>
        <v>0</v>
      </c>
      <c r="AA399" s="76" t="n">
        <f aca="false">+AA401+AA405</f>
        <v>0</v>
      </c>
      <c r="AB399" s="76" t="n">
        <f aca="false">+AB401+AB405</f>
        <v>0</v>
      </c>
      <c r="AC399" s="76" t="n">
        <f aca="false">+AC401+AC405</f>
        <v>0</v>
      </c>
      <c r="AD399" s="76" t="n">
        <f aca="false">+AD401+AD405</f>
        <v>0</v>
      </c>
      <c r="AE399" s="76" t="n">
        <f aca="false">+AE401+AE405</f>
        <v>0</v>
      </c>
      <c r="AF399" s="76" t="n">
        <f aca="false">+AA399+Y399+X399+W399+V399+U399+T399+R399+Q399+P399+O399+N399+M399+L399+K399</f>
        <v>0</v>
      </c>
      <c r="AG399" s="76" t="n">
        <f aca="false">+AE399+AD399+AC399+AB399+Z399+S399</f>
        <v>0</v>
      </c>
      <c r="AH399" s="76" t="n">
        <f aca="false">SUM(K399:AE399)</f>
        <v>0</v>
      </c>
      <c r="AI399" s="76" t="n">
        <f aca="false">+AI401+AI405</f>
        <v>0</v>
      </c>
      <c r="AJ399" s="76" t="n">
        <f aca="false">+AJ401+AJ405</f>
        <v>0</v>
      </c>
      <c r="AK399" s="76" t="n">
        <f aca="false">+AI399+AJ399</f>
        <v>0</v>
      </c>
      <c r="AL399" s="76" t="n">
        <f aca="false">+AK399+AH399+J399+H399</f>
        <v>0</v>
      </c>
    </row>
    <row r="400" s="106" customFormat="true" ht="7.95" hidden="true" customHeight="true" outlineLevel="0" collapsed="false">
      <c r="A400" s="147"/>
      <c r="B400" s="148"/>
      <c r="C400" s="149"/>
      <c r="D400" s="14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50"/>
    </row>
    <row r="401" s="81" customFormat="true" ht="16.2" hidden="true" customHeight="false" outlineLevel="0" collapsed="false">
      <c r="A401" s="87" t="n">
        <v>9.01</v>
      </c>
      <c r="B401" s="88" t="s">
        <v>879</v>
      </c>
      <c r="C401" s="89" t="n">
        <f aca="false">+C403</f>
        <v>0</v>
      </c>
      <c r="D401" s="89" t="n">
        <f aca="false">+D403</f>
        <v>0</v>
      </c>
      <c r="E401" s="89" t="n">
        <f aca="false">+E403</f>
        <v>0</v>
      </c>
      <c r="F401" s="89" t="n">
        <f aca="false">+F403</f>
        <v>0</v>
      </c>
      <c r="G401" s="89" t="n">
        <f aca="false">+G403</f>
        <v>0</v>
      </c>
      <c r="H401" s="89" t="n">
        <f aca="false">SUM(C401:G401)</f>
        <v>0</v>
      </c>
      <c r="I401" s="89" t="n">
        <f aca="false">+I403</f>
        <v>0</v>
      </c>
      <c r="J401" s="89" t="n">
        <f aca="false">+I401</f>
        <v>0</v>
      </c>
      <c r="K401" s="89" t="n">
        <f aca="false">+K403</f>
        <v>0</v>
      </c>
      <c r="L401" s="89" t="n">
        <f aca="false">+L403</f>
        <v>0</v>
      </c>
      <c r="M401" s="89" t="n">
        <f aca="false">+M403</f>
        <v>0</v>
      </c>
      <c r="N401" s="89" t="n">
        <f aca="false">+N403</f>
        <v>0</v>
      </c>
      <c r="O401" s="89" t="n">
        <f aca="false">+O403</f>
        <v>0</v>
      </c>
      <c r="P401" s="89" t="n">
        <f aca="false">+P403</f>
        <v>0</v>
      </c>
      <c r="Q401" s="89" t="n">
        <f aca="false">+Q403</f>
        <v>0</v>
      </c>
      <c r="R401" s="89" t="n">
        <f aca="false">+R403</f>
        <v>0</v>
      </c>
      <c r="S401" s="89" t="n">
        <f aca="false">+S403</f>
        <v>0</v>
      </c>
      <c r="T401" s="89" t="n">
        <f aca="false">+T403</f>
        <v>0</v>
      </c>
      <c r="U401" s="89" t="n">
        <f aca="false">+U403</f>
        <v>0</v>
      </c>
      <c r="V401" s="89" t="n">
        <f aca="false">+V403</f>
        <v>0</v>
      </c>
      <c r="W401" s="89" t="n">
        <f aca="false">+W403</f>
        <v>0</v>
      </c>
      <c r="X401" s="89" t="n">
        <f aca="false">+X403</f>
        <v>0</v>
      </c>
      <c r="Y401" s="89" t="n">
        <f aca="false">+Y403</f>
        <v>0</v>
      </c>
      <c r="Z401" s="89" t="n">
        <f aca="false">+Z403</f>
        <v>0</v>
      </c>
      <c r="AA401" s="89" t="n">
        <f aca="false">+AA403</f>
        <v>0</v>
      </c>
      <c r="AB401" s="89" t="n">
        <f aca="false">+AB403</f>
        <v>0</v>
      </c>
      <c r="AC401" s="89" t="n">
        <f aca="false">+AC403</f>
        <v>0</v>
      </c>
      <c r="AD401" s="89" t="n">
        <f aca="false">+AD403</f>
        <v>0</v>
      </c>
      <c r="AE401" s="89" t="n">
        <f aca="false">+AE403</f>
        <v>0</v>
      </c>
      <c r="AF401" s="89" t="n">
        <f aca="false">+AA401+Y401+X401+W401+V401+U401+T401+R401+Q401+P401+O401+N401+M401+L401+K401</f>
        <v>0</v>
      </c>
      <c r="AG401" s="89" t="n">
        <f aca="false">+AE401+AD401+AC401+AB401+Z401+S401</f>
        <v>0</v>
      </c>
      <c r="AH401" s="89" t="n">
        <f aca="false">SUM(K401:AE401)</f>
        <v>0</v>
      </c>
      <c r="AI401" s="89" t="n">
        <f aca="false">+AI403</f>
        <v>0</v>
      </c>
      <c r="AJ401" s="89" t="n">
        <f aca="false">+AJ403</f>
        <v>0</v>
      </c>
      <c r="AK401" s="89" t="n">
        <f aca="false">SUM(AI401:AJ401)</f>
        <v>0</v>
      </c>
      <c r="AL401" s="90" t="n">
        <f aca="false">+AK401+AH401+J401+H401</f>
        <v>0</v>
      </c>
    </row>
    <row r="402" s="86" customFormat="true" ht="9" hidden="true" customHeight="true" outlineLevel="0" collapsed="false">
      <c r="A402" s="91"/>
      <c r="B402" s="83"/>
      <c r="C402" s="84"/>
      <c r="D402" s="84"/>
      <c r="E402" s="84"/>
      <c r="F402" s="84"/>
      <c r="G402" s="84"/>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5"/>
    </row>
    <row r="403" customFormat="false" ht="16.2" hidden="true" customHeight="false" outlineLevel="1" collapsed="false">
      <c r="A403" s="92" t="s">
        <v>504</v>
      </c>
      <c r="B403" s="93" t="s">
        <v>880</v>
      </c>
      <c r="C403" s="94" t="n">
        <f aca="false">SUMIFS(Desglose!$C$3:$C$499,Desglose!$B$3:$B$499,$A403,Desglose!$A$3:$A$499,C$6)</f>
        <v>0</v>
      </c>
      <c r="D403" s="94" t="n">
        <f aca="false">SUMIFS(Desglose!$C$3:$C$499,Desglose!$B$3:$B$499,$A403,Desglose!$A$3:$A$499,D$6)</f>
        <v>0</v>
      </c>
      <c r="E403" s="94" t="n">
        <f aca="false">SUMIFS(Desglose!$C$3:$C$499,Desglose!$B$3:$B$499,$A403,Desglose!$A$3:$A$499,E$6)</f>
        <v>0</v>
      </c>
      <c r="F403" s="94" t="n">
        <f aca="false">SUMIFS(Desglose!$C$3:$C$499,Desglose!$B$3:$B$499,$A403,Desglose!$A$3:$A$499,F$6)</f>
        <v>0</v>
      </c>
      <c r="G403" s="94" t="n">
        <f aca="false">SUMIFS(Desglose!$C$3:$C$499,Desglose!$B$3:$B$499,$A403,Desglose!$A$3:$A$499,G$6)</f>
        <v>0</v>
      </c>
      <c r="H403" s="94" t="n">
        <f aca="false">SUM(C403:G403)</f>
        <v>0</v>
      </c>
      <c r="I403" s="94" t="n">
        <f aca="false">SUMIFS(Desglose!$C$3:$C$499,Desglose!$B$3:$B$499,$A403,Desglose!$A$3:$A$499,I$6)</f>
        <v>0</v>
      </c>
      <c r="J403" s="94" t="n">
        <f aca="false">+I403</f>
        <v>0</v>
      </c>
      <c r="K403" s="94" t="n">
        <f aca="false">SUMIFS(Desglose!$C$3:$C$499,Desglose!$B$3:$B$499,$A403,Desglose!$A$3:$A$499,K$6)</f>
        <v>0</v>
      </c>
      <c r="L403" s="94" t="n">
        <f aca="false">SUMIFS(Desglose!$C$3:$C$499,Desglose!$B$3:$B$499,$A403,Desglose!$A$3:$A$499,L$6)</f>
        <v>0</v>
      </c>
      <c r="M403" s="94" t="n">
        <f aca="false">SUMIFS(Desglose!$C$3:$C$499,Desglose!$B$3:$B$499,$A403,Desglose!$A$3:$A$499,M$6)</f>
        <v>0</v>
      </c>
      <c r="N403" s="94" t="n">
        <f aca="false">SUMIFS(Desglose!$C$3:$C$499,Desglose!$B$3:$B$499,$A403,Desglose!$A$3:$A$499,N$6)</f>
        <v>0</v>
      </c>
      <c r="O403" s="94" t="n">
        <f aca="false">SUMIFS(Desglose!$C$3:$C$499,Desglose!$B$3:$B$499,$A403,Desglose!$A$3:$A$499,O$6)</f>
        <v>0</v>
      </c>
      <c r="P403" s="94" t="n">
        <f aca="false">SUMIFS(Desglose!$C$3:$C$499,Desglose!$B$3:$B$499,$A403,Desglose!$A$3:$A$499,P$6)</f>
        <v>0</v>
      </c>
      <c r="Q403" s="94" t="n">
        <f aca="false">SUMIFS(Desglose!$C$3:$C$499,Desglose!$B$3:$B$499,$A403,Desglose!$A$3:$A$499,Q$6)</f>
        <v>0</v>
      </c>
      <c r="R403" s="94" t="n">
        <f aca="false">SUMIFS(Desglose!$C$3:$C$499,Desglose!$B$3:$B$499,$A403,Desglose!$A$3:$A$499,R$6)</f>
        <v>0</v>
      </c>
      <c r="S403" s="94" t="n">
        <f aca="false">SUMIFS(Desglose!$C$3:$C$499,Desglose!$B$3:$B$499,$A403,Desglose!$A$3:$A$499,S$6)</f>
        <v>0</v>
      </c>
      <c r="T403" s="94" t="n">
        <f aca="false">SUMIFS(Desglose!$C$3:$C$499,Desglose!$B$3:$B$499,$A403,Desglose!$A$3:$A$499,T$6)</f>
        <v>0</v>
      </c>
      <c r="U403" s="94" t="n">
        <f aca="false">SUMIFS(Desglose!$C$3:$C$499,Desglose!$B$3:$B$499,$A403,Desglose!$A$3:$A$499,U$6)</f>
        <v>0</v>
      </c>
      <c r="V403" s="94" t="n">
        <f aca="false">SUMIFS(Desglose!$C$3:$C$499,Desglose!$B$3:$B$499,$A403,Desglose!$A$3:$A$499,V$6)</f>
        <v>0</v>
      </c>
      <c r="W403" s="94" t="n">
        <f aca="false">SUMIFS(Desglose!$C$3:$C$499,Desglose!$B$3:$B$499,$A403,Desglose!$A$3:$A$499,W$6)</f>
        <v>0</v>
      </c>
      <c r="X403" s="94" t="n">
        <f aca="false">SUMIFS(Desglose!$C$3:$C$499,Desglose!$B$3:$B$499,$A403,Desglose!$A$3:$A$499,X$6)</f>
        <v>0</v>
      </c>
      <c r="Y403" s="94" t="n">
        <f aca="false">SUMIFS(Desglose!$C$3:$C$499,Desglose!$B$3:$B$499,$A403,Desglose!$A$3:$A$499,Y$6)</f>
        <v>0</v>
      </c>
      <c r="Z403" s="94" t="n">
        <f aca="false">SUMIFS(Desglose!$C$3:$C$499,Desglose!$B$3:$B$499,$A403,Desglose!$A$3:$A$499,Z$6)</f>
        <v>0</v>
      </c>
      <c r="AA403" s="94" t="n">
        <f aca="false">SUMIFS(Desglose!$C$3:$C$499,Desglose!$B$3:$B$499,$A403,Desglose!$A$3:$A$499,AA$6)</f>
        <v>0</v>
      </c>
      <c r="AB403" s="94" t="n">
        <f aca="false">SUMIFS(Desglose!$C$3:$C$499,Desglose!$B$3:$B$499,$A403,Desglose!$A$3:$A$499,AB$6)</f>
        <v>0</v>
      </c>
      <c r="AC403" s="94" t="n">
        <f aca="false">SUMIFS(Desglose!$C$3:$C$499,Desglose!$B$3:$B$499,$A403,Desglose!$A$3:$A$499,AC$6)</f>
        <v>0</v>
      </c>
      <c r="AD403" s="94" t="n">
        <f aca="false">SUMIFS(Desglose!$C$3:$C$499,Desglose!$B$3:$B$499,$A403,Desglose!$A$3:$A$499,AD$6)</f>
        <v>0</v>
      </c>
      <c r="AE403" s="94" t="n">
        <f aca="false">SUMIFS(Desglose!$C$3:$C$499,Desglose!$B$3:$B$499,$A403,Desglose!$A$3:$A$499,AE$6)</f>
        <v>0</v>
      </c>
      <c r="AF403" s="94" t="n">
        <f aca="false">+K403+L403+M403+N403+O403+P403+Q403+R403+T403+U403+V403+W403+X403+Y403+AA403</f>
        <v>0</v>
      </c>
      <c r="AG403" s="94" t="n">
        <f aca="false">+AE403+AD403+AC403+AB403+Z403+S403</f>
        <v>0</v>
      </c>
      <c r="AH403" s="94" t="n">
        <f aca="false">SUM(K403:AE403)</f>
        <v>0</v>
      </c>
      <c r="AI403" s="94" t="n">
        <f aca="false">SUMIFS(Desglose!$C$3:$C$499,Desglose!$B$3:$B$499,$A403,Desglose!$A$3:$A$499,AI$6)</f>
        <v>0</v>
      </c>
      <c r="AJ403" s="94" t="n">
        <f aca="false">SUMIFS(Desglose!$C$3:$C$499,Desglose!$B$3:$B$499,$A403,Desglose!$A$3:$A$499,AJ$6)</f>
        <v>0</v>
      </c>
      <c r="AK403" s="94" t="n">
        <f aca="false">+AI403+AJ403</f>
        <v>0</v>
      </c>
      <c r="AL403" s="95" t="n">
        <f aca="false">+AK403+AH403+J403+H403</f>
        <v>0</v>
      </c>
    </row>
    <row r="404" s="106" customFormat="true" ht="16.2" hidden="true" customHeight="false" outlineLevel="1" collapsed="false">
      <c r="A404" s="102"/>
      <c r="B404" s="103"/>
      <c r="C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5"/>
    </row>
    <row r="405" s="81" customFormat="true" ht="16.2" hidden="true" customHeight="false" outlineLevel="0" collapsed="false">
      <c r="A405" s="87" t="s">
        <v>881</v>
      </c>
      <c r="B405" s="88" t="s">
        <v>882</v>
      </c>
      <c r="C405" s="89" t="n">
        <f aca="false">SUM(C407:C408)</f>
        <v>0</v>
      </c>
      <c r="D405" s="89" t="n">
        <f aca="false">SUM(D407:D408)</f>
        <v>0</v>
      </c>
      <c r="E405" s="89" t="n">
        <f aca="false">SUM(E407:E408)</f>
        <v>0</v>
      </c>
      <c r="F405" s="89" t="n">
        <f aca="false">SUM(F407:F408)</f>
        <v>0</v>
      </c>
      <c r="G405" s="89" t="n">
        <f aca="false">SUM(G407:G408)</f>
        <v>0</v>
      </c>
      <c r="H405" s="89" t="n">
        <f aca="false">SUM(C405:G405)</f>
        <v>0</v>
      </c>
      <c r="I405" s="89" t="n">
        <f aca="false">SUM(I407:I408)</f>
        <v>0</v>
      </c>
      <c r="J405" s="89" t="n">
        <f aca="false">+I405</f>
        <v>0</v>
      </c>
      <c r="K405" s="89" t="n">
        <f aca="false">SUM(K407:K408)</f>
        <v>0</v>
      </c>
      <c r="L405" s="89" t="n">
        <f aca="false">SUM(L407:L408)</f>
        <v>0</v>
      </c>
      <c r="M405" s="89" t="n">
        <f aca="false">SUM(M407:M408)</f>
        <v>0</v>
      </c>
      <c r="N405" s="89" t="n">
        <f aca="false">SUM(N407:N408)</f>
        <v>0</v>
      </c>
      <c r="O405" s="89" t="n">
        <f aca="false">SUM(O407:O408)</f>
        <v>0</v>
      </c>
      <c r="P405" s="89" t="n">
        <f aca="false">SUM(P407:P408)</f>
        <v>0</v>
      </c>
      <c r="Q405" s="89" t="n">
        <f aca="false">SUM(Q407:Q408)</f>
        <v>0</v>
      </c>
      <c r="R405" s="89" t="n">
        <f aca="false">SUM(R407:R408)</f>
        <v>0</v>
      </c>
      <c r="S405" s="89" t="n">
        <f aca="false">SUM(S407:S408)</f>
        <v>0</v>
      </c>
      <c r="T405" s="89" t="n">
        <f aca="false">SUM(T407:T408)</f>
        <v>0</v>
      </c>
      <c r="U405" s="89" t="n">
        <f aca="false">SUM(U407:U408)</f>
        <v>0</v>
      </c>
      <c r="V405" s="89" t="n">
        <f aca="false">SUM(V407:V408)</f>
        <v>0</v>
      </c>
      <c r="W405" s="89" t="n">
        <f aca="false">SUM(W407:W408)</f>
        <v>0</v>
      </c>
      <c r="X405" s="89" t="n">
        <f aca="false">SUM(X407:X408)</f>
        <v>0</v>
      </c>
      <c r="Y405" s="89" t="n">
        <f aca="false">SUM(Y407:Y408)</f>
        <v>0</v>
      </c>
      <c r="Z405" s="89" t="n">
        <f aca="false">SUM(Z407:Z408)</f>
        <v>0</v>
      </c>
      <c r="AA405" s="89" t="n">
        <f aca="false">SUM(AA407:AA408)</f>
        <v>0</v>
      </c>
      <c r="AB405" s="89" t="n">
        <f aca="false">SUM(AB407:AB408)</f>
        <v>0</v>
      </c>
      <c r="AC405" s="89" t="n">
        <f aca="false">SUM(AC407:AC408)</f>
        <v>0</v>
      </c>
      <c r="AD405" s="89" t="n">
        <f aca="false">SUM(AD407:AD408)</f>
        <v>0</v>
      </c>
      <c r="AE405" s="89" t="n">
        <f aca="false">SUM(AE407:AE408)</f>
        <v>0</v>
      </c>
      <c r="AF405" s="89" t="n">
        <f aca="false">+AA405+Y405+X405+W405+V405+U405+T405+R405+Q405+P405+O405+N405+M405+L405+K405</f>
        <v>0</v>
      </c>
      <c r="AG405" s="89" t="n">
        <f aca="false">+AE405+AD405+AC405+AB405+Z405+S405</f>
        <v>0</v>
      </c>
      <c r="AH405" s="89" t="n">
        <f aca="false">SUM(K405:AE405)</f>
        <v>0</v>
      </c>
      <c r="AI405" s="89" t="n">
        <f aca="false">SUM(AI407:AI408)</f>
        <v>0</v>
      </c>
      <c r="AJ405" s="89" t="n">
        <f aca="false">SUM(AJ407:AJ408)</f>
        <v>0</v>
      </c>
      <c r="AK405" s="89" t="n">
        <f aca="false">SUM(AI405:AJ405)</f>
        <v>0</v>
      </c>
      <c r="AL405" s="90" t="n">
        <f aca="false">+AK405+AH405+J405+H405</f>
        <v>0</v>
      </c>
    </row>
    <row r="406" s="86" customFormat="true" ht="9" hidden="true" customHeight="true" outlineLevel="0" collapsed="false">
      <c r="A406" s="91"/>
      <c r="B406" s="83"/>
      <c r="C406" s="84"/>
      <c r="D406" s="84"/>
      <c r="E406" s="84"/>
      <c r="F406" s="84"/>
      <c r="G406" s="84"/>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5"/>
    </row>
    <row r="407" customFormat="false" ht="16.2" hidden="true" customHeight="false" outlineLevel="1" collapsed="false">
      <c r="A407" s="92" t="s">
        <v>506</v>
      </c>
      <c r="B407" s="93" t="s">
        <v>883</v>
      </c>
      <c r="C407" s="94" t="n">
        <f aca="false">SUMIFS(Desglose!$C$3:$C$499,Desglose!$B$3:$B$499,$A407,Desglose!$A$3:$A$499,C$6)</f>
        <v>0</v>
      </c>
      <c r="D407" s="94" t="n">
        <f aca="false">SUMIFS(Desglose!$C$3:$C$499,Desglose!$B$3:$B$499,$A407,Desglose!$A$3:$A$499,D$6)</f>
        <v>0</v>
      </c>
      <c r="E407" s="94" t="n">
        <f aca="false">SUMIFS(Desglose!$C$3:$C$499,Desglose!$B$3:$B$499,$A407,Desglose!$A$3:$A$499,E$6)</f>
        <v>0</v>
      </c>
      <c r="F407" s="94" t="n">
        <f aca="false">SUMIFS(Desglose!$C$3:$C$499,Desglose!$B$3:$B$499,$A407,Desglose!$A$3:$A$499,F$6)</f>
        <v>0</v>
      </c>
      <c r="G407" s="94" t="n">
        <f aca="false">SUMIFS(Desglose!$C$3:$C$499,Desglose!$B$3:$B$499,$A407,Desglose!$A$3:$A$499,G$6)</f>
        <v>0</v>
      </c>
      <c r="H407" s="94" t="n">
        <f aca="false">SUM(C407:G407)</f>
        <v>0</v>
      </c>
      <c r="I407" s="94" t="n">
        <f aca="false">SUMIFS(Desglose!$C$3:$C$499,Desglose!$B$3:$B$499,$A407,Desglose!$A$3:$A$499,I$6)</f>
        <v>0</v>
      </c>
      <c r="J407" s="94" t="n">
        <f aca="false">+I407</f>
        <v>0</v>
      </c>
      <c r="K407" s="94" t="n">
        <f aca="false">SUMIFS(Desglose!$C$3:$C$499,Desglose!$B$3:$B$499,$A407,Desglose!$A$3:$A$499,K$6)</f>
        <v>0</v>
      </c>
      <c r="L407" s="94" t="n">
        <f aca="false">SUMIFS(Desglose!$C$3:$C$499,Desglose!$B$3:$B$499,$A407,Desglose!$A$3:$A$499,L$6)</f>
        <v>0</v>
      </c>
      <c r="M407" s="94" t="n">
        <f aca="false">SUMIFS(Desglose!$C$3:$C$499,Desglose!$B$3:$B$499,$A407,Desglose!$A$3:$A$499,M$6)</f>
        <v>0</v>
      </c>
      <c r="N407" s="94" t="n">
        <f aca="false">SUMIFS(Desglose!$C$3:$C$499,Desglose!$B$3:$B$499,$A407,Desglose!$A$3:$A$499,N$6)</f>
        <v>0</v>
      </c>
      <c r="O407" s="94" t="n">
        <f aca="false">SUMIFS(Desglose!$C$3:$C$499,Desglose!$B$3:$B$499,$A407,Desglose!$A$3:$A$499,O$6)</f>
        <v>0</v>
      </c>
      <c r="P407" s="94" t="n">
        <f aca="false">SUMIFS(Desglose!$C$3:$C$499,Desglose!$B$3:$B$499,$A407,Desglose!$A$3:$A$499,P$6)</f>
        <v>0</v>
      </c>
      <c r="Q407" s="94" t="n">
        <f aca="false">SUMIFS(Desglose!$C$3:$C$499,Desglose!$B$3:$B$499,$A407,Desglose!$A$3:$A$499,Q$6)</f>
        <v>0</v>
      </c>
      <c r="R407" s="94" t="n">
        <f aca="false">SUMIFS(Desglose!$C$3:$C$499,Desglose!$B$3:$B$499,$A407,Desglose!$A$3:$A$499,R$6)</f>
        <v>0</v>
      </c>
      <c r="S407" s="94" t="n">
        <f aca="false">SUMIFS(Desglose!$C$3:$C$499,Desglose!$B$3:$B$499,$A407,Desglose!$A$3:$A$499,S$6)</f>
        <v>0</v>
      </c>
      <c r="T407" s="94" t="n">
        <f aca="false">SUMIFS(Desglose!$C$3:$C$499,Desglose!$B$3:$B$499,$A407,Desglose!$A$3:$A$499,T$6)</f>
        <v>0</v>
      </c>
      <c r="U407" s="94" t="n">
        <f aca="false">SUMIFS(Desglose!$C$3:$C$499,Desglose!$B$3:$B$499,$A407,Desglose!$A$3:$A$499,U$6)</f>
        <v>0</v>
      </c>
      <c r="V407" s="94" t="n">
        <f aca="false">SUMIFS(Desglose!$C$3:$C$499,Desglose!$B$3:$B$499,$A407,Desglose!$A$3:$A$499,V$6)</f>
        <v>0</v>
      </c>
      <c r="W407" s="94" t="n">
        <f aca="false">SUMIFS(Desglose!$C$3:$C$499,Desglose!$B$3:$B$499,$A407,Desglose!$A$3:$A$499,W$6)</f>
        <v>0</v>
      </c>
      <c r="X407" s="94" t="n">
        <f aca="false">SUMIFS(Desglose!$C$3:$C$499,Desglose!$B$3:$B$499,$A407,Desglose!$A$3:$A$499,X$6)</f>
        <v>0</v>
      </c>
      <c r="Y407" s="94" t="n">
        <f aca="false">SUMIFS(Desglose!$C$3:$C$499,Desglose!$B$3:$B$499,$A407,Desglose!$A$3:$A$499,Y$6)</f>
        <v>0</v>
      </c>
      <c r="Z407" s="94" t="n">
        <f aca="false">SUMIFS(Desglose!$C$3:$C$499,Desglose!$B$3:$B$499,$A407,Desglose!$A$3:$A$499,Z$6)</f>
        <v>0</v>
      </c>
      <c r="AA407" s="94" t="n">
        <f aca="false">SUMIFS(Desglose!$C$3:$C$499,Desglose!$B$3:$B$499,$A407,Desglose!$A$3:$A$499,AA$6)</f>
        <v>0</v>
      </c>
      <c r="AB407" s="94" t="n">
        <f aca="false">SUMIFS(Desglose!$C$3:$C$499,Desglose!$B$3:$B$499,$A407,Desglose!$A$3:$A$499,AB$6)</f>
        <v>0</v>
      </c>
      <c r="AC407" s="94" t="n">
        <f aca="false">SUMIFS(Desglose!$C$3:$C$499,Desglose!$B$3:$B$499,$A407,Desglose!$A$3:$A$499,AC$6)</f>
        <v>0</v>
      </c>
      <c r="AD407" s="94" t="n">
        <f aca="false">SUMIFS(Desglose!$C$3:$C$499,Desglose!$B$3:$B$499,$A407,Desglose!$A$3:$A$499,AD$6)</f>
        <v>0</v>
      </c>
      <c r="AE407" s="94" t="n">
        <f aca="false">SUMIFS(Desglose!$C$3:$C$499,Desglose!$B$3:$B$499,$A407,Desglose!$A$3:$A$499,AE$6)</f>
        <v>0</v>
      </c>
      <c r="AF407" s="94" t="n">
        <f aca="false">+K407+L407+M407+N407+O407+P407+Q407+R407+T407+U407+V407+W407+X407+Y407+AA407</f>
        <v>0</v>
      </c>
      <c r="AG407" s="94" t="n">
        <f aca="false">+AE407+AD407+AC407+AB407+Z407+S407</f>
        <v>0</v>
      </c>
      <c r="AH407" s="94" t="n">
        <f aca="false">SUM(K407:AE407)</f>
        <v>0</v>
      </c>
      <c r="AI407" s="94" t="n">
        <f aca="false">SUMIFS(Desglose!$C$3:$C$499,Desglose!$B$3:$B$499,$A407,Desglose!$A$3:$A$499,AI$6)</f>
        <v>0</v>
      </c>
      <c r="AJ407" s="94" t="n">
        <f aca="false">SUMIFS(Desglose!$C$3:$C$499,Desglose!$B$3:$B$499,$A407,Desglose!$A$3:$A$499,AJ$6)</f>
        <v>0</v>
      </c>
      <c r="AK407" s="94" t="n">
        <f aca="false">+AI407+AJ407</f>
        <v>0</v>
      </c>
      <c r="AL407" s="95" t="n">
        <f aca="false">+AK407+AH407+J407+H407</f>
        <v>0</v>
      </c>
    </row>
    <row r="408" customFormat="false" ht="16.2" hidden="true" customHeight="false" outlineLevel="1" collapsed="false">
      <c r="A408" s="115" t="s">
        <v>508</v>
      </c>
      <c r="B408" s="101" t="s">
        <v>884</v>
      </c>
      <c r="C408" s="94" t="n">
        <f aca="false">SUMIFS(Desglose!$C$3:$C$499,Desglose!$B$3:$B$499,$A408,Desglose!$A$3:$A$499,C$6)</f>
        <v>0</v>
      </c>
      <c r="D408" s="94" t="n">
        <f aca="false">SUMIFS(Desglose!$C$3:$C$499,Desglose!$B$3:$B$499,$A408,Desglose!$A$3:$A$499,D$6)</f>
        <v>0</v>
      </c>
      <c r="E408" s="94" t="n">
        <f aca="false">SUMIFS(Desglose!$C$3:$C$499,Desglose!$B$3:$B$499,$A408,Desglose!$A$3:$A$499,E$6)</f>
        <v>0</v>
      </c>
      <c r="F408" s="94" t="n">
        <f aca="false">SUMIFS(Desglose!$C$3:$C$499,Desglose!$B$3:$B$499,$A408,Desglose!$A$3:$A$499,F$6)</f>
        <v>0</v>
      </c>
      <c r="G408" s="94" t="n">
        <f aca="false">SUMIFS(Desglose!$C$3:$C$499,Desglose!$B$3:$B$499,$A408,Desglose!$A$3:$A$499,G$6)</f>
        <v>0</v>
      </c>
      <c r="H408" s="94" t="n">
        <f aca="false">SUM(C408:G408)</f>
        <v>0</v>
      </c>
      <c r="I408" s="94" t="n">
        <f aca="false">SUMIFS(Desglose!$C$3:$C$499,Desglose!$B$3:$B$499,$A408,Desglose!$A$3:$A$499,I$6)</f>
        <v>0</v>
      </c>
      <c r="J408" s="94" t="n">
        <f aca="false">+I408</f>
        <v>0</v>
      </c>
      <c r="K408" s="94" t="n">
        <f aca="false">SUMIFS(Desglose!$C$3:$C$499,Desglose!$B$3:$B$499,$A408,Desglose!$A$3:$A$499,K$6)</f>
        <v>0</v>
      </c>
      <c r="L408" s="94" t="n">
        <f aca="false">SUMIFS(Desglose!$C$3:$C$499,Desglose!$B$3:$B$499,$A408,Desglose!$A$3:$A$499,L$6)</f>
        <v>0</v>
      </c>
      <c r="M408" s="94" t="n">
        <f aca="false">SUMIFS(Desglose!$C$3:$C$499,Desglose!$B$3:$B$499,$A408,Desglose!$A$3:$A$499,M$6)</f>
        <v>0</v>
      </c>
      <c r="N408" s="94" t="n">
        <f aca="false">SUMIFS(Desglose!$C$3:$C$499,Desglose!$B$3:$B$499,$A408,Desglose!$A$3:$A$499,N$6)</f>
        <v>0</v>
      </c>
      <c r="O408" s="94" t="n">
        <f aca="false">SUMIFS(Desglose!$C$3:$C$499,Desglose!$B$3:$B$499,$A408,Desglose!$A$3:$A$499,O$6)</f>
        <v>0</v>
      </c>
      <c r="P408" s="94" t="n">
        <f aca="false">SUMIFS(Desglose!$C$3:$C$499,Desglose!$B$3:$B$499,$A408,Desglose!$A$3:$A$499,P$6)</f>
        <v>0</v>
      </c>
      <c r="Q408" s="94" t="n">
        <f aca="false">SUMIFS(Desglose!$C$3:$C$499,Desglose!$B$3:$B$499,$A408,Desglose!$A$3:$A$499,Q$6)</f>
        <v>0</v>
      </c>
      <c r="R408" s="94" t="n">
        <f aca="false">SUMIFS(Desglose!$C$3:$C$499,Desglose!$B$3:$B$499,$A408,Desglose!$A$3:$A$499,R$6)</f>
        <v>0</v>
      </c>
      <c r="S408" s="94" t="n">
        <f aca="false">SUMIFS(Desglose!$C$3:$C$499,Desglose!$B$3:$B$499,$A408,Desglose!$A$3:$A$499,S$6)</f>
        <v>0</v>
      </c>
      <c r="T408" s="94" t="n">
        <f aca="false">SUMIFS(Desglose!$C$3:$C$499,Desglose!$B$3:$B$499,$A408,Desglose!$A$3:$A$499,T$6)</f>
        <v>0</v>
      </c>
      <c r="U408" s="94" t="n">
        <f aca="false">SUMIFS(Desglose!$C$3:$C$499,Desglose!$B$3:$B$499,$A408,Desglose!$A$3:$A$499,U$6)</f>
        <v>0</v>
      </c>
      <c r="V408" s="94" t="n">
        <f aca="false">SUMIFS(Desglose!$C$3:$C$499,Desglose!$B$3:$B$499,$A408,Desglose!$A$3:$A$499,V$6)</f>
        <v>0</v>
      </c>
      <c r="W408" s="94" t="n">
        <f aca="false">SUMIFS(Desglose!$C$3:$C$499,Desglose!$B$3:$B$499,$A408,Desglose!$A$3:$A$499,W$6)</f>
        <v>0</v>
      </c>
      <c r="X408" s="94" t="n">
        <f aca="false">SUMIFS(Desglose!$C$3:$C$499,Desglose!$B$3:$B$499,$A408,Desglose!$A$3:$A$499,X$6)</f>
        <v>0</v>
      </c>
      <c r="Y408" s="94" t="n">
        <f aca="false">SUMIFS(Desglose!$C$3:$C$499,Desglose!$B$3:$B$499,$A408,Desglose!$A$3:$A$499,Y$6)</f>
        <v>0</v>
      </c>
      <c r="Z408" s="94" t="n">
        <f aca="false">SUMIFS(Desglose!$C$3:$C$499,Desglose!$B$3:$B$499,$A408,Desglose!$A$3:$A$499,Z$6)</f>
        <v>0</v>
      </c>
      <c r="AA408" s="94" t="n">
        <f aca="false">SUMIFS(Desglose!$C$3:$C$499,Desglose!$B$3:$B$499,$A408,Desglose!$A$3:$A$499,AA$6)</f>
        <v>0</v>
      </c>
      <c r="AB408" s="94" t="n">
        <f aca="false">SUMIFS(Desglose!$C$3:$C$499,Desglose!$B$3:$B$499,$A408,Desglose!$A$3:$A$499,AB$6)</f>
        <v>0</v>
      </c>
      <c r="AC408" s="94" t="n">
        <f aca="false">SUMIFS(Desglose!$C$3:$C$499,Desglose!$B$3:$B$499,$A408,Desglose!$A$3:$A$499,AC$6)</f>
        <v>0</v>
      </c>
      <c r="AD408" s="94" t="n">
        <f aca="false">SUMIFS(Desglose!$C$3:$C$499,Desglose!$B$3:$B$499,$A408,Desglose!$A$3:$A$499,AD$6)</f>
        <v>0</v>
      </c>
      <c r="AE408" s="94" t="n">
        <f aca="false">SUMIFS(Desglose!$C$3:$C$499,Desglose!$B$3:$B$499,$A408,Desglose!$A$3:$A$499,AE$6)</f>
        <v>0</v>
      </c>
      <c r="AF408" s="94" t="n">
        <f aca="false">+K408+L408+M408+N408+O408+P408+Q408+R408+T408+U408+V408+W408+X408+Y408+AA408</f>
        <v>0</v>
      </c>
      <c r="AG408" s="94" t="n">
        <f aca="false">+AE408+AD408+AC408+AB408+Z408+S408</f>
        <v>0</v>
      </c>
      <c r="AH408" s="94" t="n">
        <f aca="false">SUM(K408:AE408)</f>
        <v>0</v>
      </c>
      <c r="AI408" s="94" t="n">
        <f aca="false">SUMIFS(Desglose!$C$3:$C$499,Desglose!$B$3:$B$499,$A408,Desglose!$A$3:$A$499,AI$6)</f>
        <v>0</v>
      </c>
      <c r="AJ408" s="94" t="n">
        <f aca="false">SUMIFS(Desglose!$C$3:$C$499,Desglose!$B$3:$B$499,$A408,Desglose!$A$3:$A$499,AJ$6)</f>
        <v>0</v>
      </c>
      <c r="AK408" s="94" t="n">
        <f aca="false">+AI408+AJ408</f>
        <v>0</v>
      </c>
      <c r="AL408" s="95" t="n">
        <f aca="false">+AK408+AH408+J408+H408</f>
        <v>0</v>
      </c>
    </row>
    <row r="409" customFormat="false" ht="7.2" hidden="true" customHeight="true" outlineLevel="1" collapsed="false">
      <c r="A409" s="151"/>
      <c r="B409" s="152"/>
      <c r="C409" s="153"/>
      <c r="D409" s="153"/>
      <c r="E409" s="153"/>
      <c r="F409" s="153"/>
      <c r="G409" s="153"/>
      <c r="H409" s="153"/>
      <c r="I409" s="153"/>
      <c r="J409" s="153"/>
      <c r="K409" s="153"/>
      <c r="L409" s="153"/>
      <c r="M409" s="153"/>
      <c r="N409" s="153"/>
      <c r="O409" s="153"/>
      <c r="P409" s="153"/>
      <c r="Q409" s="153"/>
      <c r="R409" s="153"/>
      <c r="S409" s="153"/>
      <c r="T409" s="153"/>
      <c r="U409" s="153"/>
      <c r="V409" s="153"/>
      <c r="W409" s="153"/>
      <c r="X409" s="153"/>
      <c r="Y409" s="153"/>
      <c r="Z409" s="153"/>
      <c r="AA409" s="153"/>
      <c r="AB409" s="153"/>
      <c r="AC409" s="153"/>
      <c r="AD409" s="153"/>
      <c r="AE409" s="153"/>
      <c r="AF409" s="153"/>
      <c r="AG409" s="153"/>
      <c r="AH409" s="153"/>
      <c r="AI409" s="153"/>
      <c r="AJ409" s="153"/>
      <c r="AK409" s="153"/>
      <c r="AL409" s="154"/>
    </row>
    <row r="410" s="86" customFormat="true" ht="6.45" hidden="false" customHeight="true" outlineLevel="0" collapsed="false">
      <c r="A410" s="155"/>
      <c r="C410" s="156"/>
      <c r="D410" s="156"/>
      <c r="E410" s="156"/>
      <c r="F410" s="156"/>
      <c r="G410" s="156"/>
      <c r="H410" s="156"/>
      <c r="I410" s="156"/>
      <c r="J410" s="156"/>
      <c r="K410" s="156"/>
      <c r="L410" s="156"/>
      <c r="M410" s="156"/>
      <c r="N410" s="156"/>
      <c r="O410" s="156"/>
      <c r="P410" s="156"/>
      <c r="Q410" s="156"/>
      <c r="R410" s="156"/>
      <c r="S410" s="156"/>
      <c r="T410" s="156"/>
      <c r="U410" s="156"/>
      <c r="V410" s="156"/>
      <c r="W410" s="156"/>
      <c r="X410" s="156"/>
      <c r="Y410" s="156"/>
      <c r="Z410" s="156"/>
      <c r="AA410" s="156"/>
      <c r="AB410" s="156"/>
      <c r="AC410" s="156"/>
      <c r="AD410" s="156"/>
      <c r="AE410" s="156"/>
      <c r="AF410" s="156"/>
      <c r="AG410" s="156"/>
      <c r="AH410" s="156"/>
      <c r="AI410" s="156"/>
      <c r="AJ410" s="156"/>
      <c r="AK410" s="156"/>
      <c r="AL410" s="157"/>
    </row>
    <row r="411" customFormat="false" ht="63" hidden="false" customHeight="true" outlineLevel="0" collapsed="false">
      <c r="A411" s="158" t="s">
        <v>553</v>
      </c>
      <c r="B411" s="159"/>
      <c r="C411" s="160" t="s">
        <v>46</v>
      </c>
      <c r="D411" s="160" t="s">
        <v>39</v>
      </c>
      <c r="E411" s="160" t="s">
        <v>51</v>
      </c>
      <c r="F411" s="160" t="s">
        <v>54</v>
      </c>
      <c r="G411" s="160" t="s">
        <v>28</v>
      </c>
      <c r="H411" s="57" t="str">
        <f aca="false">+H6</f>
        <v> PROGRAMA  01 ADMINISTRACIÓN SUPERIOR</v>
      </c>
      <c r="I411" s="58" t="s">
        <v>25</v>
      </c>
      <c r="J411" s="57" t="str">
        <f aca="false">+J6</f>
        <v>PROGRAMA 02: COORDINACION DEL SISTEMA ESTADISTICO NACIONAL</v>
      </c>
      <c r="K411" s="59" t="s">
        <v>61</v>
      </c>
      <c r="L411" s="59" t="s">
        <v>64</v>
      </c>
      <c r="M411" s="59" t="s">
        <v>67</v>
      </c>
      <c r="N411" s="59" t="s">
        <v>70</v>
      </c>
      <c r="O411" s="59" t="s">
        <v>73</v>
      </c>
      <c r="P411" s="59" t="s">
        <v>76</v>
      </c>
      <c r="Q411" s="59" t="s">
        <v>79</v>
      </c>
      <c r="R411" s="59" t="s">
        <v>82</v>
      </c>
      <c r="S411" s="60" t="s">
        <v>85</v>
      </c>
      <c r="T411" s="59" t="s">
        <v>88</v>
      </c>
      <c r="U411" s="59" t="s">
        <v>90</v>
      </c>
      <c r="V411" s="59" t="s">
        <v>92</v>
      </c>
      <c r="W411" s="59" t="s">
        <v>94</v>
      </c>
      <c r="X411" s="59" t="s">
        <v>96</v>
      </c>
      <c r="Y411" s="59" t="s">
        <v>98</v>
      </c>
      <c r="Z411" s="60" t="s">
        <v>100</v>
      </c>
      <c r="AA411" s="59" t="s">
        <v>102</v>
      </c>
      <c r="AB411" s="60" t="s">
        <v>33</v>
      </c>
      <c r="AC411" s="60" t="s">
        <v>7</v>
      </c>
      <c r="AD411" s="60" t="s">
        <v>108</v>
      </c>
      <c r="AE411" s="60" t="s">
        <v>556</v>
      </c>
      <c r="AF411" s="61" t="s">
        <v>557</v>
      </c>
      <c r="AG411" s="61" t="s">
        <v>558</v>
      </c>
      <c r="AH411" s="62" t="str">
        <f aca="false">+AH6</f>
        <v>PROGRAMA 03 PRODUCCIÓN ESTADISTICA</v>
      </c>
      <c r="AI411" s="59" t="s">
        <v>114</v>
      </c>
      <c r="AJ411" s="59" t="s">
        <v>117</v>
      </c>
      <c r="AK411" s="62" t="s">
        <v>560</v>
      </c>
      <c r="AL411" s="62" t="s">
        <v>549</v>
      </c>
    </row>
    <row r="412" s="68" customFormat="true" ht="6.45" hidden="false" customHeight="true" outlineLevel="0" collapsed="false">
      <c r="A412" s="64"/>
      <c r="B412" s="65"/>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7"/>
    </row>
    <row r="413" customFormat="false" ht="16.2" hidden="false" customHeight="false" outlineLevel="0" collapsed="false">
      <c r="A413" s="69"/>
      <c r="B413" s="70" t="s">
        <v>885</v>
      </c>
      <c r="C413" s="71" t="n">
        <f aca="false">+C415+C549+C599+C632+C661+C698+C748+C780+C804</f>
        <v>0</v>
      </c>
      <c r="D413" s="71" t="n">
        <f aca="false">+D415+D549+D599+D632+D661+D698+D748+D780+D804</f>
        <v>0</v>
      </c>
      <c r="E413" s="71" t="n">
        <f aca="false">+E415+E549+E599+E632+E661+E698+E748+E780+E804</f>
        <v>0</v>
      </c>
      <c r="F413" s="71" t="n">
        <f aca="false">+F415+F549+F599+F632+F661+F698+F748+F780+F804</f>
        <v>0</v>
      </c>
      <c r="G413" s="71" t="n">
        <f aca="false">+G415+G549+G599+G632+G661+G698+G748+G780+G804</f>
        <v>22000000</v>
      </c>
      <c r="H413" s="71" t="n">
        <f aca="false">+H415+H464+H549+H599+H632+H661+H698+H748+H780+H804</f>
        <v>38500000</v>
      </c>
      <c r="I413" s="71" t="n">
        <f aca="false">+I415+I549+I599+I632+I661+I698+I748+I780+I804</f>
        <v>0</v>
      </c>
      <c r="J413" s="71" t="n">
        <f aca="false">+J415+J464+J549+J599+J632+J661+J698+J748+J780+J804</f>
        <v>0</v>
      </c>
      <c r="K413" s="71" t="n">
        <f aca="false">+K415+K549+K599+K632+K661+K698+K748+K780+K804</f>
        <v>0</v>
      </c>
      <c r="L413" s="71" t="n">
        <f aca="false">+L415+L549+L599+L632+L661+L698+L748+L780+L804</f>
        <v>0</v>
      </c>
      <c r="M413" s="71" t="n">
        <f aca="false">+M415+M549+M599+M632+M661+M698+M748+M780+M804</f>
        <v>0</v>
      </c>
      <c r="N413" s="71" t="n">
        <f aca="false">+N415+N549+N599+N632+N661+N698+N748+N780+N804</f>
        <v>0</v>
      </c>
      <c r="O413" s="71" t="n">
        <f aca="false">+O415+O549+O599+O632+O661+O698+O748+O780+O804</f>
        <v>0</v>
      </c>
      <c r="P413" s="71" t="n">
        <f aca="false">+P415+P549+P599+P632+P661+P698+P748+P780+P804</f>
        <v>0</v>
      </c>
      <c r="Q413" s="71" t="n">
        <f aca="false">+Q415+Q549+Q599+Q632+Q661+Q698+Q748+Q780+Q804</f>
        <v>0</v>
      </c>
      <c r="R413" s="71" t="n">
        <f aca="false">+R415+R549+R599+R632+R661+R698+R748+R780+R804</f>
        <v>0</v>
      </c>
      <c r="S413" s="71" t="n">
        <f aca="false">+S415+S549+S599+S632+S661+S698+S748+S780+S804</f>
        <v>0</v>
      </c>
      <c r="T413" s="71" t="n">
        <f aca="false">+T415+T549+T599+T632+T661+T698+T748+T780+T804</f>
        <v>0</v>
      </c>
      <c r="U413" s="71" t="n">
        <f aca="false">+U415+U549+U599+U632+U661+U698+U748+U780+U804</f>
        <v>0</v>
      </c>
      <c r="V413" s="71" t="n">
        <f aca="false">+V415+V549+V599+V632+V661+V698+V748+V780+V804</f>
        <v>0</v>
      </c>
      <c r="W413" s="71" t="n">
        <f aca="false">+W415+W549+W599+W632+W661+W698+W748+W780+W804</f>
        <v>0</v>
      </c>
      <c r="X413" s="71" t="n">
        <f aca="false">+X415+X549+X599+X632+X661+X698+X748+X780+X804</f>
        <v>0</v>
      </c>
      <c r="Y413" s="71" t="n">
        <f aca="false">+Y415+Y549+Y599+Y632+Y661+Y698+Y748+Y780+Y804</f>
        <v>0</v>
      </c>
      <c r="Z413" s="71" t="n">
        <f aca="false">+Z415+Z549+Z599+Z632+Z661+Z698+Z748+Z780+Z804</f>
        <v>0</v>
      </c>
      <c r="AA413" s="71" t="n">
        <f aca="false">+AA415+AA549+AA599+AA632+AA661+AA698+AA748+AA780+AA804</f>
        <v>0</v>
      </c>
      <c r="AB413" s="71" t="n">
        <f aca="false">+AB415+AB549+AB599+AB632+AB661+AB698+AB748+AB780+AB804</f>
        <v>0</v>
      </c>
      <c r="AC413" s="71" t="n">
        <f aca="false">+AC415+AC549+AC599+AC632+AC661+AC698+AC748+AC780+AC804</f>
        <v>46700000</v>
      </c>
      <c r="AD413" s="71" t="n">
        <f aca="false">+AD415+AD549+AD599+AD632+AD661+AD698+AD748+AD780+AD804</f>
        <v>0</v>
      </c>
      <c r="AE413" s="71" t="n">
        <f aca="false">+AE415+AE549+AE599+AE632+AE661+AE698+AE748+AE780+AE804</f>
        <v>0</v>
      </c>
      <c r="AF413" s="71" t="n">
        <f aca="false">+H413+J413+K413+L413+M413+N413+O413+P413+Q413+R413+T413+U413+V413+W413+X413+Y413+AA413</f>
        <v>38500000</v>
      </c>
      <c r="AG413" s="71" t="n">
        <f aca="false">+AE413+AD413+AC413+AB413+Z413+S413</f>
        <v>46700000</v>
      </c>
      <c r="AH413" s="71" t="n">
        <f aca="false">+AH415+AH464+AH549+AH599+AH632+AH661+AH698+AH748+AH780+AH804</f>
        <v>65750000</v>
      </c>
      <c r="AI413" s="71" t="n">
        <f aca="false">+AI415+AI549+AI599+AI632+AI661+AI698+AI748+AI780+AI804</f>
        <v>0</v>
      </c>
      <c r="AJ413" s="71" t="n">
        <f aca="false">+AJ415+AJ549+AJ599+AJ632+AJ661+AJ698+AJ748+AJ780+AJ804</f>
        <v>0</v>
      </c>
      <c r="AK413" s="71" t="n">
        <f aca="false">+AI413+AJ413</f>
        <v>0</v>
      </c>
      <c r="AL413" s="72" t="n">
        <f aca="false">+H413+J413+AH413+AK413</f>
        <v>104250000</v>
      </c>
    </row>
    <row r="414" customFormat="false" ht="10.2" hidden="false" customHeight="true" outlineLevel="0" collapsed="false">
      <c r="A414" s="64"/>
      <c r="B414" s="65"/>
      <c r="C414" s="66"/>
      <c r="D414" s="66"/>
      <c r="E414" s="66"/>
      <c r="F414" s="66"/>
      <c r="G414" s="66"/>
      <c r="H414" s="66"/>
      <c r="I414" s="66"/>
      <c r="J414" s="66"/>
      <c r="K414" s="66"/>
      <c r="L414" s="66"/>
      <c r="M414" s="66"/>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7"/>
    </row>
    <row r="415" customFormat="false" ht="16.8" hidden="false" customHeight="false" outlineLevel="0" collapsed="false">
      <c r="A415" s="74" t="s">
        <v>562</v>
      </c>
      <c r="B415" s="75" t="s">
        <v>563</v>
      </c>
      <c r="C415" s="76" t="n">
        <f aca="false">C418+C426+C434+C443+C451+C459</f>
        <v>0</v>
      </c>
      <c r="D415" s="76" t="n">
        <f aca="false">D418+D426+D434+D443+D451+D459</f>
        <v>0</v>
      </c>
      <c r="E415" s="76" t="n">
        <f aca="false">E418+E426+E434+E443+E451+E459</f>
        <v>0</v>
      </c>
      <c r="F415" s="76" t="n">
        <f aca="false">F418+F426+F434+F443+F451+F459</f>
        <v>0</v>
      </c>
      <c r="G415" s="76" t="n">
        <f aca="false">G418+G426+G434+G443+G451+G459</f>
        <v>0</v>
      </c>
      <c r="H415" s="76" t="n">
        <f aca="false">SUM(C415:G415)</f>
        <v>0</v>
      </c>
      <c r="I415" s="76" t="n">
        <f aca="false">I418+I426+I434+I443+I451+I459</f>
        <v>0</v>
      </c>
      <c r="J415" s="76" t="n">
        <f aca="false">+I415</f>
        <v>0</v>
      </c>
      <c r="K415" s="76" t="n">
        <f aca="false">K418+K426+K434+K443+K451+K459</f>
        <v>0</v>
      </c>
      <c r="L415" s="76" t="n">
        <f aca="false">L418+L426+L434+L443+L451+L459</f>
        <v>0</v>
      </c>
      <c r="M415" s="76" t="n">
        <f aca="false">M418+M426+M434+M443+M451+M459</f>
        <v>0</v>
      </c>
      <c r="N415" s="76" t="n">
        <f aca="false">N418+N426+N434+N443+N451+N459</f>
        <v>0</v>
      </c>
      <c r="O415" s="76" t="n">
        <f aca="false">O418+O426+O434+O443+O451+O459</f>
        <v>0</v>
      </c>
      <c r="P415" s="76" t="n">
        <f aca="false">P418+P426+P434+P443+P451+P459</f>
        <v>0</v>
      </c>
      <c r="Q415" s="76" t="n">
        <f aca="false">Q418+Q426+Q434+Q443+Q451+Q459</f>
        <v>0</v>
      </c>
      <c r="R415" s="76" t="n">
        <f aca="false">R418+R426+R434+R443+R451+R459</f>
        <v>0</v>
      </c>
      <c r="S415" s="76" t="n">
        <f aca="false">S418+S426+S434+S443+S451+S459</f>
        <v>0</v>
      </c>
      <c r="T415" s="76" t="n">
        <f aca="false">T418+T426+T434+T443+T451+T459</f>
        <v>0</v>
      </c>
      <c r="U415" s="76" t="n">
        <f aca="false">U418+U426+U434+U443+U451+U459</f>
        <v>0</v>
      </c>
      <c r="V415" s="76" t="n">
        <f aca="false">V418+V426+V434+V443+V451+V459</f>
        <v>0</v>
      </c>
      <c r="W415" s="76" t="n">
        <f aca="false">W418+W426+W434+W443+W451+W459</f>
        <v>0</v>
      </c>
      <c r="X415" s="76" t="n">
        <f aca="false">X418+X426+X434+X443+X451+X459</f>
        <v>0</v>
      </c>
      <c r="Y415" s="76" t="n">
        <f aca="false">Y418+Y426+Y434+Y443+Y451+Y459</f>
        <v>0</v>
      </c>
      <c r="Z415" s="76" t="n">
        <f aca="false">Z418+Z426+Z434+Z443+Z451+Z459</f>
        <v>0</v>
      </c>
      <c r="AA415" s="76" t="n">
        <f aca="false">AA418+AA426+AA434+AA443+AA451+AA459</f>
        <v>0</v>
      </c>
      <c r="AB415" s="76" t="n">
        <f aca="false">AB418+AB426+AB434+AB443+AB451+AB459</f>
        <v>0</v>
      </c>
      <c r="AC415" s="76" t="n">
        <f aca="false">AC418+AC426+AC434+AC443+AC451+AC459</f>
        <v>16700000</v>
      </c>
      <c r="AD415" s="76" t="n">
        <f aca="false">AD418+AD426+AD434+AD443+AD451+AD459</f>
        <v>0</v>
      </c>
      <c r="AE415" s="76" t="n">
        <f aca="false">AE418+AE426+AE434+AE443+AE451+AE459</f>
        <v>0</v>
      </c>
      <c r="AF415" s="76" t="n">
        <f aca="false">+AA415+Y415+X415+W415+V415+U415+T415+R415+Q415+P415+O415+N415+M415+L415+K415</f>
        <v>0</v>
      </c>
      <c r="AG415" s="76" t="n">
        <f aca="false">+AE415+AD415+AC415+AB415+Z415+S415</f>
        <v>16700000</v>
      </c>
      <c r="AH415" s="76" t="n">
        <f aca="false">SUM(K415:AE415)</f>
        <v>16700000</v>
      </c>
      <c r="AI415" s="76" t="n">
        <f aca="false">AI418+AI426+AI434+AI443+AI451+AI459</f>
        <v>0</v>
      </c>
      <c r="AJ415" s="76" t="n">
        <f aca="false">AJ418+AJ426+AJ434+AJ443+AJ451+AJ459</f>
        <v>0</v>
      </c>
      <c r="AK415" s="76" t="n">
        <f aca="false">+AI415+AJ415</f>
        <v>0</v>
      </c>
      <c r="AL415" s="76" t="n">
        <f aca="false">+AK415+AH415+J415+H415</f>
        <v>16700000</v>
      </c>
    </row>
    <row r="416" customFormat="false" ht="16.2" hidden="true" customHeight="false" outlineLevel="0" collapsed="false">
      <c r="A416" s="77"/>
      <c r="B416" s="78" t="s">
        <v>564</v>
      </c>
      <c r="C416" s="79" t="n">
        <f aca="false">+C418+C426+C434+C459</f>
        <v>0</v>
      </c>
      <c r="D416" s="79" t="n">
        <f aca="false">+D418+D426+D434+D459</f>
        <v>0</v>
      </c>
      <c r="E416" s="79" t="n">
        <f aca="false">+E418+E426+E434+E459</f>
        <v>0</v>
      </c>
      <c r="F416" s="79" t="n">
        <f aca="false">+F418+F426+F434+F459</f>
        <v>0</v>
      </c>
      <c r="G416" s="79" t="n">
        <f aca="false">+G418+G426+G434+G459</f>
        <v>0</v>
      </c>
      <c r="H416" s="79" t="n">
        <f aca="false">SUM(C416:G416)</f>
        <v>0</v>
      </c>
      <c r="I416" s="79" t="n">
        <f aca="false">+I418+I426+I434+I459</f>
        <v>0</v>
      </c>
      <c r="J416" s="79" t="n">
        <f aca="false">+I416</f>
        <v>0</v>
      </c>
      <c r="K416" s="79" t="n">
        <f aca="false">+K418+K426+K434+K459</f>
        <v>0</v>
      </c>
      <c r="L416" s="79" t="n">
        <f aca="false">+L418+L426+L434+L459</f>
        <v>0</v>
      </c>
      <c r="M416" s="79" t="n">
        <f aca="false">+M418+M426+M434+M459</f>
        <v>0</v>
      </c>
      <c r="N416" s="79" t="n">
        <f aca="false">+N418+N426+N434+N459</f>
        <v>0</v>
      </c>
      <c r="O416" s="79" t="n">
        <f aca="false">+O418+O426+O434+O459</f>
        <v>0</v>
      </c>
      <c r="P416" s="79" t="n">
        <f aca="false">+P418+P426+P434+P459</f>
        <v>0</v>
      </c>
      <c r="Q416" s="79" t="n">
        <f aca="false">+Q418+Q426+Q434+Q459</f>
        <v>0</v>
      </c>
      <c r="R416" s="79" t="n">
        <f aca="false">+R418+R426+R434+R459</f>
        <v>0</v>
      </c>
      <c r="S416" s="79" t="n">
        <f aca="false">+S418+S426+S434+S459</f>
        <v>0</v>
      </c>
      <c r="T416" s="79" t="n">
        <f aca="false">+T418+T426+T434+T459</f>
        <v>0</v>
      </c>
      <c r="U416" s="79" t="n">
        <f aca="false">+U418+U426+U434+U459</f>
        <v>0</v>
      </c>
      <c r="V416" s="79" t="n">
        <f aca="false">+V418+V426+V434+V459</f>
        <v>0</v>
      </c>
      <c r="W416" s="79" t="n">
        <f aca="false">+W418+W426+W434+W459</f>
        <v>0</v>
      </c>
      <c r="X416" s="79" t="n">
        <f aca="false">+X418+X426+X434+X459</f>
        <v>0</v>
      </c>
      <c r="Y416" s="79" t="n">
        <f aca="false">+Y418+Y426+Y434+Y459</f>
        <v>0</v>
      </c>
      <c r="Z416" s="79" t="n">
        <f aca="false">+Z418+Z426+Z434+Z459</f>
        <v>0</v>
      </c>
      <c r="AA416" s="79" t="n">
        <f aca="false">+AA418+AA426+AA434+AA459</f>
        <v>0</v>
      </c>
      <c r="AB416" s="79" t="n">
        <f aca="false">+AB418+AB426+AB434+AB459</f>
        <v>0</v>
      </c>
      <c r="AC416" s="79" t="n">
        <f aca="false">+AC418+AC426+AC434+AC459</f>
        <v>0</v>
      </c>
      <c r="AD416" s="79" t="n">
        <f aca="false">+AD418+AD426+AD434+AD459</f>
        <v>0</v>
      </c>
      <c r="AE416" s="79" t="n">
        <f aca="false">+AE418+AE426+AE434+AE459</f>
        <v>0</v>
      </c>
      <c r="AF416" s="79" t="n">
        <f aca="false">+AA416+Y416+X416+W416+V416+U416+T416+R416+Q416+P416+O416+N416+M416+L416+K416</f>
        <v>0</v>
      </c>
      <c r="AG416" s="79" t="n">
        <f aca="false">+AE416+AD416+AC416+AB416+Z416+S416</f>
        <v>0</v>
      </c>
      <c r="AH416" s="79" t="n">
        <f aca="false">SUM(K416:AE416)</f>
        <v>0</v>
      </c>
      <c r="AI416" s="79" t="n">
        <f aca="false">+AI418+AI426+AI434+AI459</f>
        <v>0</v>
      </c>
      <c r="AJ416" s="79" t="n">
        <f aca="false">+AJ418+AJ426+AJ434+AJ459</f>
        <v>0</v>
      </c>
      <c r="AK416" s="79" t="n">
        <f aca="false">+AI416+AJ416</f>
        <v>0</v>
      </c>
      <c r="AL416" s="80" t="n">
        <f aca="false">+AK416+AH416+J416+H416</f>
        <v>0</v>
      </c>
    </row>
    <row r="417" customFormat="false" ht="11.4" hidden="false" customHeight="true" outlineLevel="0" collapsed="false">
      <c r="A417" s="82"/>
      <c r="B417" s="83"/>
      <c r="C417" s="84"/>
      <c r="D417" s="84"/>
      <c r="E417" s="84"/>
      <c r="F417" s="84"/>
      <c r="G417" s="84"/>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5"/>
    </row>
    <row r="418" customFormat="false" ht="16.2" hidden="true" customHeight="false" outlineLevel="0" collapsed="false">
      <c r="A418" s="87" t="s">
        <v>565</v>
      </c>
      <c r="B418" s="88" t="s">
        <v>566</v>
      </c>
      <c r="C418" s="89" t="n">
        <f aca="false">SUM(C420:C424)</f>
        <v>0</v>
      </c>
      <c r="D418" s="89" t="n">
        <f aca="false">SUM(D420:D424)</f>
        <v>0</v>
      </c>
      <c r="E418" s="89" t="n">
        <f aca="false">SUM(E420:E424)</f>
        <v>0</v>
      </c>
      <c r="F418" s="89" t="n">
        <f aca="false">SUM(F420:F424)</f>
        <v>0</v>
      </c>
      <c r="G418" s="89" t="n">
        <f aca="false">SUM(G420:G424)</f>
        <v>0</v>
      </c>
      <c r="H418" s="89" t="n">
        <f aca="false">SUM(C418:G418)</f>
        <v>0</v>
      </c>
      <c r="I418" s="89" t="n">
        <f aca="false">SUM(I420:I424)</f>
        <v>0</v>
      </c>
      <c r="J418" s="89" t="n">
        <f aca="false">SUM(I418)</f>
        <v>0</v>
      </c>
      <c r="K418" s="89" t="n">
        <f aca="false">SUM(K420:K424)</f>
        <v>0</v>
      </c>
      <c r="L418" s="89" t="n">
        <f aca="false">SUM(L420:L424)</f>
        <v>0</v>
      </c>
      <c r="M418" s="89" t="n">
        <f aca="false">SUM(M420:M424)</f>
        <v>0</v>
      </c>
      <c r="N418" s="89" t="n">
        <f aca="false">SUM(N420:N424)</f>
        <v>0</v>
      </c>
      <c r="O418" s="89" t="n">
        <f aca="false">SUM(O420:O424)</f>
        <v>0</v>
      </c>
      <c r="P418" s="89" t="n">
        <f aca="false">SUM(P420:P424)</f>
        <v>0</v>
      </c>
      <c r="Q418" s="89" t="n">
        <f aca="false">SUM(Q420:Q424)</f>
        <v>0</v>
      </c>
      <c r="R418" s="89" t="n">
        <f aca="false">SUM(R420:R424)</f>
        <v>0</v>
      </c>
      <c r="S418" s="89" t="n">
        <f aca="false">SUM(S420:S424)</f>
        <v>0</v>
      </c>
      <c r="T418" s="89" t="n">
        <f aca="false">SUM(T420:T424)</f>
        <v>0</v>
      </c>
      <c r="U418" s="89" t="n">
        <f aca="false">SUM(U420:U424)</f>
        <v>0</v>
      </c>
      <c r="V418" s="89" t="n">
        <f aca="false">SUM(V420:V424)</f>
        <v>0</v>
      </c>
      <c r="W418" s="89" t="n">
        <f aca="false">SUM(W420:W424)</f>
        <v>0</v>
      </c>
      <c r="X418" s="89" t="n">
        <f aca="false">SUM(X420:X424)</f>
        <v>0</v>
      </c>
      <c r="Y418" s="89" t="n">
        <f aca="false">SUM(Y420:Y424)</f>
        <v>0</v>
      </c>
      <c r="Z418" s="89" t="n">
        <f aca="false">SUM(Z420:Z424)</f>
        <v>0</v>
      </c>
      <c r="AA418" s="89" t="n">
        <f aca="false">SUM(AA420:AA424)</f>
        <v>0</v>
      </c>
      <c r="AB418" s="89" t="n">
        <f aca="false">SUM(AB420:AB424)</f>
        <v>0</v>
      </c>
      <c r="AC418" s="89" t="n">
        <f aca="false">SUM(AC420:AC424)</f>
        <v>0</v>
      </c>
      <c r="AD418" s="89" t="n">
        <f aca="false">SUM(AD420:AD424)</f>
        <v>0</v>
      </c>
      <c r="AE418" s="89" t="n">
        <f aca="false">SUM(AE420:AE424)</f>
        <v>0</v>
      </c>
      <c r="AF418" s="89" t="n">
        <f aca="false">+AA418+Y418+X418+W418+V418+U418+T418+R418+Q418+P418+O418+N418+M418+L418+K418</f>
        <v>0</v>
      </c>
      <c r="AG418" s="89" t="n">
        <f aca="false">+AE418+AD418+AC418+AB418+Z418+S418</f>
        <v>0</v>
      </c>
      <c r="AH418" s="89" t="n">
        <f aca="false">SUM(K418:AE418)</f>
        <v>0</v>
      </c>
      <c r="AI418" s="89" t="n">
        <f aca="false">SUM(AI420:AI424)</f>
        <v>0</v>
      </c>
      <c r="AJ418" s="89" t="n">
        <f aca="false">SUM(AJ420:AJ424)</f>
        <v>0</v>
      </c>
      <c r="AK418" s="89" t="n">
        <f aca="false">SUM(AI418:AJ418)</f>
        <v>0</v>
      </c>
      <c r="AL418" s="90" t="n">
        <f aca="false">+AK418+AH418+J418+H418</f>
        <v>0</v>
      </c>
    </row>
    <row r="419" customFormat="false" ht="16.2" hidden="true" customHeight="false" outlineLevel="0" collapsed="false">
      <c r="A419" s="91"/>
      <c r="B419" s="83"/>
      <c r="C419" s="84"/>
      <c r="D419" s="84"/>
      <c r="E419" s="84"/>
      <c r="F419" s="84"/>
      <c r="G419" s="84"/>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5"/>
    </row>
    <row r="420" customFormat="false" ht="16.2" hidden="true" customHeight="false" outlineLevel="1" collapsed="false">
      <c r="A420" s="92" t="s">
        <v>48</v>
      </c>
      <c r="B420" s="93" t="s">
        <v>567</v>
      </c>
      <c r="C420" s="94" t="n">
        <f aca="false">SUMIFS(Desglose!$H$3:$H$499,Desglose!$G$3:$G$499,$A420,Desglose!$F$3:$F$499,C$6)</f>
        <v>0</v>
      </c>
      <c r="D420" s="94" t="n">
        <f aca="false">SUMIFS(Desglose!$H$3:$H$499,Desglose!$G$3:$G$499,$A420,Desglose!$F$3:$F$499,D$6)</f>
        <v>0</v>
      </c>
      <c r="E420" s="94" t="n">
        <f aca="false">SUMIFS(Desglose!$H$3:$H$499,Desglose!$G$3:$G$499,$A420,Desglose!$F$3:$F$499,E$6)</f>
        <v>0</v>
      </c>
      <c r="F420" s="94" t="n">
        <f aca="false">SUMIFS(Desglose!$H$3:$H$499,Desglose!$G$3:$G$499,$A420,Desglose!$F$3:$F$499,F$6)</f>
        <v>0</v>
      </c>
      <c r="G420" s="94" t="n">
        <f aca="false">SUMIFS(Desglose!$H$3:$H$499,Desglose!$G$3:$G$499,$A420,Desglose!$F$3:$F$499,G$6)</f>
        <v>0</v>
      </c>
      <c r="H420" s="94" t="n">
        <f aca="false">SUM(C420:G420)</f>
        <v>0</v>
      </c>
      <c r="I420" s="94" t="n">
        <f aca="false">SUMIFS(Desglose!$H$3:$H$499,Desglose!$G$3:$G$499,$A420,Desglose!$F$3:$F$499,I$6)</f>
        <v>0</v>
      </c>
      <c r="J420" s="94" t="n">
        <f aca="false">+I420</f>
        <v>0</v>
      </c>
      <c r="K420" s="94" t="n">
        <f aca="false">SUMIFS(Desglose!$H$3:$H$499,Desglose!$G$3:$G$499,$A420,Desglose!$F$3:$F$499,K$6)</f>
        <v>0</v>
      </c>
      <c r="L420" s="94" t="n">
        <f aca="false">SUMIFS(Desglose!$H$3:$H$499,Desglose!$G$3:$G$499,$A420,Desglose!$F$3:$F$499,L$6)</f>
        <v>0</v>
      </c>
      <c r="M420" s="94" t="n">
        <f aca="false">SUMIFS(Desglose!$H$3:$H$499,Desglose!$G$3:$G$499,$A420,Desglose!$F$3:$F$499,M$6)</f>
        <v>0</v>
      </c>
      <c r="N420" s="94" t="n">
        <f aca="false">SUMIFS(Desglose!$H$3:$H$499,Desglose!$G$3:$G$499,$A420,Desglose!$F$3:$F$499,N$6)</f>
        <v>0</v>
      </c>
      <c r="O420" s="94" t="n">
        <f aca="false">SUMIFS(Desglose!$H$3:$H$499,Desglose!$G$3:$G$499,$A420,Desglose!$F$3:$F$499,O$6)</f>
        <v>0</v>
      </c>
      <c r="P420" s="94" t="n">
        <f aca="false">SUMIFS(Desglose!$H$3:$H$499,Desglose!$G$3:$G$499,$A420,Desglose!$F$3:$F$499,P$6)</f>
        <v>0</v>
      </c>
      <c r="Q420" s="94" t="n">
        <f aca="false">SUMIFS(Desglose!$H$3:$H$499,Desglose!$G$3:$G$499,$A420,Desglose!$F$3:$F$499,Q$6)</f>
        <v>0</v>
      </c>
      <c r="R420" s="94" t="n">
        <f aca="false">SUMIFS(Desglose!$H$3:$H$499,Desglose!$G$3:$G$499,$A420,Desglose!$F$3:$F$499,R$6)</f>
        <v>0</v>
      </c>
      <c r="S420" s="94" t="n">
        <f aca="false">SUMIFS(Desglose!$H$3:$H$499,Desglose!$G$3:$G$499,$A420,Desglose!$F$3:$F$499,S$6)</f>
        <v>0</v>
      </c>
      <c r="T420" s="94" t="n">
        <f aca="false">SUMIFS(Desglose!$H$3:$H$499,Desglose!$G$3:$G$499,$A420,Desglose!$F$3:$F$499,T$6)</f>
        <v>0</v>
      </c>
      <c r="U420" s="94" t="n">
        <f aca="false">SUMIFS(Desglose!$H$3:$H$499,Desglose!$G$3:$G$499,$A420,Desglose!$F$3:$F$499,U$6)</f>
        <v>0</v>
      </c>
      <c r="V420" s="94" t="n">
        <f aca="false">SUMIFS(Desglose!$H$3:$H$499,Desglose!$G$3:$G$499,$A420,Desglose!$F$3:$F$499,V$6)</f>
        <v>0</v>
      </c>
      <c r="W420" s="94" t="n">
        <f aca="false">SUMIFS(Desglose!$H$3:$H$499,Desglose!$G$3:$G$499,$A420,Desglose!$F$3:$F$499,W$6)</f>
        <v>0</v>
      </c>
      <c r="X420" s="94" t="n">
        <f aca="false">SUMIFS(Desglose!$H$3:$H$499,Desglose!$G$3:$G$499,$A420,Desglose!$F$3:$F$499,X$6)</f>
        <v>0</v>
      </c>
      <c r="Y420" s="94" t="n">
        <f aca="false">SUMIFS(Desglose!$H$3:$H$499,Desglose!$G$3:$G$499,$A420,Desglose!$F$3:$F$499,Y$6)</f>
        <v>0</v>
      </c>
      <c r="Z420" s="94" t="n">
        <f aca="false">SUMIFS(Desglose!$H$3:$H$499,Desglose!$G$3:$G$499,$A420,Desglose!$F$3:$F$499,Z$6)</f>
        <v>0</v>
      </c>
      <c r="AA420" s="94" t="n">
        <f aca="false">SUMIFS(Desglose!$H$3:$H$499,Desglose!$G$3:$G$499,$A420,Desglose!$F$3:$F$499,AA$6)</f>
        <v>0</v>
      </c>
      <c r="AB420" s="94" t="n">
        <f aca="false">SUMIFS(Desglose!$H$3:$H$499,Desglose!$G$3:$G$499,$A420,Desglose!$F$3:$F$499,AB$6)</f>
        <v>0</v>
      </c>
      <c r="AC420" s="94" t="n">
        <f aca="false">SUMIFS(Desglose!$H$3:$H$499,Desglose!$G$3:$G$499,$A420,Desglose!$F$3:$F$499,AC$6)</f>
        <v>0</v>
      </c>
      <c r="AD420" s="94" t="n">
        <f aca="false">SUMIFS(Desglose!$H$3:$H$499,Desglose!$G$3:$G$499,$A420,Desglose!$F$3:$F$499,AD$6)</f>
        <v>0</v>
      </c>
      <c r="AE420" s="94" t="n">
        <f aca="false">SUMIFS(Desglose!$H$3:$H$499,Desglose!$G$3:$G$499,$A420,Desglose!$F$3:$F$499,AE$6)</f>
        <v>0</v>
      </c>
      <c r="AF420" s="94" t="n">
        <f aca="false">+K420+L420+M420+N420+O420+P420+Q420+R420+T420+U420+V420+W420+X420+Y420+AA420</f>
        <v>0</v>
      </c>
      <c r="AG420" s="94" t="n">
        <f aca="false">+AE420+AD420+AC420+AB420+Z420+S420</f>
        <v>0</v>
      </c>
      <c r="AH420" s="94" t="n">
        <f aca="false">SUM(K420:AE420)</f>
        <v>0</v>
      </c>
      <c r="AI420" s="94" t="n">
        <f aca="false">SUMIFS(Desglose!$H$3:$H$499,Desglose!$G$3:$G$499,$A420,Desglose!$F$3:$F$499,AI$6)</f>
        <v>0</v>
      </c>
      <c r="AJ420" s="94" t="n">
        <f aca="false">SUMIFS(Desglose!$H$3:$H$499,Desglose!$G$3:$G$499,$A420,Desglose!$F$3:$F$499,AJ$6)</f>
        <v>0</v>
      </c>
      <c r="AK420" s="94" t="n">
        <f aca="false">+AI420+AJ420</f>
        <v>0</v>
      </c>
      <c r="AL420" s="95" t="n">
        <f aca="false">+AK420+AH420+J420+H420</f>
        <v>0</v>
      </c>
    </row>
    <row r="421" customFormat="false" ht="16.2" hidden="true" customHeight="false" outlineLevel="1" collapsed="false">
      <c r="A421" s="92" t="s">
        <v>50</v>
      </c>
      <c r="B421" s="93" t="s">
        <v>568</v>
      </c>
      <c r="C421" s="94" t="n">
        <f aca="false">SUMIFS(Desglose!$H$3:$H$499,Desglose!$G$3:$G$499,$A421,Desglose!$F$3:$F$499,C$6)</f>
        <v>0</v>
      </c>
      <c r="D421" s="94" t="n">
        <f aca="false">SUMIFS(Desglose!$H$3:$H$499,Desglose!$G$3:$G$499,$A421,Desglose!$F$3:$F$499,D$6)</f>
        <v>0</v>
      </c>
      <c r="E421" s="94" t="n">
        <f aca="false">SUMIFS(Desglose!$H$3:$H$499,Desglose!$G$3:$G$499,$A421,Desglose!$F$3:$F$499,E$6)</f>
        <v>0</v>
      </c>
      <c r="F421" s="94" t="n">
        <f aca="false">SUMIFS(Desglose!$H$3:$H$499,Desglose!$G$3:$G$499,$A421,Desglose!$F$3:$F$499,F$6)</f>
        <v>0</v>
      </c>
      <c r="G421" s="94" t="n">
        <f aca="false">SUMIFS(Desglose!$H$3:$H$499,Desglose!$G$3:$G$499,$A421,Desglose!$F$3:$F$499,G$6)</f>
        <v>0</v>
      </c>
      <c r="H421" s="94" t="n">
        <f aca="false">SUM(C421:G421)</f>
        <v>0</v>
      </c>
      <c r="I421" s="94" t="n">
        <f aca="false">SUMIFS(Desglose!$H$3:$H$499,Desglose!$G$3:$G$499,$A421,Desglose!$F$3:$F$499,I$6)</f>
        <v>0</v>
      </c>
      <c r="J421" s="94" t="n">
        <f aca="false">+I421</f>
        <v>0</v>
      </c>
      <c r="K421" s="94" t="n">
        <f aca="false">SUMIFS(Desglose!$H$3:$H$499,Desglose!$G$3:$G$499,$A421,Desglose!$F$3:$F$499,K$6)</f>
        <v>0</v>
      </c>
      <c r="L421" s="94" t="n">
        <f aca="false">SUMIFS(Desglose!$H$3:$H$499,Desglose!$G$3:$G$499,$A421,Desglose!$F$3:$F$499,L$6)</f>
        <v>0</v>
      </c>
      <c r="M421" s="94" t="n">
        <f aca="false">SUMIFS(Desglose!$H$3:$H$499,Desglose!$G$3:$G$499,$A421,Desglose!$F$3:$F$499,M$6)</f>
        <v>0</v>
      </c>
      <c r="N421" s="94" t="n">
        <f aca="false">SUMIFS(Desglose!$H$3:$H$499,Desglose!$G$3:$G$499,$A421,Desglose!$F$3:$F$499,N$6)</f>
        <v>0</v>
      </c>
      <c r="O421" s="94" t="n">
        <f aca="false">SUMIFS(Desglose!$H$3:$H$499,Desglose!$G$3:$G$499,$A421,Desglose!$F$3:$F$499,O$6)</f>
        <v>0</v>
      </c>
      <c r="P421" s="94" t="n">
        <f aca="false">SUMIFS(Desglose!$H$3:$H$499,Desglose!$G$3:$G$499,$A421,Desglose!$F$3:$F$499,P$6)</f>
        <v>0</v>
      </c>
      <c r="Q421" s="94" t="n">
        <f aca="false">SUMIFS(Desglose!$H$3:$H$499,Desglose!$G$3:$G$499,$A421,Desglose!$F$3:$F$499,Q$6)</f>
        <v>0</v>
      </c>
      <c r="R421" s="94" t="n">
        <f aca="false">SUMIFS(Desglose!$H$3:$H$499,Desglose!$G$3:$G$499,$A421,Desglose!$F$3:$F$499,R$6)</f>
        <v>0</v>
      </c>
      <c r="S421" s="94" t="n">
        <f aca="false">SUMIFS(Desglose!$H$3:$H$499,Desglose!$G$3:$G$499,$A421,Desglose!$F$3:$F$499,S$6)</f>
        <v>0</v>
      </c>
      <c r="T421" s="94" t="n">
        <f aca="false">SUMIFS(Desglose!$H$3:$H$499,Desglose!$G$3:$G$499,$A421,Desglose!$F$3:$F$499,T$6)</f>
        <v>0</v>
      </c>
      <c r="U421" s="94" t="n">
        <f aca="false">SUMIFS(Desglose!$H$3:$H$499,Desglose!$G$3:$G$499,$A421,Desglose!$F$3:$F$499,U$6)</f>
        <v>0</v>
      </c>
      <c r="V421" s="94" t="n">
        <f aca="false">SUMIFS(Desglose!$H$3:$H$499,Desglose!$G$3:$G$499,$A421,Desglose!$F$3:$F$499,V$6)</f>
        <v>0</v>
      </c>
      <c r="W421" s="94" t="n">
        <f aca="false">SUMIFS(Desglose!$H$3:$H$499,Desglose!$G$3:$G$499,$A421,Desglose!$F$3:$F$499,W$6)</f>
        <v>0</v>
      </c>
      <c r="X421" s="94" t="n">
        <f aca="false">SUMIFS(Desglose!$H$3:$H$499,Desglose!$G$3:$G$499,$A421,Desglose!$F$3:$F$499,X$6)</f>
        <v>0</v>
      </c>
      <c r="Y421" s="94" t="n">
        <f aca="false">SUMIFS(Desglose!$H$3:$H$499,Desglose!$G$3:$G$499,$A421,Desglose!$F$3:$F$499,Y$6)</f>
        <v>0</v>
      </c>
      <c r="Z421" s="94" t="n">
        <f aca="false">SUMIFS(Desglose!$H$3:$H$499,Desglose!$G$3:$G$499,$A421,Desglose!$F$3:$F$499,Z$6)</f>
        <v>0</v>
      </c>
      <c r="AA421" s="94" t="n">
        <f aca="false">SUMIFS(Desglose!$H$3:$H$499,Desglose!$G$3:$G$499,$A421,Desglose!$F$3:$F$499,AA$6)</f>
        <v>0</v>
      </c>
      <c r="AB421" s="94" t="n">
        <f aca="false">SUMIFS(Desglose!$H$3:$H$499,Desglose!$G$3:$G$499,$A421,Desglose!$F$3:$F$499,AB$6)</f>
        <v>0</v>
      </c>
      <c r="AC421" s="94" t="n">
        <f aca="false">SUMIFS(Desglose!$H$3:$H$499,Desglose!$G$3:$G$499,$A421,Desglose!$F$3:$F$499,AC$6)</f>
        <v>0</v>
      </c>
      <c r="AD421" s="94" t="n">
        <f aca="false">SUMIFS(Desglose!$H$3:$H$499,Desglose!$G$3:$G$499,$A421,Desglose!$F$3:$F$499,AD$6)</f>
        <v>0</v>
      </c>
      <c r="AE421" s="94" t="n">
        <f aca="false">SUMIFS(Desglose!$H$3:$H$499,Desglose!$G$3:$G$499,$A421,Desglose!$F$3:$F$499,AE$6)</f>
        <v>0</v>
      </c>
      <c r="AF421" s="94" t="n">
        <f aca="false">+K421+L421+M421+N421+O421+P421+Q421+R421+T421+U421+V421+W421+X421+Y421+AA421</f>
        <v>0</v>
      </c>
      <c r="AG421" s="94" t="n">
        <f aca="false">+AE421+AD421+AC421+AB421+Z421+S421</f>
        <v>0</v>
      </c>
      <c r="AH421" s="94" t="n">
        <f aca="false">SUM(K421:AE421)</f>
        <v>0</v>
      </c>
      <c r="AI421" s="94" t="n">
        <f aca="false">SUMIFS(Desglose!$H$3:$H$499,Desglose!$G$3:$G$499,$A421,Desglose!$F$3:$F$499,AI$6)</f>
        <v>0</v>
      </c>
      <c r="AJ421" s="94" t="n">
        <f aca="false">SUMIFS(Desglose!$H$3:$H$499,Desglose!$G$3:$G$499,$A421,Desglose!$F$3:$F$499,AJ$6)</f>
        <v>0</v>
      </c>
      <c r="AK421" s="94" t="n">
        <f aca="false">+AI421+AJ421</f>
        <v>0</v>
      </c>
      <c r="AL421" s="95" t="n">
        <f aca="false">+AK421+AH421+J421+H421</f>
        <v>0</v>
      </c>
    </row>
    <row r="422" customFormat="false" ht="16.2" hidden="true" customHeight="false" outlineLevel="1" collapsed="false">
      <c r="A422" s="92" t="s">
        <v>53</v>
      </c>
      <c r="B422" s="93" t="s">
        <v>569</v>
      </c>
      <c r="C422" s="94" t="n">
        <f aca="false">SUMIFS(Desglose!$H$3:$H$499,Desglose!$G$3:$G$499,$A422,Desglose!$F$3:$F$499,C$6)</f>
        <v>0</v>
      </c>
      <c r="D422" s="94" t="n">
        <f aca="false">SUMIFS(Desglose!$H$3:$H$499,Desglose!$G$3:$G$499,$A422,Desglose!$F$3:$F$499,D$6)</f>
        <v>0</v>
      </c>
      <c r="E422" s="94" t="n">
        <f aca="false">SUMIFS(Desglose!$H$3:$H$499,Desglose!$G$3:$G$499,$A422,Desglose!$F$3:$F$499,E$6)</f>
        <v>0</v>
      </c>
      <c r="F422" s="94" t="n">
        <f aca="false">SUMIFS(Desglose!$H$3:$H$499,Desglose!$G$3:$G$499,$A422,Desglose!$F$3:$F$499,F$6)</f>
        <v>0</v>
      </c>
      <c r="G422" s="94" t="n">
        <f aca="false">SUMIFS(Desglose!$H$3:$H$499,Desglose!$G$3:$G$499,$A422,Desglose!$F$3:$F$499,G$6)</f>
        <v>0</v>
      </c>
      <c r="H422" s="94" t="n">
        <f aca="false">SUM(C422:G422)</f>
        <v>0</v>
      </c>
      <c r="I422" s="94" t="n">
        <f aca="false">SUMIFS(Desglose!$H$3:$H$499,Desglose!$G$3:$G$499,$A422,Desglose!$F$3:$F$499,I$6)</f>
        <v>0</v>
      </c>
      <c r="J422" s="94" t="n">
        <f aca="false">+I422</f>
        <v>0</v>
      </c>
      <c r="K422" s="94" t="n">
        <f aca="false">SUMIFS(Desglose!$H$3:$H$499,Desglose!$G$3:$G$499,$A422,Desglose!$F$3:$F$499,K$6)</f>
        <v>0</v>
      </c>
      <c r="L422" s="94" t="n">
        <f aca="false">SUMIFS(Desglose!$H$3:$H$499,Desglose!$G$3:$G$499,$A422,Desglose!$F$3:$F$499,L$6)</f>
        <v>0</v>
      </c>
      <c r="M422" s="94" t="n">
        <f aca="false">SUMIFS(Desglose!$H$3:$H$499,Desglose!$G$3:$G$499,$A422,Desglose!$F$3:$F$499,M$6)</f>
        <v>0</v>
      </c>
      <c r="N422" s="94" t="n">
        <f aca="false">SUMIFS(Desglose!$H$3:$H$499,Desglose!$G$3:$G$499,$A422,Desglose!$F$3:$F$499,N$6)</f>
        <v>0</v>
      </c>
      <c r="O422" s="94" t="n">
        <f aca="false">SUMIFS(Desglose!$H$3:$H$499,Desglose!$G$3:$G$499,$A422,Desglose!$F$3:$F$499,O$6)</f>
        <v>0</v>
      </c>
      <c r="P422" s="94" t="n">
        <f aca="false">SUMIFS(Desglose!$H$3:$H$499,Desglose!$G$3:$G$499,$A422,Desglose!$F$3:$F$499,P$6)</f>
        <v>0</v>
      </c>
      <c r="Q422" s="94" t="n">
        <f aca="false">SUMIFS(Desglose!$H$3:$H$499,Desglose!$G$3:$G$499,$A422,Desglose!$F$3:$F$499,Q$6)</f>
        <v>0</v>
      </c>
      <c r="R422" s="94" t="n">
        <f aca="false">SUMIFS(Desglose!$H$3:$H$499,Desglose!$G$3:$G$499,$A422,Desglose!$F$3:$F$499,R$6)</f>
        <v>0</v>
      </c>
      <c r="S422" s="94" t="n">
        <f aca="false">SUMIFS(Desglose!$H$3:$H$499,Desglose!$G$3:$G$499,$A422,Desglose!$F$3:$F$499,S$6)</f>
        <v>0</v>
      </c>
      <c r="T422" s="94" t="n">
        <f aca="false">SUMIFS(Desglose!$H$3:$H$499,Desglose!$G$3:$G$499,$A422,Desglose!$F$3:$F$499,T$6)</f>
        <v>0</v>
      </c>
      <c r="U422" s="94" t="n">
        <f aca="false">SUMIFS(Desglose!$H$3:$H$499,Desglose!$G$3:$G$499,$A422,Desglose!$F$3:$F$499,U$6)</f>
        <v>0</v>
      </c>
      <c r="V422" s="94" t="n">
        <f aca="false">SUMIFS(Desglose!$H$3:$H$499,Desglose!$G$3:$G$499,$A422,Desglose!$F$3:$F$499,V$6)</f>
        <v>0</v>
      </c>
      <c r="W422" s="94" t="n">
        <f aca="false">SUMIFS(Desglose!$H$3:$H$499,Desglose!$G$3:$G$499,$A422,Desglose!$F$3:$F$499,W$6)</f>
        <v>0</v>
      </c>
      <c r="X422" s="94" t="n">
        <f aca="false">SUMIFS(Desglose!$H$3:$H$499,Desglose!$G$3:$G$499,$A422,Desglose!$F$3:$F$499,X$6)</f>
        <v>0</v>
      </c>
      <c r="Y422" s="94" t="n">
        <f aca="false">SUMIFS(Desglose!$H$3:$H$499,Desglose!$G$3:$G$499,$A422,Desglose!$F$3:$F$499,Y$6)</f>
        <v>0</v>
      </c>
      <c r="Z422" s="94" t="n">
        <f aca="false">SUMIFS(Desglose!$H$3:$H$499,Desglose!$G$3:$G$499,$A422,Desglose!$F$3:$F$499,Z$6)</f>
        <v>0</v>
      </c>
      <c r="AA422" s="94" t="n">
        <f aca="false">SUMIFS(Desglose!$H$3:$H$499,Desglose!$G$3:$G$499,$A422,Desglose!$F$3:$F$499,AA$6)</f>
        <v>0</v>
      </c>
      <c r="AB422" s="94" t="n">
        <f aca="false">SUMIFS(Desglose!$H$3:$H$499,Desglose!$G$3:$G$499,$A422,Desglose!$F$3:$F$499,AB$6)</f>
        <v>0</v>
      </c>
      <c r="AC422" s="94" t="n">
        <f aca="false">SUMIFS(Desglose!$H$3:$H$499,Desglose!$G$3:$G$499,$A422,Desglose!$F$3:$F$499,AC$6)</f>
        <v>0</v>
      </c>
      <c r="AD422" s="94" t="n">
        <f aca="false">SUMIFS(Desglose!$H$3:$H$499,Desglose!$G$3:$G$499,$A422,Desglose!$F$3:$F$499,AD$6)</f>
        <v>0</v>
      </c>
      <c r="AE422" s="94" t="n">
        <f aca="false">SUMIFS(Desglose!$H$3:$H$499,Desglose!$G$3:$G$499,$A422,Desglose!$F$3:$F$499,AE$6)</f>
        <v>0</v>
      </c>
      <c r="AF422" s="94" t="n">
        <f aca="false">+K422+L422+M422+N422+O422+P422+Q422+R422+T422+U422+V422+W422+X422+Y422+AA422</f>
        <v>0</v>
      </c>
      <c r="AG422" s="94" t="n">
        <f aca="false">+AE422+AD422+AC422+AB422+Z422+S422</f>
        <v>0</v>
      </c>
      <c r="AH422" s="94" t="n">
        <f aca="false">SUM(K422:AE422)</f>
        <v>0</v>
      </c>
      <c r="AI422" s="94" t="n">
        <f aca="false">SUMIFS(Desglose!$H$3:$H$499,Desglose!$G$3:$G$499,$A422,Desglose!$F$3:$F$499,AI$6)</f>
        <v>0</v>
      </c>
      <c r="AJ422" s="94" t="n">
        <f aca="false">SUMIFS(Desglose!$H$3:$H$499,Desglose!$G$3:$G$499,$A422,Desglose!$F$3:$F$499,AJ$6)</f>
        <v>0</v>
      </c>
      <c r="AK422" s="94" t="n">
        <f aca="false">+AI422+AJ422</f>
        <v>0</v>
      </c>
      <c r="AL422" s="95" t="n">
        <f aca="false">+AK422+AH422+J422+H422</f>
        <v>0</v>
      </c>
    </row>
    <row r="423" customFormat="false" ht="16.2" hidden="true" customHeight="false" outlineLevel="1" collapsed="false">
      <c r="A423" s="92" t="s">
        <v>56</v>
      </c>
      <c r="B423" s="93" t="s">
        <v>570</v>
      </c>
      <c r="C423" s="94" t="n">
        <f aca="false">SUMIFS(Desglose!$H$3:$H$499,Desglose!$G$3:$G$499,$A423,Desglose!$F$3:$F$499,C$6)</f>
        <v>0</v>
      </c>
      <c r="D423" s="94" t="n">
        <f aca="false">SUMIFS(Desglose!$H$3:$H$499,Desglose!$G$3:$G$499,$A423,Desglose!$F$3:$F$499,D$6)</f>
        <v>0</v>
      </c>
      <c r="E423" s="94" t="n">
        <f aca="false">SUMIFS(Desglose!$H$3:$H$499,Desglose!$G$3:$G$499,$A423,Desglose!$F$3:$F$499,E$6)</f>
        <v>0</v>
      </c>
      <c r="F423" s="94" t="n">
        <f aca="false">SUMIFS(Desglose!$H$3:$H$499,Desglose!$G$3:$G$499,$A423,Desglose!$F$3:$F$499,F$6)</f>
        <v>0</v>
      </c>
      <c r="G423" s="94" t="n">
        <f aca="false">SUMIFS(Desglose!$H$3:$H$499,Desglose!$G$3:$G$499,$A423,Desglose!$F$3:$F$499,G$6)</f>
        <v>0</v>
      </c>
      <c r="H423" s="94" t="n">
        <f aca="false">SUM(C423:G423)</f>
        <v>0</v>
      </c>
      <c r="I423" s="94" t="n">
        <f aca="false">SUMIFS(Desglose!$H$3:$H$499,Desglose!$G$3:$G$499,$A423,Desglose!$F$3:$F$499,I$6)</f>
        <v>0</v>
      </c>
      <c r="J423" s="94" t="n">
        <f aca="false">+I423</f>
        <v>0</v>
      </c>
      <c r="K423" s="94" t="n">
        <f aca="false">SUMIFS(Desglose!$H$3:$H$499,Desglose!$G$3:$G$499,$A423,Desglose!$F$3:$F$499,K$6)</f>
        <v>0</v>
      </c>
      <c r="L423" s="94" t="n">
        <f aca="false">SUMIFS(Desglose!$H$3:$H$499,Desglose!$G$3:$G$499,$A423,Desglose!$F$3:$F$499,L$6)</f>
        <v>0</v>
      </c>
      <c r="M423" s="94" t="n">
        <f aca="false">SUMIFS(Desglose!$H$3:$H$499,Desglose!$G$3:$G$499,$A423,Desglose!$F$3:$F$499,M$6)</f>
        <v>0</v>
      </c>
      <c r="N423" s="94" t="n">
        <f aca="false">SUMIFS(Desglose!$H$3:$H$499,Desglose!$G$3:$G$499,$A423,Desglose!$F$3:$F$499,N$6)</f>
        <v>0</v>
      </c>
      <c r="O423" s="94" t="n">
        <f aca="false">SUMIFS(Desglose!$H$3:$H$499,Desglose!$G$3:$G$499,$A423,Desglose!$F$3:$F$499,O$6)</f>
        <v>0</v>
      </c>
      <c r="P423" s="94" t="n">
        <f aca="false">SUMIFS(Desglose!$H$3:$H$499,Desglose!$G$3:$G$499,$A423,Desglose!$F$3:$F$499,P$6)</f>
        <v>0</v>
      </c>
      <c r="Q423" s="94" t="n">
        <f aca="false">SUMIFS(Desglose!$H$3:$H$499,Desglose!$G$3:$G$499,$A423,Desglose!$F$3:$F$499,Q$6)</f>
        <v>0</v>
      </c>
      <c r="R423" s="94" t="n">
        <f aca="false">SUMIFS(Desglose!$H$3:$H$499,Desglose!$G$3:$G$499,$A423,Desglose!$F$3:$F$499,R$6)</f>
        <v>0</v>
      </c>
      <c r="S423" s="94" t="n">
        <f aca="false">SUMIFS(Desglose!$H$3:$H$499,Desglose!$G$3:$G$499,$A423,Desglose!$F$3:$F$499,S$6)</f>
        <v>0</v>
      </c>
      <c r="T423" s="94" t="n">
        <f aca="false">SUMIFS(Desglose!$H$3:$H$499,Desglose!$G$3:$G$499,$A423,Desglose!$F$3:$F$499,T$6)</f>
        <v>0</v>
      </c>
      <c r="U423" s="94" t="n">
        <f aca="false">SUMIFS(Desglose!$H$3:$H$499,Desglose!$G$3:$G$499,$A423,Desglose!$F$3:$F$499,U$6)</f>
        <v>0</v>
      </c>
      <c r="V423" s="94" t="n">
        <f aca="false">SUMIFS(Desglose!$H$3:$H$499,Desglose!$G$3:$G$499,$A423,Desglose!$F$3:$F$499,V$6)</f>
        <v>0</v>
      </c>
      <c r="W423" s="94" t="n">
        <f aca="false">SUMIFS(Desglose!$H$3:$H$499,Desglose!$G$3:$G$499,$A423,Desglose!$F$3:$F$499,W$6)</f>
        <v>0</v>
      </c>
      <c r="X423" s="94" t="n">
        <f aca="false">SUMIFS(Desglose!$H$3:$H$499,Desglose!$G$3:$G$499,$A423,Desglose!$F$3:$F$499,X$6)</f>
        <v>0</v>
      </c>
      <c r="Y423" s="94" t="n">
        <f aca="false">SUMIFS(Desglose!$H$3:$H$499,Desglose!$G$3:$G$499,$A423,Desglose!$F$3:$F$499,Y$6)</f>
        <v>0</v>
      </c>
      <c r="Z423" s="94" t="n">
        <f aca="false">SUMIFS(Desglose!$H$3:$H$499,Desglose!$G$3:$G$499,$A423,Desglose!$F$3:$F$499,Z$6)</f>
        <v>0</v>
      </c>
      <c r="AA423" s="94" t="n">
        <f aca="false">SUMIFS(Desglose!$H$3:$H$499,Desglose!$G$3:$G$499,$A423,Desglose!$F$3:$F$499,AA$6)</f>
        <v>0</v>
      </c>
      <c r="AB423" s="94" t="n">
        <f aca="false">SUMIFS(Desglose!$H$3:$H$499,Desglose!$G$3:$G$499,$A423,Desglose!$F$3:$F$499,AB$6)</f>
        <v>0</v>
      </c>
      <c r="AC423" s="94" t="n">
        <f aca="false">SUMIFS(Desglose!$H$3:$H$499,Desglose!$G$3:$G$499,$A423,Desglose!$F$3:$F$499,AC$6)</f>
        <v>0</v>
      </c>
      <c r="AD423" s="94" t="n">
        <f aca="false">SUMIFS(Desglose!$H$3:$H$499,Desglose!$G$3:$G$499,$A423,Desglose!$F$3:$F$499,AD$6)</f>
        <v>0</v>
      </c>
      <c r="AE423" s="94" t="n">
        <f aca="false">SUMIFS(Desglose!$H$3:$H$499,Desglose!$G$3:$G$499,$A423,Desglose!$F$3:$F$499,AE$6)</f>
        <v>0</v>
      </c>
      <c r="AF423" s="94" t="n">
        <f aca="false">+K423+L423+M423+N423+O423+P423+Q423+R423+T423+U423+V423+W423+X423+Y423+AA423</f>
        <v>0</v>
      </c>
      <c r="AG423" s="94" t="n">
        <f aca="false">+AE423+AD423+AC423+AB423+Z423+S423</f>
        <v>0</v>
      </c>
      <c r="AH423" s="94" t="n">
        <f aca="false">SUM(K423:AE423)</f>
        <v>0</v>
      </c>
      <c r="AI423" s="94" t="n">
        <f aca="false">SUMIFS(Desglose!$H$3:$H$499,Desglose!$G$3:$G$499,$A423,Desglose!$F$3:$F$499,AI$6)</f>
        <v>0</v>
      </c>
      <c r="AJ423" s="94" t="n">
        <f aca="false">SUMIFS(Desglose!$H$3:$H$499,Desglose!$G$3:$G$499,$A423,Desglose!$F$3:$F$499,AJ$6)</f>
        <v>0</v>
      </c>
      <c r="AK423" s="94" t="n">
        <f aca="false">+AI423+AJ423</f>
        <v>0</v>
      </c>
      <c r="AL423" s="95" t="n">
        <f aca="false">+AK423+AH423+J423+H423</f>
        <v>0</v>
      </c>
    </row>
    <row r="424" customFormat="false" ht="16.2" hidden="true" customHeight="false" outlineLevel="1" collapsed="false">
      <c r="A424" s="92" t="s">
        <v>58</v>
      </c>
      <c r="B424" s="93" t="s">
        <v>571</v>
      </c>
      <c r="C424" s="94" t="n">
        <f aca="false">SUMIFS(Desglose!$H$3:$H$499,Desglose!$G$3:$G$499,$A424,Desglose!$F$3:$F$499,C$6)</f>
        <v>0</v>
      </c>
      <c r="D424" s="94" t="n">
        <f aca="false">SUMIFS(Desglose!$H$3:$H$499,Desglose!$G$3:$G$499,$A424,Desglose!$F$3:$F$499,D$6)</f>
        <v>0</v>
      </c>
      <c r="E424" s="94" t="n">
        <f aca="false">SUMIFS(Desglose!$H$3:$H$499,Desglose!$G$3:$G$499,$A424,Desglose!$F$3:$F$499,E$6)</f>
        <v>0</v>
      </c>
      <c r="F424" s="94" t="n">
        <f aca="false">SUMIFS(Desglose!$H$3:$H$499,Desglose!$G$3:$G$499,$A424,Desglose!$F$3:$F$499,F$6)</f>
        <v>0</v>
      </c>
      <c r="G424" s="94" t="n">
        <f aca="false">SUMIFS(Desglose!$H$3:$H$499,Desglose!$G$3:$G$499,$A424,Desglose!$F$3:$F$499,G$6)</f>
        <v>0</v>
      </c>
      <c r="H424" s="94" t="n">
        <f aca="false">SUM(C424:G424)</f>
        <v>0</v>
      </c>
      <c r="I424" s="94" t="n">
        <f aca="false">SUMIFS(Desglose!$H$3:$H$499,Desglose!$G$3:$G$499,$A424,Desglose!$F$3:$F$499,I$6)</f>
        <v>0</v>
      </c>
      <c r="J424" s="94" t="n">
        <f aca="false">+I424</f>
        <v>0</v>
      </c>
      <c r="K424" s="94" t="n">
        <f aca="false">SUMIFS(Desglose!$H$3:$H$499,Desglose!$G$3:$G$499,$A424,Desglose!$F$3:$F$499,K$6)</f>
        <v>0</v>
      </c>
      <c r="L424" s="94" t="n">
        <f aca="false">SUMIFS(Desglose!$H$3:$H$499,Desglose!$G$3:$G$499,$A424,Desglose!$F$3:$F$499,L$6)</f>
        <v>0</v>
      </c>
      <c r="M424" s="94" t="n">
        <f aca="false">SUMIFS(Desglose!$H$3:$H$499,Desglose!$G$3:$G$499,$A424,Desglose!$F$3:$F$499,M$6)</f>
        <v>0</v>
      </c>
      <c r="N424" s="94" t="n">
        <f aca="false">SUMIFS(Desglose!$H$3:$H$499,Desglose!$G$3:$G$499,$A424,Desglose!$F$3:$F$499,N$6)</f>
        <v>0</v>
      </c>
      <c r="O424" s="94" t="n">
        <f aca="false">SUMIFS(Desglose!$H$3:$H$499,Desglose!$G$3:$G$499,$A424,Desglose!$F$3:$F$499,O$6)</f>
        <v>0</v>
      </c>
      <c r="P424" s="94" t="n">
        <f aca="false">SUMIFS(Desglose!$H$3:$H$499,Desglose!$G$3:$G$499,$A424,Desglose!$F$3:$F$499,P$6)</f>
        <v>0</v>
      </c>
      <c r="Q424" s="94" t="n">
        <f aca="false">SUMIFS(Desglose!$H$3:$H$499,Desglose!$G$3:$G$499,$A424,Desglose!$F$3:$F$499,Q$6)</f>
        <v>0</v>
      </c>
      <c r="R424" s="94" t="n">
        <f aca="false">SUMIFS(Desglose!$H$3:$H$499,Desglose!$G$3:$G$499,$A424,Desglose!$F$3:$F$499,R$6)</f>
        <v>0</v>
      </c>
      <c r="S424" s="94" t="n">
        <f aca="false">SUMIFS(Desglose!$H$3:$H$499,Desglose!$G$3:$G$499,$A424,Desglose!$F$3:$F$499,S$6)</f>
        <v>0</v>
      </c>
      <c r="T424" s="94" t="n">
        <f aca="false">SUMIFS(Desglose!$H$3:$H$499,Desglose!$G$3:$G$499,$A424,Desglose!$F$3:$F$499,T$6)</f>
        <v>0</v>
      </c>
      <c r="U424" s="94" t="n">
        <f aca="false">SUMIFS(Desglose!$H$3:$H$499,Desglose!$G$3:$G$499,$A424,Desglose!$F$3:$F$499,U$6)</f>
        <v>0</v>
      </c>
      <c r="V424" s="94" t="n">
        <f aca="false">SUMIFS(Desglose!$H$3:$H$499,Desglose!$G$3:$G$499,$A424,Desglose!$F$3:$F$499,V$6)</f>
        <v>0</v>
      </c>
      <c r="W424" s="94" t="n">
        <f aca="false">SUMIFS(Desglose!$H$3:$H$499,Desglose!$G$3:$G$499,$A424,Desglose!$F$3:$F$499,W$6)</f>
        <v>0</v>
      </c>
      <c r="X424" s="94" t="n">
        <f aca="false">SUMIFS(Desglose!$H$3:$H$499,Desglose!$G$3:$G$499,$A424,Desglose!$F$3:$F$499,X$6)</f>
        <v>0</v>
      </c>
      <c r="Y424" s="94" t="n">
        <f aca="false">SUMIFS(Desglose!$H$3:$H$499,Desglose!$G$3:$G$499,$A424,Desglose!$F$3:$F$499,Y$6)</f>
        <v>0</v>
      </c>
      <c r="Z424" s="94" t="n">
        <f aca="false">SUMIFS(Desglose!$H$3:$H$499,Desglose!$G$3:$G$499,$A424,Desglose!$F$3:$F$499,Z$6)</f>
        <v>0</v>
      </c>
      <c r="AA424" s="94" t="n">
        <f aca="false">SUMIFS(Desglose!$H$3:$H$499,Desglose!$G$3:$G$499,$A424,Desglose!$F$3:$F$499,AA$6)</f>
        <v>0</v>
      </c>
      <c r="AB424" s="94" t="n">
        <f aca="false">SUMIFS(Desglose!$H$3:$H$499,Desglose!$G$3:$G$499,$A424,Desglose!$F$3:$F$499,AB$6)</f>
        <v>0</v>
      </c>
      <c r="AC424" s="94" t="n">
        <f aca="false">SUMIFS(Desglose!$H$3:$H$499,Desglose!$G$3:$G$499,$A424,Desglose!$F$3:$F$499,AC$6)</f>
        <v>0</v>
      </c>
      <c r="AD424" s="94" t="n">
        <f aca="false">SUMIFS(Desglose!$H$3:$H$499,Desglose!$G$3:$G$499,$A424,Desglose!$F$3:$F$499,AD$6)</f>
        <v>0</v>
      </c>
      <c r="AE424" s="94" t="n">
        <f aca="false">SUMIFS(Desglose!$H$3:$H$499,Desglose!$G$3:$G$499,$A424,Desglose!$F$3:$F$499,AE$6)</f>
        <v>0</v>
      </c>
      <c r="AF424" s="94" t="n">
        <f aca="false">+K424+L424+M424+N424+O424+P424+Q424+R424+T424+U424+V424+W424+X424+Y424+AA424</f>
        <v>0</v>
      </c>
      <c r="AG424" s="94" t="n">
        <f aca="false">+AE424+AD424+AC424+AB424+Z424+S424</f>
        <v>0</v>
      </c>
      <c r="AH424" s="94" t="n">
        <f aca="false">SUM(K424:AE424)</f>
        <v>0</v>
      </c>
      <c r="AI424" s="94" t="n">
        <f aca="false">SUMIFS(Desglose!$H$3:$H$499,Desglose!$G$3:$G$499,$A424,Desglose!$F$3:$F$499,AI$6)</f>
        <v>0</v>
      </c>
      <c r="AJ424" s="94" t="n">
        <f aca="false">SUMIFS(Desglose!$H$3:$H$499,Desglose!$G$3:$G$499,$A424,Desglose!$F$3:$F$499,AJ$6)</f>
        <v>0</v>
      </c>
      <c r="AK424" s="94" t="n">
        <f aca="false">+AI424+AJ424</f>
        <v>0</v>
      </c>
      <c r="AL424" s="95" t="n">
        <f aca="false">+AK424+AH424+J424+H424</f>
        <v>0</v>
      </c>
    </row>
    <row r="425" customFormat="false" ht="16.2" hidden="true" customHeight="false" outlineLevel="1" collapsed="false">
      <c r="A425" s="96"/>
      <c r="B425" s="97"/>
      <c r="C425" s="98"/>
      <c r="D425" s="98"/>
      <c r="E425" s="98"/>
      <c r="F425" s="98"/>
      <c r="G425" s="98"/>
      <c r="H425" s="98"/>
      <c r="I425" s="98"/>
      <c r="J425" s="98"/>
      <c r="K425" s="98"/>
      <c r="L425" s="98"/>
      <c r="M425" s="98"/>
      <c r="N425" s="98"/>
      <c r="O425" s="98"/>
      <c r="P425" s="98"/>
      <c r="Q425" s="98"/>
      <c r="R425" s="98"/>
      <c r="S425" s="98"/>
      <c r="T425" s="98"/>
      <c r="U425" s="98"/>
      <c r="V425" s="98"/>
      <c r="W425" s="98"/>
      <c r="X425" s="98"/>
      <c r="Y425" s="98"/>
      <c r="Z425" s="98"/>
      <c r="AA425" s="98"/>
      <c r="AB425" s="98"/>
      <c r="AC425" s="98"/>
      <c r="AD425" s="98"/>
      <c r="AE425" s="98"/>
      <c r="AF425" s="98"/>
      <c r="AG425" s="98"/>
      <c r="AH425" s="98"/>
      <c r="AI425" s="98"/>
      <c r="AJ425" s="98"/>
      <c r="AK425" s="98"/>
      <c r="AL425" s="99"/>
    </row>
    <row r="426" customFormat="false" ht="16.2" hidden="true" customHeight="false" outlineLevel="0" collapsed="false">
      <c r="A426" s="87" t="s">
        <v>572</v>
      </c>
      <c r="B426" s="88" t="s">
        <v>573</v>
      </c>
      <c r="C426" s="89" t="n">
        <f aca="false">SUM(C428:C432)</f>
        <v>0</v>
      </c>
      <c r="D426" s="89" t="n">
        <f aca="false">SUM(D428:D432)</f>
        <v>0</v>
      </c>
      <c r="E426" s="89" t="n">
        <f aca="false">SUM(E428:E432)</f>
        <v>0</v>
      </c>
      <c r="F426" s="89" t="n">
        <f aca="false">SUM(F428:F432)</f>
        <v>0</v>
      </c>
      <c r="G426" s="89" t="n">
        <f aca="false">SUM(G428:G432)</f>
        <v>0</v>
      </c>
      <c r="H426" s="89" t="n">
        <f aca="false">SUM(C426:G426)</f>
        <v>0</v>
      </c>
      <c r="I426" s="89" t="n">
        <f aca="false">SUM(I428:I432)</f>
        <v>0</v>
      </c>
      <c r="J426" s="89" t="n">
        <f aca="false">+I426</f>
        <v>0</v>
      </c>
      <c r="K426" s="89" t="n">
        <f aca="false">SUM(K428:K432)</f>
        <v>0</v>
      </c>
      <c r="L426" s="89" t="n">
        <f aca="false">SUM(L428:L432)</f>
        <v>0</v>
      </c>
      <c r="M426" s="89" t="n">
        <f aca="false">SUM(M428:M432)</f>
        <v>0</v>
      </c>
      <c r="N426" s="89" t="n">
        <f aca="false">SUM(N428:N432)</f>
        <v>0</v>
      </c>
      <c r="O426" s="89" t="n">
        <f aca="false">SUM(O428:O432)</f>
        <v>0</v>
      </c>
      <c r="P426" s="89" t="n">
        <f aca="false">SUM(P428:P432)</f>
        <v>0</v>
      </c>
      <c r="Q426" s="89" t="n">
        <f aca="false">SUM(Q428:Q432)</f>
        <v>0</v>
      </c>
      <c r="R426" s="89" t="n">
        <f aca="false">SUM(R428:R432)</f>
        <v>0</v>
      </c>
      <c r="S426" s="89" t="n">
        <f aca="false">SUM(S428:S432)</f>
        <v>0</v>
      </c>
      <c r="T426" s="89" t="n">
        <f aca="false">SUM(T428:T432)</f>
        <v>0</v>
      </c>
      <c r="U426" s="89" t="n">
        <f aca="false">SUM(U428:U432)</f>
        <v>0</v>
      </c>
      <c r="V426" s="89" t="n">
        <f aca="false">SUM(V428:V432)</f>
        <v>0</v>
      </c>
      <c r="W426" s="89" t="n">
        <f aca="false">SUM(W428:W432)</f>
        <v>0</v>
      </c>
      <c r="X426" s="89" t="n">
        <f aca="false">SUM(X428:X432)</f>
        <v>0</v>
      </c>
      <c r="Y426" s="89" t="n">
        <f aca="false">SUM(Y428:Y432)</f>
        <v>0</v>
      </c>
      <c r="Z426" s="89" t="n">
        <f aca="false">SUM(Z428:Z432)</f>
        <v>0</v>
      </c>
      <c r="AA426" s="89" t="n">
        <f aca="false">SUM(AA428:AA432)</f>
        <v>0</v>
      </c>
      <c r="AB426" s="89" t="n">
        <f aca="false">SUM(AB428:AB432)</f>
        <v>0</v>
      </c>
      <c r="AC426" s="89" t="n">
        <f aca="false">SUM(AC428:AC432)</f>
        <v>0</v>
      </c>
      <c r="AD426" s="89" t="n">
        <f aca="false">SUM(AD428:AD432)</f>
        <v>0</v>
      </c>
      <c r="AE426" s="89" t="n">
        <f aca="false">SUM(AE428:AE432)</f>
        <v>0</v>
      </c>
      <c r="AF426" s="89" t="n">
        <f aca="false">+AA426+Y426+X426+W426+V426+U426+T426+R426+Q426+P426+O426+N426+M426+L426+K426</f>
        <v>0</v>
      </c>
      <c r="AG426" s="89" t="n">
        <f aca="false">+AE426+AD426+AC426+AB426+Z426+S426</f>
        <v>0</v>
      </c>
      <c r="AH426" s="89" t="n">
        <f aca="false">SUM(K426:AE426)</f>
        <v>0</v>
      </c>
      <c r="AI426" s="89" t="n">
        <f aca="false">SUM(AI428:AI432)</f>
        <v>0</v>
      </c>
      <c r="AJ426" s="89" t="n">
        <f aca="false">SUM(AJ428:AJ432)</f>
        <v>0</v>
      </c>
      <c r="AK426" s="89" t="n">
        <f aca="false">SUM(AI426:AJ426)</f>
        <v>0</v>
      </c>
      <c r="AL426" s="90" t="n">
        <f aca="false">+AK426+AH426+J426+H426</f>
        <v>0</v>
      </c>
    </row>
    <row r="427" customFormat="false" ht="16.2" hidden="true" customHeight="false" outlineLevel="0" collapsed="false">
      <c r="A427" s="91"/>
      <c r="B427" s="83"/>
      <c r="C427" s="84"/>
      <c r="D427" s="84"/>
      <c r="E427" s="84"/>
      <c r="F427" s="84"/>
      <c r="G427" s="84"/>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5"/>
    </row>
    <row r="428" customFormat="false" ht="16.2" hidden="true" customHeight="false" outlineLevel="1" collapsed="false">
      <c r="A428" s="92" t="s">
        <v>60</v>
      </c>
      <c r="B428" s="93" t="s">
        <v>574</v>
      </c>
      <c r="C428" s="94" t="n">
        <f aca="false">SUMIFS(Desglose!$H$3:$H$499,Desglose!$G$3:$G$499,$A428,Desglose!$F$3:$F$499,C$6)</f>
        <v>0</v>
      </c>
      <c r="D428" s="94" t="n">
        <f aca="false">SUMIFS(Desglose!$H$3:$H$499,Desglose!$G$3:$G$499,$A428,Desglose!$F$3:$F$499,D$6)</f>
        <v>0</v>
      </c>
      <c r="E428" s="94" t="n">
        <f aca="false">SUMIFS(Desglose!$H$3:$H$499,Desglose!$G$3:$G$499,$A428,Desglose!$F$3:$F$499,E$6)</f>
        <v>0</v>
      </c>
      <c r="F428" s="94" t="n">
        <f aca="false">SUMIFS(Desglose!$H$3:$H$499,Desglose!$G$3:$G$499,$A428,Desglose!$F$3:$F$499,F$6)</f>
        <v>0</v>
      </c>
      <c r="G428" s="94" t="n">
        <f aca="false">SUMIFS(Desglose!$H$3:$H$499,Desglose!$G$3:$G$499,$A428,Desglose!$F$3:$F$499,G$6)</f>
        <v>0</v>
      </c>
      <c r="H428" s="94" t="n">
        <f aca="false">SUM(C428:G428)</f>
        <v>0</v>
      </c>
      <c r="I428" s="94" t="n">
        <f aca="false">SUMIFS(Desglose!$H$3:$H$499,Desglose!$G$3:$G$499,$A428,Desglose!$F$3:$F$499,I$6)</f>
        <v>0</v>
      </c>
      <c r="J428" s="94" t="n">
        <f aca="false">+I428</f>
        <v>0</v>
      </c>
      <c r="K428" s="94" t="n">
        <f aca="false">SUMIFS(Desglose!$H$3:$H$499,Desglose!$G$3:$G$499,$A428,Desglose!$F$3:$F$499,K$6)</f>
        <v>0</v>
      </c>
      <c r="L428" s="94" t="n">
        <f aca="false">SUMIFS(Desglose!$H$3:$H$499,Desglose!$G$3:$G$499,$A428,Desglose!$F$3:$F$499,L$6)</f>
        <v>0</v>
      </c>
      <c r="M428" s="94" t="n">
        <f aca="false">SUMIFS(Desglose!$H$3:$H$499,Desglose!$G$3:$G$499,$A428,Desglose!$F$3:$F$499,M$6)</f>
        <v>0</v>
      </c>
      <c r="N428" s="94" t="n">
        <f aca="false">SUMIFS(Desglose!$H$3:$H$499,Desglose!$G$3:$G$499,$A428,Desglose!$F$3:$F$499,N$6)</f>
        <v>0</v>
      </c>
      <c r="O428" s="94" t="n">
        <f aca="false">SUMIFS(Desglose!$H$3:$H$499,Desglose!$G$3:$G$499,$A428,Desglose!$F$3:$F$499,O$6)</f>
        <v>0</v>
      </c>
      <c r="P428" s="94" t="n">
        <f aca="false">SUMIFS(Desglose!$H$3:$H$499,Desglose!$G$3:$G$499,$A428,Desglose!$F$3:$F$499,P$6)</f>
        <v>0</v>
      </c>
      <c r="Q428" s="94" t="n">
        <f aca="false">SUMIFS(Desglose!$H$3:$H$499,Desglose!$G$3:$G$499,$A428,Desglose!$F$3:$F$499,Q$6)</f>
        <v>0</v>
      </c>
      <c r="R428" s="94" t="n">
        <f aca="false">SUMIFS(Desglose!$H$3:$H$499,Desglose!$G$3:$G$499,$A428,Desglose!$F$3:$F$499,R$6)</f>
        <v>0</v>
      </c>
      <c r="S428" s="94" t="n">
        <f aca="false">SUMIFS(Desglose!$H$3:$H$499,Desglose!$G$3:$G$499,$A428,Desglose!$F$3:$F$499,S$6)</f>
        <v>0</v>
      </c>
      <c r="T428" s="94" t="n">
        <f aca="false">SUMIFS(Desglose!$H$3:$H$499,Desglose!$G$3:$G$499,$A428,Desglose!$F$3:$F$499,T$6)</f>
        <v>0</v>
      </c>
      <c r="U428" s="94" t="n">
        <f aca="false">SUMIFS(Desglose!$H$3:$H$499,Desglose!$G$3:$G$499,$A428,Desglose!$F$3:$F$499,U$6)</f>
        <v>0</v>
      </c>
      <c r="V428" s="94" t="n">
        <f aca="false">SUMIFS(Desglose!$H$3:$H$499,Desglose!$G$3:$G$499,$A428,Desglose!$F$3:$F$499,V$6)</f>
        <v>0</v>
      </c>
      <c r="W428" s="94" t="n">
        <f aca="false">SUMIFS(Desglose!$H$3:$H$499,Desglose!$G$3:$G$499,$A428,Desglose!$F$3:$F$499,W$6)</f>
        <v>0</v>
      </c>
      <c r="X428" s="94" t="n">
        <f aca="false">SUMIFS(Desglose!$H$3:$H$499,Desglose!$G$3:$G$499,$A428,Desglose!$F$3:$F$499,X$6)</f>
        <v>0</v>
      </c>
      <c r="Y428" s="94" t="n">
        <f aca="false">SUMIFS(Desglose!$H$3:$H$499,Desglose!$G$3:$G$499,$A428,Desglose!$F$3:$F$499,Y$6)</f>
        <v>0</v>
      </c>
      <c r="Z428" s="94" t="n">
        <f aca="false">SUMIFS(Desglose!$H$3:$H$499,Desglose!$G$3:$G$499,$A428,Desglose!$F$3:$F$499,Z$6)</f>
        <v>0</v>
      </c>
      <c r="AA428" s="94" t="n">
        <f aca="false">SUMIFS(Desglose!$H$3:$H$499,Desglose!$G$3:$G$499,$A428,Desglose!$F$3:$F$499,AA$6)</f>
        <v>0</v>
      </c>
      <c r="AB428" s="94" t="n">
        <f aca="false">SUMIFS(Desglose!$H$3:$H$499,Desglose!$G$3:$G$499,$A428,Desglose!$F$3:$F$499,AB$6)</f>
        <v>0</v>
      </c>
      <c r="AC428" s="94" t="n">
        <f aca="false">SUMIFS(Desglose!$H$3:$H$499,Desglose!$G$3:$G$499,$A428,Desglose!$F$3:$F$499,AC$6)</f>
        <v>0</v>
      </c>
      <c r="AD428" s="94" t="n">
        <f aca="false">SUMIFS(Desglose!$H$3:$H$499,Desglose!$G$3:$G$499,$A428,Desglose!$F$3:$F$499,AD$6)</f>
        <v>0</v>
      </c>
      <c r="AE428" s="94" t="n">
        <f aca="false">SUMIFS(Desglose!$H$3:$H$499,Desglose!$G$3:$G$499,$A428,Desglose!$F$3:$F$499,AE$6)</f>
        <v>0</v>
      </c>
      <c r="AF428" s="94" t="n">
        <f aca="false">+K428+L428+M428+N428+O428+P428+Q428+R428+T428+U428+V428+W428+X428+Y428+AA428</f>
        <v>0</v>
      </c>
      <c r="AG428" s="94" t="n">
        <f aca="false">+AE428+AD428+AC428+AB428+Z428+S428</f>
        <v>0</v>
      </c>
      <c r="AH428" s="94" t="n">
        <f aca="false">SUM(K428:AE428)</f>
        <v>0</v>
      </c>
      <c r="AI428" s="94" t="n">
        <f aca="false">SUMIFS(Desglose!$H$3:$H$499,Desglose!$G$3:$G$499,$A428,Desglose!$F$3:$F$499,AI$6)</f>
        <v>0</v>
      </c>
      <c r="AJ428" s="94" t="n">
        <f aca="false">SUMIFS(Desglose!$H$3:$H$499,Desglose!$G$3:$G$499,$A428,Desglose!$F$3:$F$499,AJ$6)</f>
        <v>0</v>
      </c>
      <c r="AK428" s="94" t="n">
        <f aca="false">+AI428+AJ428</f>
        <v>0</v>
      </c>
      <c r="AL428" s="95" t="n">
        <f aca="false">+AK428+AH428+J428+H428</f>
        <v>0</v>
      </c>
    </row>
    <row r="429" customFormat="false" ht="16.2" hidden="true" customHeight="false" outlineLevel="1" collapsed="false">
      <c r="A429" s="92" t="s">
        <v>63</v>
      </c>
      <c r="B429" s="93" t="s">
        <v>575</v>
      </c>
      <c r="C429" s="94" t="n">
        <f aca="false">SUMIFS(Desglose!$H$3:$H$499,Desglose!$G$3:$G$499,$A429,Desglose!$F$3:$F$499,C$6)</f>
        <v>0</v>
      </c>
      <c r="D429" s="94" t="n">
        <f aca="false">SUMIFS(Desglose!$H$3:$H$499,Desglose!$G$3:$G$499,$A429,Desglose!$F$3:$F$499,D$6)</f>
        <v>0</v>
      </c>
      <c r="E429" s="94" t="n">
        <f aca="false">SUMIFS(Desglose!$H$3:$H$499,Desglose!$G$3:$G$499,$A429,Desglose!$F$3:$F$499,E$6)</f>
        <v>0</v>
      </c>
      <c r="F429" s="94" t="n">
        <f aca="false">SUMIFS(Desglose!$H$3:$H$499,Desglose!$G$3:$G$499,$A429,Desglose!$F$3:$F$499,F$6)</f>
        <v>0</v>
      </c>
      <c r="G429" s="94" t="n">
        <f aca="false">SUMIFS(Desglose!$H$3:$H$499,Desglose!$G$3:$G$499,$A429,Desglose!$F$3:$F$499,G$6)</f>
        <v>0</v>
      </c>
      <c r="H429" s="94" t="n">
        <f aca="false">SUM(C429:G429)</f>
        <v>0</v>
      </c>
      <c r="I429" s="94" t="n">
        <f aca="false">SUMIFS(Desglose!$H$3:$H$499,Desglose!$G$3:$G$499,$A429,Desglose!$F$3:$F$499,I$6)</f>
        <v>0</v>
      </c>
      <c r="J429" s="94" t="n">
        <f aca="false">+I429</f>
        <v>0</v>
      </c>
      <c r="K429" s="94" t="n">
        <f aca="false">SUMIFS(Desglose!$H$3:$H$499,Desglose!$G$3:$G$499,$A429,Desglose!$F$3:$F$499,K$6)</f>
        <v>0</v>
      </c>
      <c r="L429" s="94" t="n">
        <f aca="false">SUMIFS(Desglose!$H$3:$H$499,Desglose!$G$3:$G$499,$A429,Desglose!$F$3:$F$499,L$6)</f>
        <v>0</v>
      </c>
      <c r="M429" s="94" t="n">
        <f aca="false">SUMIFS(Desglose!$H$3:$H$499,Desglose!$G$3:$G$499,$A429,Desglose!$F$3:$F$499,M$6)</f>
        <v>0</v>
      </c>
      <c r="N429" s="94" t="n">
        <f aca="false">SUMIFS(Desglose!$H$3:$H$499,Desglose!$G$3:$G$499,$A429,Desglose!$F$3:$F$499,N$6)</f>
        <v>0</v>
      </c>
      <c r="O429" s="94" t="n">
        <f aca="false">SUMIFS(Desglose!$H$3:$H$499,Desglose!$G$3:$G$499,$A429,Desglose!$F$3:$F$499,O$6)</f>
        <v>0</v>
      </c>
      <c r="P429" s="94" t="n">
        <f aca="false">SUMIFS(Desglose!$H$3:$H$499,Desglose!$G$3:$G$499,$A429,Desglose!$F$3:$F$499,P$6)</f>
        <v>0</v>
      </c>
      <c r="Q429" s="94" t="n">
        <f aca="false">SUMIFS(Desglose!$H$3:$H$499,Desglose!$G$3:$G$499,$A429,Desglose!$F$3:$F$499,Q$6)</f>
        <v>0</v>
      </c>
      <c r="R429" s="94" t="n">
        <f aca="false">SUMIFS(Desglose!$H$3:$H$499,Desglose!$G$3:$G$499,$A429,Desglose!$F$3:$F$499,R$6)</f>
        <v>0</v>
      </c>
      <c r="S429" s="94" t="n">
        <f aca="false">SUMIFS(Desglose!$H$3:$H$499,Desglose!$G$3:$G$499,$A429,Desglose!$F$3:$F$499,S$6)</f>
        <v>0</v>
      </c>
      <c r="T429" s="94" t="n">
        <f aca="false">SUMIFS(Desglose!$H$3:$H$499,Desglose!$G$3:$G$499,$A429,Desglose!$F$3:$F$499,T$6)</f>
        <v>0</v>
      </c>
      <c r="U429" s="94" t="n">
        <f aca="false">SUMIFS(Desglose!$H$3:$H$499,Desglose!$G$3:$G$499,$A429,Desglose!$F$3:$F$499,U$6)</f>
        <v>0</v>
      </c>
      <c r="V429" s="94" t="n">
        <f aca="false">SUMIFS(Desglose!$H$3:$H$499,Desglose!$G$3:$G$499,$A429,Desglose!$F$3:$F$499,V$6)</f>
        <v>0</v>
      </c>
      <c r="W429" s="94" t="n">
        <f aca="false">SUMIFS(Desglose!$H$3:$H$499,Desglose!$G$3:$G$499,$A429,Desglose!$F$3:$F$499,W$6)</f>
        <v>0</v>
      </c>
      <c r="X429" s="94" t="n">
        <f aca="false">SUMIFS(Desglose!$H$3:$H$499,Desglose!$G$3:$G$499,$A429,Desglose!$F$3:$F$499,X$6)</f>
        <v>0</v>
      </c>
      <c r="Y429" s="94" t="n">
        <f aca="false">SUMIFS(Desglose!$H$3:$H$499,Desglose!$G$3:$G$499,$A429,Desglose!$F$3:$F$499,Y$6)</f>
        <v>0</v>
      </c>
      <c r="Z429" s="94" t="n">
        <f aca="false">SUMIFS(Desglose!$H$3:$H$499,Desglose!$G$3:$G$499,$A429,Desglose!$F$3:$F$499,Z$6)</f>
        <v>0</v>
      </c>
      <c r="AA429" s="94" t="n">
        <f aca="false">SUMIFS(Desglose!$H$3:$H$499,Desglose!$G$3:$G$499,$A429,Desglose!$F$3:$F$499,AA$6)</f>
        <v>0</v>
      </c>
      <c r="AB429" s="94" t="n">
        <f aca="false">SUMIFS(Desglose!$H$3:$H$499,Desglose!$G$3:$G$499,$A429,Desglose!$F$3:$F$499,AB$6)</f>
        <v>0</v>
      </c>
      <c r="AC429" s="94" t="n">
        <f aca="false">SUMIFS(Desglose!$H$3:$H$499,Desglose!$G$3:$G$499,$A429,Desglose!$F$3:$F$499,AC$6)</f>
        <v>0</v>
      </c>
      <c r="AD429" s="94" t="n">
        <f aca="false">SUMIFS(Desglose!$H$3:$H$499,Desglose!$G$3:$G$499,$A429,Desglose!$F$3:$F$499,AD$6)</f>
        <v>0</v>
      </c>
      <c r="AE429" s="94" t="n">
        <f aca="false">SUMIFS(Desglose!$H$3:$H$499,Desglose!$G$3:$G$499,$A429,Desglose!$F$3:$F$499,AE$6)</f>
        <v>0</v>
      </c>
      <c r="AF429" s="94" t="n">
        <f aca="false">+K429+L429+M429+N429+O429+P429+Q429+R429+T429+U429+V429+W429+X429+Y429+AA429</f>
        <v>0</v>
      </c>
      <c r="AG429" s="94" t="n">
        <f aca="false">+AE429+AD429+AC429+AB429+Z429+S429</f>
        <v>0</v>
      </c>
      <c r="AH429" s="94" t="n">
        <f aca="false">SUM(K429:AE429)</f>
        <v>0</v>
      </c>
      <c r="AI429" s="94" t="n">
        <f aca="false">SUMIFS(Desglose!$H$3:$H$499,Desglose!$G$3:$G$499,$A429,Desglose!$F$3:$F$499,AI$6)</f>
        <v>0</v>
      </c>
      <c r="AJ429" s="94" t="n">
        <f aca="false">SUMIFS(Desglose!$H$3:$H$499,Desglose!$G$3:$G$499,$A429,Desglose!$F$3:$F$499,AJ$6)</f>
        <v>0</v>
      </c>
      <c r="AK429" s="94" t="n">
        <f aca="false">+AI429+AJ429</f>
        <v>0</v>
      </c>
      <c r="AL429" s="95" t="n">
        <f aca="false">+AK429+AH429+J429+H429</f>
        <v>0</v>
      </c>
    </row>
    <row r="430" customFormat="false" ht="16.2" hidden="true" customHeight="false" outlineLevel="1" collapsed="false">
      <c r="A430" s="92" t="s">
        <v>66</v>
      </c>
      <c r="B430" s="93" t="s">
        <v>576</v>
      </c>
      <c r="C430" s="94" t="n">
        <f aca="false">SUMIFS(Desglose!$H$3:$H$499,Desglose!$G$3:$G$499,$A430,Desglose!$F$3:$F$499,C$6)</f>
        <v>0</v>
      </c>
      <c r="D430" s="94" t="n">
        <f aca="false">SUMIFS(Desglose!$H$3:$H$499,Desglose!$G$3:$G$499,$A430,Desglose!$F$3:$F$499,D$6)</f>
        <v>0</v>
      </c>
      <c r="E430" s="94" t="n">
        <f aca="false">SUMIFS(Desglose!$H$3:$H$499,Desglose!$G$3:$G$499,$A430,Desglose!$F$3:$F$499,E$6)</f>
        <v>0</v>
      </c>
      <c r="F430" s="94" t="n">
        <f aca="false">SUMIFS(Desglose!$H$3:$H$499,Desglose!$G$3:$G$499,$A430,Desglose!$F$3:$F$499,F$6)</f>
        <v>0</v>
      </c>
      <c r="G430" s="94" t="n">
        <f aca="false">SUMIFS(Desglose!$H$3:$H$499,Desglose!$G$3:$G$499,$A430,Desglose!$F$3:$F$499,G$6)</f>
        <v>0</v>
      </c>
      <c r="H430" s="94" t="n">
        <f aca="false">SUM(C430:G430)</f>
        <v>0</v>
      </c>
      <c r="I430" s="94" t="n">
        <f aca="false">SUMIFS(Desglose!$H$3:$H$499,Desglose!$G$3:$G$499,$A430,Desglose!$F$3:$F$499,I$6)</f>
        <v>0</v>
      </c>
      <c r="J430" s="94" t="n">
        <f aca="false">+I430</f>
        <v>0</v>
      </c>
      <c r="K430" s="94" t="n">
        <f aca="false">SUMIFS(Desglose!$H$3:$H$499,Desglose!$G$3:$G$499,$A430,Desglose!$F$3:$F$499,K$6)</f>
        <v>0</v>
      </c>
      <c r="L430" s="94" t="n">
        <f aca="false">SUMIFS(Desglose!$H$3:$H$499,Desglose!$G$3:$G$499,$A430,Desglose!$F$3:$F$499,L$6)</f>
        <v>0</v>
      </c>
      <c r="M430" s="94" t="n">
        <f aca="false">SUMIFS(Desglose!$H$3:$H$499,Desglose!$G$3:$G$499,$A430,Desglose!$F$3:$F$499,M$6)</f>
        <v>0</v>
      </c>
      <c r="N430" s="94" t="n">
        <f aca="false">SUMIFS(Desglose!$H$3:$H$499,Desglose!$G$3:$G$499,$A430,Desglose!$F$3:$F$499,N$6)</f>
        <v>0</v>
      </c>
      <c r="O430" s="94" t="n">
        <f aca="false">SUMIFS(Desglose!$H$3:$H$499,Desglose!$G$3:$G$499,$A430,Desglose!$F$3:$F$499,O$6)</f>
        <v>0</v>
      </c>
      <c r="P430" s="94" t="n">
        <f aca="false">SUMIFS(Desglose!$H$3:$H$499,Desglose!$G$3:$G$499,$A430,Desglose!$F$3:$F$499,P$6)</f>
        <v>0</v>
      </c>
      <c r="Q430" s="94" t="n">
        <f aca="false">SUMIFS(Desglose!$H$3:$H$499,Desglose!$G$3:$G$499,$A430,Desglose!$F$3:$F$499,Q$6)</f>
        <v>0</v>
      </c>
      <c r="R430" s="94" t="n">
        <f aca="false">SUMIFS(Desglose!$H$3:$H$499,Desglose!$G$3:$G$499,$A430,Desglose!$F$3:$F$499,R$6)</f>
        <v>0</v>
      </c>
      <c r="S430" s="94" t="n">
        <f aca="false">SUMIFS(Desglose!$H$3:$H$499,Desglose!$G$3:$G$499,$A430,Desglose!$F$3:$F$499,S$6)</f>
        <v>0</v>
      </c>
      <c r="T430" s="94" t="n">
        <f aca="false">SUMIFS(Desglose!$H$3:$H$499,Desglose!$G$3:$G$499,$A430,Desglose!$F$3:$F$499,T$6)</f>
        <v>0</v>
      </c>
      <c r="U430" s="94" t="n">
        <f aca="false">SUMIFS(Desglose!$H$3:$H$499,Desglose!$G$3:$G$499,$A430,Desglose!$F$3:$F$499,U$6)</f>
        <v>0</v>
      </c>
      <c r="V430" s="94" t="n">
        <f aca="false">SUMIFS(Desglose!$H$3:$H$499,Desglose!$G$3:$G$499,$A430,Desglose!$F$3:$F$499,V$6)</f>
        <v>0</v>
      </c>
      <c r="W430" s="94" t="n">
        <f aca="false">SUMIFS(Desglose!$H$3:$H$499,Desglose!$G$3:$G$499,$A430,Desglose!$F$3:$F$499,W$6)</f>
        <v>0</v>
      </c>
      <c r="X430" s="94" t="n">
        <f aca="false">SUMIFS(Desglose!$H$3:$H$499,Desglose!$G$3:$G$499,$A430,Desglose!$F$3:$F$499,X$6)</f>
        <v>0</v>
      </c>
      <c r="Y430" s="94" t="n">
        <f aca="false">SUMIFS(Desglose!$H$3:$H$499,Desglose!$G$3:$G$499,$A430,Desglose!$F$3:$F$499,Y$6)</f>
        <v>0</v>
      </c>
      <c r="Z430" s="94" t="n">
        <f aca="false">SUMIFS(Desglose!$H$3:$H$499,Desglose!$G$3:$G$499,$A430,Desglose!$F$3:$F$499,Z$6)</f>
        <v>0</v>
      </c>
      <c r="AA430" s="94" t="n">
        <f aca="false">SUMIFS(Desglose!$H$3:$H$499,Desglose!$G$3:$G$499,$A430,Desglose!$F$3:$F$499,AA$6)</f>
        <v>0</v>
      </c>
      <c r="AB430" s="94" t="n">
        <f aca="false">SUMIFS(Desglose!$H$3:$H$499,Desglose!$G$3:$G$499,$A430,Desglose!$F$3:$F$499,AB$6)</f>
        <v>0</v>
      </c>
      <c r="AC430" s="94" t="n">
        <f aca="false">SUMIFS(Desglose!$H$3:$H$499,Desglose!$G$3:$G$499,$A430,Desglose!$F$3:$F$499,AC$6)</f>
        <v>0</v>
      </c>
      <c r="AD430" s="94" t="n">
        <f aca="false">SUMIFS(Desglose!$H$3:$H$499,Desglose!$G$3:$G$499,$A430,Desglose!$F$3:$F$499,AD$6)</f>
        <v>0</v>
      </c>
      <c r="AE430" s="94" t="n">
        <f aca="false">SUMIFS(Desglose!$H$3:$H$499,Desglose!$G$3:$G$499,$A430,Desglose!$F$3:$F$499,AE$6)</f>
        <v>0</v>
      </c>
      <c r="AF430" s="94" t="n">
        <f aca="false">+K430+L430+M430+N430+O430+P430+Q430+R430+T430+U430+V430+W430+X430+Y430+AA430</f>
        <v>0</v>
      </c>
      <c r="AG430" s="94" t="n">
        <f aca="false">+AE430+AD430+AC430+AB430+Z430+S430</f>
        <v>0</v>
      </c>
      <c r="AH430" s="94" t="n">
        <f aca="false">SUM(K430:AE430)</f>
        <v>0</v>
      </c>
      <c r="AI430" s="94" t="n">
        <f aca="false">SUMIFS(Desglose!$H$3:$H$499,Desglose!$G$3:$G$499,$A430,Desglose!$F$3:$F$499,AI$6)</f>
        <v>0</v>
      </c>
      <c r="AJ430" s="94" t="n">
        <f aca="false">SUMIFS(Desglose!$H$3:$H$499,Desglose!$G$3:$G$499,$A430,Desglose!$F$3:$F$499,AJ$6)</f>
        <v>0</v>
      </c>
      <c r="AK430" s="94" t="n">
        <f aca="false">+AI430+AJ430</f>
        <v>0</v>
      </c>
      <c r="AL430" s="95" t="n">
        <f aca="false">+AK430+AH430+J430+H430</f>
        <v>0</v>
      </c>
    </row>
    <row r="431" customFormat="false" ht="16.2" hidden="true" customHeight="false" outlineLevel="1" collapsed="false">
      <c r="A431" s="92" t="s">
        <v>69</v>
      </c>
      <c r="B431" s="93" t="s">
        <v>577</v>
      </c>
      <c r="C431" s="94" t="n">
        <f aca="false">SUMIFS(Desglose!$H$3:$H$499,Desglose!$G$3:$G$499,$A431,Desglose!$F$3:$F$499,C$6)</f>
        <v>0</v>
      </c>
      <c r="D431" s="94" t="n">
        <f aca="false">SUMIFS(Desglose!$H$3:$H$499,Desglose!$G$3:$G$499,$A431,Desglose!$F$3:$F$499,D$6)</f>
        <v>0</v>
      </c>
      <c r="E431" s="94" t="n">
        <f aca="false">SUMIFS(Desglose!$H$3:$H$499,Desglose!$G$3:$G$499,$A431,Desglose!$F$3:$F$499,E$6)</f>
        <v>0</v>
      </c>
      <c r="F431" s="94" t="n">
        <f aca="false">SUMIFS(Desglose!$H$3:$H$499,Desglose!$G$3:$G$499,$A431,Desglose!$F$3:$F$499,F$6)</f>
        <v>0</v>
      </c>
      <c r="G431" s="94" t="n">
        <f aca="false">SUMIFS(Desglose!$H$3:$H$499,Desglose!$G$3:$G$499,$A431,Desglose!$F$3:$F$499,G$6)</f>
        <v>0</v>
      </c>
      <c r="H431" s="94" t="n">
        <f aca="false">SUM(C431:G431)</f>
        <v>0</v>
      </c>
      <c r="I431" s="94" t="n">
        <f aca="false">SUMIFS(Desglose!$H$3:$H$499,Desglose!$G$3:$G$499,$A431,Desglose!$F$3:$F$499,I$6)</f>
        <v>0</v>
      </c>
      <c r="J431" s="94" t="n">
        <f aca="false">+I431</f>
        <v>0</v>
      </c>
      <c r="K431" s="94" t="n">
        <f aca="false">SUMIFS(Desglose!$H$3:$H$499,Desglose!$G$3:$G$499,$A431,Desglose!$F$3:$F$499,K$6)</f>
        <v>0</v>
      </c>
      <c r="L431" s="94" t="n">
        <f aca="false">SUMIFS(Desglose!$H$3:$H$499,Desglose!$G$3:$G$499,$A431,Desglose!$F$3:$F$499,L$6)</f>
        <v>0</v>
      </c>
      <c r="M431" s="94" t="n">
        <f aca="false">SUMIFS(Desglose!$H$3:$H$499,Desglose!$G$3:$G$499,$A431,Desglose!$F$3:$F$499,M$6)</f>
        <v>0</v>
      </c>
      <c r="N431" s="94" t="n">
        <f aca="false">SUMIFS(Desglose!$H$3:$H$499,Desglose!$G$3:$G$499,$A431,Desglose!$F$3:$F$499,N$6)</f>
        <v>0</v>
      </c>
      <c r="O431" s="94" t="n">
        <f aca="false">SUMIFS(Desglose!$H$3:$H$499,Desglose!$G$3:$G$499,$A431,Desglose!$F$3:$F$499,O$6)</f>
        <v>0</v>
      </c>
      <c r="P431" s="94" t="n">
        <f aca="false">SUMIFS(Desglose!$H$3:$H$499,Desglose!$G$3:$G$499,$A431,Desglose!$F$3:$F$499,P$6)</f>
        <v>0</v>
      </c>
      <c r="Q431" s="94" t="n">
        <f aca="false">SUMIFS(Desglose!$H$3:$H$499,Desglose!$G$3:$G$499,$A431,Desglose!$F$3:$F$499,Q$6)</f>
        <v>0</v>
      </c>
      <c r="R431" s="94" t="n">
        <f aca="false">SUMIFS(Desglose!$H$3:$H$499,Desglose!$G$3:$G$499,$A431,Desglose!$F$3:$F$499,R$6)</f>
        <v>0</v>
      </c>
      <c r="S431" s="94" t="n">
        <f aca="false">SUMIFS(Desglose!$H$3:$H$499,Desglose!$G$3:$G$499,$A431,Desglose!$F$3:$F$499,S$6)</f>
        <v>0</v>
      </c>
      <c r="T431" s="94" t="n">
        <f aca="false">SUMIFS(Desglose!$H$3:$H$499,Desglose!$G$3:$G$499,$A431,Desglose!$F$3:$F$499,T$6)</f>
        <v>0</v>
      </c>
      <c r="U431" s="94" t="n">
        <f aca="false">SUMIFS(Desglose!$H$3:$H$499,Desglose!$G$3:$G$499,$A431,Desglose!$F$3:$F$499,U$6)</f>
        <v>0</v>
      </c>
      <c r="V431" s="94" t="n">
        <f aca="false">SUMIFS(Desglose!$H$3:$H$499,Desglose!$G$3:$G$499,$A431,Desglose!$F$3:$F$499,V$6)</f>
        <v>0</v>
      </c>
      <c r="W431" s="94" t="n">
        <f aca="false">SUMIFS(Desglose!$H$3:$H$499,Desglose!$G$3:$G$499,$A431,Desglose!$F$3:$F$499,W$6)</f>
        <v>0</v>
      </c>
      <c r="X431" s="94" t="n">
        <f aca="false">SUMIFS(Desglose!$H$3:$H$499,Desglose!$G$3:$G$499,$A431,Desglose!$F$3:$F$499,X$6)</f>
        <v>0</v>
      </c>
      <c r="Y431" s="94" t="n">
        <f aca="false">SUMIFS(Desglose!$H$3:$H$499,Desglose!$G$3:$G$499,$A431,Desglose!$F$3:$F$499,Y$6)</f>
        <v>0</v>
      </c>
      <c r="Z431" s="94" t="n">
        <f aca="false">SUMIFS(Desglose!$H$3:$H$499,Desglose!$G$3:$G$499,$A431,Desglose!$F$3:$F$499,Z$6)</f>
        <v>0</v>
      </c>
      <c r="AA431" s="94" t="n">
        <f aca="false">SUMIFS(Desglose!$H$3:$H$499,Desglose!$G$3:$G$499,$A431,Desglose!$F$3:$F$499,AA$6)</f>
        <v>0</v>
      </c>
      <c r="AB431" s="94" t="n">
        <f aca="false">SUMIFS(Desglose!$H$3:$H$499,Desglose!$G$3:$G$499,$A431,Desglose!$F$3:$F$499,AB$6)</f>
        <v>0</v>
      </c>
      <c r="AC431" s="94" t="n">
        <f aca="false">SUMIFS(Desglose!$H$3:$H$499,Desglose!$G$3:$G$499,$A431,Desglose!$F$3:$F$499,AC$6)</f>
        <v>0</v>
      </c>
      <c r="AD431" s="94" t="n">
        <f aca="false">SUMIFS(Desglose!$H$3:$H$499,Desglose!$G$3:$G$499,$A431,Desglose!$F$3:$F$499,AD$6)</f>
        <v>0</v>
      </c>
      <c r="AE431" s="94" t="n">
        <f aca="false">SUMIFS(Desglose!$H$3:$H$499,Desglose!$G$3:$G$499,$A431,Desglose!$F$3:$F$499,AE$6)</f>
        <v>0</v>
      </c>
      <c r="AF431" s="94" t="n">
        <f aca="false">+K431+L431+M431+N431+O431+P431+Q431+R431+T431+U431+V431+W431+X431+Y431+AA431</f>
        <v>0</v>
      </c>
      <c r="AG431" s="94" t="n">
        <f aca="false">+AE431+AD431+AC431+AB431+Z431+S431</f>
        <v>0</v>
      </c>
      <c r="AH431" s="94" t="n">
        <f aca="false">SUM(K431:AE431)</f>
        <v>0</v>
      </c>
      <c r="AI431" s="94" t="n">
        <f aca="false">SUMIFS(Desglose!$H$3:$H$499,Desglose!$G$3:$G$499,$A431,Desglose!$F$3:$F$499,AI$6)</f>
        <v>0</v>
      </c>
      <c r="AJ431" s="94" t="n">
        <f aca="false">SUMIFS(Desglose!$H$3:$H$499,Desglose!$G$3:$G$499,$A431,Desglose!$F$3:$F$499,AJ$6)</f>
        <v>0</v>
      </c>
      <c r="AK431" s="94" t="n">
        <f aca="false">+AI431+AJ431</f>
        <v>0</v>
      </c>
      <c r="AL431" s="95" t="n">
        <f aca="false">+AK431+AH431+J431+H431</f>
        <v>0</v>
      </c>
    </row>
    <row r="432" customFormat="false" ht="16.2" hidden="true" customHeight="false" outlineLevel="1" collapsed="false">
      <c r="A432" s="100" t="s">
        <v>72</v>
      </c>
      <c r="B432" s="101" t="s">
        <v>578</v>
      </c>
      <c r="C432" s="94" t="n">
        <f aca="false">SUMIFS(Desglose!$H$3:$H$499,Desglose!$G$3:$G$499,$A432,Desglose!$F$3:$F$499,C$6)</f>
        <v>0</v>
      </c>
      <c r="D432" s="94" t="n">
        <f aca="false">SUMIFS(Desglose!$H$3:$H$499,Desglose!$G$3:$G$499,$A432,Desglose!$F$3:$F$499,D$6)</f>
        <v>0</v>
      </c>
      <c r="E432" s="94" t="n">
        <f aca="false">SUMIFS(Desglose!$H$3:$H$499,Desglose!$G$3:$G$499,$A432,Desglose!$F$3:$F$499,E$6)</f>
        <v>0</v>
      </c>
      <c r="F432" s="94" t="n">
        <f aca="false">SUMIFS(Desglose!$H$3:$H$499,Desglose!$G$3:$G$499,$A432,Desglose!$F$3:$F$499,F$6)</f>
        <v>0</v>
      </c>
      <c r="G432" s="94" t="n">
        <f aca="false">SUMIFS(Desglose!$H$3:$H$499,Desglose!$G$3:$G$499,$A432,Desglose!$F$3:$F$499,G$6)</f>
        <v>0</v>
      </c>
      <c r="H432" s="94" t="n">
        <f aca="false">SUM(C432:G432)</f>
        <v>0</v>
      </c>
      <c r="I432" s="94" t="n">
        <f aca="false">SUMIFS(Desglose!$H$3:$H$499,Desglose!$G$3:$G$499,$A432,Desglose!$F$3:$F$499,I$6)</f>
        <v>0</v>
      </c>
      <c r="J432" s="94" t="n">
        <f aca="false">+I432</f>
        <v>0</v>
      </c>
      <c r="K432" s="94" t="n">
        <f aca="false">SUMIFS(Desglose!$H$3:$H$499,Desglose!$G$3:$G$499,$A432,Desglose!$F$3:$F$499,K$6)</f>
        <v>0</v>
      </c>
      <c r="L432" s="94" t="n">
        <f aca="false">SUMIFS(Desglose!$H$3:$H$499,Desglose!$G$3:$G$499,$A432,Desglose!$F$3:$F$499,L$6)</f>
        <v>0</v>
      </c>
      <c r="M432" s="94" t="n">
        <f aca="false">SUMIFS(Desglose!$H$3:$H$499,Desglose!$G$3:$G$499,$A432,Desglose!$F$3:$F$499,M$6)</f>
        <v>0</v>
      </c>
      <c r="N432" s="94" t="n">
        <f aca="false">SUMIFS(Desglose!$H$3:$H$499,Desglose!$G$3:$G$499,$A432,Desglose!$F$3:$F$499,N$6)</f>
        <v>0</v>
      </c>
      <c r="O432" s="94" t="n">
        <f aca="false">SUMIFS(Desglose!$H$3:$H$499,Desglose!$G$3:$G$499,$A432,Desglose!$F$3:$F$499,O$6)</f>
        <v>0</v>
      </c>
      <c r="P432" s="94" t="n">
        <f aca="false">SUMIFS(Desglose!$H$3:$H$499,Desglose!$G$3:$G$499,$A432,Desglose!$F$3:$F$499,P$6)</f>
        <v>0</v>
      </c>
      <c r="Q432" s="94" t="n">
        <f aca="false">SUMIFS(Desglose!$H$3:$H$499,Desglose!$G$3:$G$499,$A432,Desglose!$F$3:$F$499,Q$6)</f>
        <v>0</v>
      </c>
      <c r="R432" s="94" t="n">
        <f aca="false">SUMIFS(Desglose!$H$3:$H$499,Desglose!$G$3:$G$499,$A432,Desglose!$F$3:$F$499,R$6)</f>
        <v>0</v>
      </c>
      <c r="S432" s="94" t="n">
        <f aca="false">SUMIFS(Desglose!$H$3:$H$499,Desglose!$G$3:$G$499,$A432,Desglose!$F$3:$F$499,S$6)</f>
        <v>0</v>
      </c>
      <c r="T432" s="94" t="n">
        <f aca="false">SUMIFS(Desglose!$H$3:$H$499,Desglose!$G$3:$G$499,$A432,Desglose!$F$3:$F$499,T$6)</f>
        <v>0</v>
      </c>
      <c r="U432" s="94" t="n">
        <f aca="false">SUMIFS(Desglose!$H$3:$H$499,Desglose!$G$3:$G$499,$A432,Desglose!$F$3:$F$499,U$6)</f>
        <v>0</v>
      </c>
      <c r="V432" s="94" t="n">
        <f aca="false">SUMIFS(Desglose!$H$3:$H$499,Desglose!$G$3:$G$499,$A432,Desglose!$F$3:$F$499,V$6)</f>
        <v>0</v>
      </c>
      <c r="W432" s="94" t="n">
        <f aca="false">SUMIFS(Desglose!$H$3:$H$499,Desglose!$G$3:$G$499,$A432,Desglose!$F$3:$F$499,W$6)</f>
        <v>0</v>
      </c>
      <c r="X432" s="94" t="n">
        <f aca="false">SUMIFS(Desglose!$H$3:$H$499,Desglose!$G$3:$G$499,$A432,Desglose!$F$3:$F$499,X$6)</f>
        <v>0</v>
      </c>
      <c r="Y432" s="94" t="n">
        <f aca="false">SUMIFS(Desglose!$H$3:$H$499,Desglose!$G$3:$G$499,$A432,Desglose!$F$3:$F$499,Y$6)</f>
        <v>0</v>
      </c>
      <c r="Z432" s="94" t="n">
        <f aca="false">SUMIFS(Desglose!$H$3:$H$499,Desglose!$G$3:$G$499,$A432,Desglose!$F$3:$F$499,Z$6)</f>
        <v>0</v>
      </c>
      <c r="AA432" s="94" t="n">
        <f aca="false">SUMIFS(Desglose!$H$3:$H$499,Desglose!$G$3:$G$499,$A432,Desglose!$F$3:$F$499,AA$6)</f>
        <v>0</v>
      </c>
      <c r="AB432" s="94" t="n">
        <f aca="false">SUMIFS(Desglose!$H$3:$H$499,Desglose!$G$3:$G$499,$A432,Desglose!$F$3:$F$499,AB$6)</f>
        <v>0</v>
      </c>
      <c r="AC432" s="94" t="n">
        <f aca="false">SUMIFS(Desglose!$H$3:$H$499,Desglose!$G$3:$G$499,$A432,Desglose!$F$3:$F$499,AC$6)</f>
        <v>0</v>
      </c>
      <c r="AD432" s="94" t="n">
        <f aca="false">SUMIFS(Desglose!$H$3:$H$499,Desglose!$G$3:$G$499,$A432,Desglose!$F$3:$F$499,AD$6)</f>
        <v>0</v>
      </c>
      <c r="AE432" s="94" t="n">
        <f aca="false">SUMIFS(Desglose!$H$3:$H$499,Desglose!$G$3:$G$499,$A432,Desglose!$F$3:$F$499,AE$6)</f>
        <v>0</v>
      </c>
      <c r="AF432" s="94" t="n">
        <f aca="false">+K432+L432+M432+N432+O432+P432+Q432+R432+T432+U432+V432+W432+X432+Y432+AA432</f>
        <v>0</v>
      </c>
      <c r="AG432" s="94" t="n">
        <f aca="false">+AE432+AD432+AC432+AB432+Z432+S432</f>
        <v>0</v>
      </c>
      <c r="AH432" s="94" t="n">
        <f aca="false">SUM(K432:AE432)</f>
        <v>0</v>
      </c>
      <c r="AI432" s="94" t="n">
        <f aca="false">SUMIFS(Desglose!$H$3:$H$499,Desglose!$G$3:$G$499,$A432,Desglose!$F$3:$F$499,AI$6)</f>
        <v>0</v>
      </c>
      <c r="AJ432" s="94" t="n">
        <f aca="false">SUMIFS(Desglose!$H$3:$H$499,Desglose!$G$3:$G$499,$A432,Desglose!$F$3:$F$499,AJ$6)</f>
        <v>0</v>
      </c>
      <c r="AK432" s="94" t="n">
        <f aca="false">+AI432+AJ432</f>
        <v>0</v>
      </c>
      <c r="AL432" s="95" t="n">
        <f aca="false">+AK432+AH432+J432+H432</f>
        <v>0</v>
      </c>
    </row>
    <row r="433" customFormat="false" ht="16.2" hidden="true" customHeight="false" outlineLevel="1" collapsed="false">
      <c r="A433" s="102"/>
      <c r="B433" s="103"/>
      <c r="C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5"/>
    </row>
    <row r="434" customFormat="false" ht="16.2" hidden="true" customHeight="false" outlineLevel="0" collapsed="false">
      <c r="A434" s="87" t="s">
        <v>579</v>
      </c>
      <c r="B434" s="88" t="s">
        <v>580</v>
      </c>
      <c r="C434" s="89" t="n">
        <f aca="false">SUM(C436:C440)</f>
        <v>0</v>
      </c>
      <c r="D434" s="89" t="n">
        <f aca="false">SUM(D436:D440)</f>
        <v>0</v>
      </c>
      <c r="E434" s="89" t="n">
        <f aca="false">SUM(E436:E440)</f>
        <v>0</v>
      </c>
      <c r="F434" s="89" t="n">
        <f aca="false">SUM(F436:F440)</f>
        <v>0</v>
      </c>
      <c r="G434" s="89" t="n">
        <f aca="false">SUM(G436:G440)</f>
        <v>0</v>
      </c>
      <c r="H434" s="89" t="n">
        <f aca="false">SUM(C434:G434)</f>
        <v>0</v>
      </c>
      <c r="I434" s="89" t="n">
        <f aca="false">SUM(I436:I440)</f>
        <v>0</v>
      </c>
      <c r="J434" s="89" t="n">
        <f aca="false">+I434</f>
        <v>0</v>
      </c>
      <c r="K434" s="89" t="n">
        <f aca="false">SUM(K436:K440)</f>
        <v>0</v>
      </c>
      <c r="L434" s="89" t="n">
        <f aca="false">SUM(L436:L440)</f>
        <v>0</v>
      </c>
      <c r="M434" s="89" t="n">
        <f aca="false">SUM(M436:M440)</f>
        <v>0</v>
      </c>
      <c r="N434" s="89" t="n">
        <f aca="false">SUM(N436:N440)</f>
        <v>0</v>
      </c>
      <c r="O434" s="89" t="n">
        <f aca="false">SUM(O436:O440)</f>
        <v>0</v>
      </c>
      <c r="P434" s="89" t="n">
        <f aca="false">SUM(P436:P440)</f>
        <v>0</v>
      </c>
      <c r="Q434" s="89" t="n">
        <f aca="false">SUM(Q436:Q440)</f>
        <v>0</v>
      </c>
      <c r="R434" s="89" t="n">
        <f aca="false">SUM(R436:R440)</f>
        <v>0</v>
      </c>
      <c r="S434" s="89" t="n">
        <f aca="false">SUM(S436:S440)</f>
        <v>0</v>
      </c>
      <c r="T434" s="89" t="n">
        <f aca="false">SUM(T436:T440)</f>
        <v>0</v>
      </c>
      <c r="U434" s="89" t="n">
        <f aca="false">SUM(U436:U440)</f>
        <v>0</v>
      </c>
      <c r="V434" s="89" t="n">
        <f aca="false">SUM(V436:V440)</f>
        <v>0</v>
      </c>
      <c r="W434" s="89" t="n">
        <f aca="false">SUM(W436:W440)</f>
        <v>0</v>
      </c>
      <c r="X434" s="89" t="n">
        <f aca="false">SUM(X436:X440)</f>
        <v>0</v>
      </c>
      <c r="Y434" s="89" t="n">
        <f aca="false">SUM(Y436:Y440)</f>
        <v>0</v>
      </c>
      <c r="Z434" s="89" t="n">
        <f aca="false">SUM(Z436:Z440)</f>
        <v>0</v>
      </c>
      <c r="AA434" s="89" t="n">
        <f aca="false">SUM(AA436:AA440)</f>
        <v>0</v>
      </c>
      <c r="AB434" s="89" t="n">
        <f aca="false">SUM(AB436:AB440)</f>
        <v>0</v>
      </c>
      <c r="AC434" s="89" t="n">
        <f aca="false">SUM(AC436:AC440)</f>
        <v>0</v>
      </c>
      <c r="AD434" s="89" t="n">
        <f aca="false">SUM(AD436:AD440)</f>
        <v>0</v>
      </c>
      <c r="AE434" s="89" t="n">
        <f aca="false">SUM(AE436:AE440)</f>
        <v>0</v>
      </c>
      <c r="AF434" s="89" t="n">
        <f aca="false">+AA434+Y434+X434+W434+V434+U434+T434+R434+Q434+P434+O434+N434+M434+L434+K434</f>
        <v>0</v>
      </c>
      <c r="AG434" s="89" t="n">
        <f aca="false">+AE434+AD434+AC434+AB434+Z434+S434</f>
        <v>0</v>
      </c>
      <c r="AH434" s="89" t="n">
        <f aca="false">SUM(K434:AE434)</f>
        <v>0</v>
      </c>
      <c r="AI434" s="89" t="n">
        <f aca="false">SUM(AI436:AI440)</f>
        <v>0</v>
      </c>
      <c r="AJ434" s="89" t="n">
        <f aca="false">SUM(AJ436:AJ440)</f>
        <v>0</v>
      </c>
      <c r="AK434" s="89" t="n">
        <f aca="false">SUM(AI434:AJ434)</f>
        <v>0</v>
      </c>
      <c r="AL434" s="90" t="n">
        <f aca="false">+AK434+AH434+J434+H434</f>
        <v>0</v>
      </c>
    </row>
    <row r="435" customFormat="false" ht="16.2" hidden="true" customHeight="false" outlineLevel="0" collapsed="false">
      <c r="A435" s="91"/>
      <c r="B435" s="83"/>
      <c r="C435" s="84"/>
      <c r="D435" s="84"/>
      <c r="E435" s="84"/>
      <c r="F435" s="84"/>
      <c r="G435" s="84"/>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5"/>
    </row>
    <row r="436" customFormat="false" ht="16.2" hidden="true" customHeight="false" outlineLevel="1" collapsed="false">
      <c r="A436" s="92" t="s">
        <v>75</v>
      </c>
      <c r="B436" s="93" t="s">
        <v>581</v>
      </c>
      <c r="C436" s="94" t="n">
        <f aca="false">SUMIFS(Desglose!$H$3:$H$499,Desglose!$G$3:$G$499,$A436,Desglose!$F$3:$F$499,C$6)</f>
        <v>0</v>
      </c>
      <c r="D436" s="94" t="n">
        <f aca="false">SUMIFS(Desglose!$H$3:$H$499,Desglose!$G$3:$G$499,$A436,Desglose!$F$3:$F$499,D$6)</f>
        <v>0</v>
      </c>
      <c r="E436" s="94" t="n">
        <f aca="false">SUMIFS(Desglose!$H$3:$H$499,Desglose!$G$3:$G$499,$A436,Desglose!$F$3:$F$499,E$6)</f>
        <v>0</v>
      </c>
      <c r="F436" s="94" t="n">
        <f aca="false">SUMIFS(Desglose!$H$3:$H$499,Desglose!$G$3:$G$499,$A436,Desglose!$F$3:$F$499,F$6)</f>
        <v>0</v>
      </c>
      <c r="G436" s="94" t="n">
        <f aca="false">SUMIFS(Desglose!$H$3:$H$499,Desglose!$G$3:$G$499,$A436,Desglose!$F$3:$F$499,G$6)</f>
        <v>0</v>
      </c>
      <c r="H436" s="94" t="n">
        <f aca="false">SUM(C436:G436)</f>
        <v>0</v>
      </c>
      <c r="I436" s="94" t="n">
        <f aca="false">SUMIFS(Desglose!$H$3:$H$499,Desglose!$G$3:$G$499,$A436,Desglose!$F$3:$F$499,I$6)</f>
        <v>0</v>
      </c>
      <c r="J436" s="94" t="n">
        <f aca="false">+I436</f>
        <v>0</v>
      </c>
      <c r="K436" s="94" t="n">
        <f aca="false">SUMIFS(Desglose!$H$3:$H$499,Desglose!$G$3:$G$499,$A436,Desglose!$F$3:$F$499,K$6)</f>
        <v>0</v>
      </c>
      <c r="L436" s="94" t="n">
        <f aca="false">SUMIFS(Desglose!$H$3:$H$499,Desglose!$G$3:$G$499,$A436,Desglose!$F$3:$F$499,L$6)</f>
        <v>0</v>
      </c>
      <c r="M436" s="94" t="n">
        <f aca="false">SUMIFS(Desglose!$H$3:$H$499,Desglose!$G$3:$G$499,$A436,Desglose!$F$3:$F$499,M$6)</f>
        <v>0</v>
      </c>
      <c r="N436" s="94" t="n">
        <f aca="false">SUMIFS(Desglose!$H$3:$H$499,Desglose!$G$3:$G$499,$A436,Desglose!$F$3:$F$499,N$6)</f>
        <v>0</v>
      </c>
      <c r="O436" s="94" t="n">
        <f aca="false">SUMIFS(Desglose!$H$3:$H$499,Desglose!$G$3:$G$499,$A436,Desglose!$F$3:$F$499,O$6)</f>
        <v>0</v>
      </c>
      <c r="P436" s="94" t="n">
        <f aca="false">SUMIFS(Desglose!$H$3:$H$499,Desglose!$G$3:$G$499,$A436,Desglose!$F$3:$F$499,P$6)</f>
        <v>0</v>
      </c>
      <c r="Q436" s="94" t="n">
        <f aca="false">SUMIFS(Desglose!$H$3:$H$499,Desglose!$G$3:$G$499,$A436,Desglose!$F$3:$F$499,Q$6)</f>
        <v>0</v>
      </c>
      <c r="R436" s="94" t="n">
        <f aca="false">SUMIFS(Desglose!$H$3:$H$499,Desglose!$G$3:$G$499,$A436,Desglose!$F$3:$F$499,R$6)</f>
        <v>0</v>
      </c>
      <c r="S436" s="94" t="n">
        <f aca="false">SUMIFS(Desglose!$H$3:$H$499,Desglose!$G$3:$G$499,$A436,Desglose!$F$3:$F$499,S$6)</f>
        <v>0</v>
      </c>
      <c r="T436" s="94" t="n">
        <f aca="false">SUMIFS(Desglose!$H$3:$H$499,Desglose!$G$3:$G$499,$A436,Desglose!$F$3:$F$499,T$6)</f>
        <v>0</v>
      </c>
      <c r="U436" s="94" t="n">
        <f aca="false">SUMIFS(Desglose!$H$3:$H$499,Desglose!$G$3:$G$499,$A436,Desglose!$F$3:$F$499,U$6)</f>
        <v>0</v>
      </c>
      <c r="V436" s="94" t="n">
        <f aca="false">SUMIFS(Desglose!$H$3:$H$499,Desglose!$G$3:$G$499,$A436,Desglose!$F$3:$F$499,V$6)</f>
        <v>0</v>
      </c>
      <c r="W436" s="94" t="n">
        <f aca="false">SUMIFS(Desglose!$H$3:$H$499,Desglose!$G$3:$G$499,$A436,Desglose!$F$3:$F$499,W$6)</f>
        <v>0</v>
      </c>
      <c r="X436" s="94" t="n">
        <f aca="false">SUMIFS(Desglose!$H$3:$H$499,Desglose!$G$3:$G$499,$A436,Desglose!$F$3:$F$499,X$6)</f>
        <v>0</v>
      </c>
      <c r="Y436" s="94" t="n">
        <f aca="false">SUMIFS(Desglose!$H$3:$H$499,Desglose!$G$3:$G$499,$A436,Desglose!$F$3:$F$499,Y$6)</f>
        <v>0</v>
      </c>
      <c r="Z436" s="94" t="n">
        <f aca="false">SUMIFS(Desglose!$H$3:$H$499,Desglose!$G$3:$G$499,$A436,Desglose!$F$3:$F$499,Z$6)</f>
        <v>0</v>
      </c>
      <c r="AA436" s="94" t="n">
        <f aca="false">SUMIFS(Desglose!$H$3:$H$499,Desglose!$G$3:$G$499,$A436,Desglose!$F$3:$F$499,AA$6)</f>
        <v>0</v>
      </c>
      <c r="AB436" s="94" t="n">
        <f aca="false">SUMIFS(Desglose!$H$3:$H$499,Desglose!$G$3:$G$499,$A436,Desglose!$F$3:$F$499,AB$6)</f>
        <v>0</v>
      </c>
      <c r="AC436" s="94" t="n">
        <f aca="false">SUMIFS(Desglose!$H$3:$H$499,Desglose!$G$3:$G$499,$A436,Desglose!$F$3:$F$499,AC$6)</f>
        <v>0</v>
      </c>
      <c r="AD436" s="94" t="n">
        <f aca="false">SUMIFS(Desglose!$H$3:$H$499,Desglose!$G$3:$G$499,$A436,Desglose!$F$3:$F$499,AD$6)</f>
        <v>0</v>
      </c>
      <c r="AE436" s="94" t="n">
        <f aca="false">SUMIFS(Desglose!$H$3:$H$499,Desglose!$G$3:$G$499,$A436,Desglose!$F$3:$F$499,AE$6)</f>
        <v>0</v>
      </c>
      <c r="AF436" s="94" t="n">
        <f aca="false">+K436+L436+M436+N436+O436+P436+Q436+R436+T436+U436+V436+W436+X436+Y436+AA436</f>
        <v>0</v>
      </c>
      <c r="AG436" s="94" t="n">
        <f aca="false">+AE436+AD436+AC436+AB436+Z436+S436</f>
        <v>0</v>
      </c>
      <c r="AH436" s="94" t="n">
        <f aca="false">SUM(K436:AE436)</f>
        <v>0</v>
      </c>
      <c r="AI436" s="94" t="n">
        <f aca="false">SUMIFS(Desglose!$H$3:$H$499,Desglose!$G$3:$G$499,$A436,Desglose!$F$3:$F$499,AI$6)</f>
        <v>0</v>
      </c>
      <c r="AJ436" s="94" t="n">
        <f aca="false">SUMIFS(Desglose!$H$3:$H$499,Desglose!$G$3:$G$499,$A436,Desglose!$F$3:$F$499,AJ$6)</f>
        <v>0</v>
      </c>
      <c r="AK436" s="94" t="n">
        <f aca="false">+AI436+AJ436</f>
        <v>0</v>
      </c>
      <c r="AL436" s="95" t="n">
        <f aca="false">+AK436+AH436+J436+H436</f>
        <v>0</v>
      </c>
    </row>
    <row r="437" customFormat="false" ht="16.2" hidden="true" customHeight="false" outlineLevel="1" collapsed="false">
      <c r="A437" s="92" t="s">
        <v>78</v>
      </c>
      <c r="B437" s="93" t="s">
        <v>582</v>
      </c>
      <c r="C437" s="94" t="n">
        <f aca="false">SUMIFS(Desglose!$H$3:$H$499,Desglose!$G$3:$G$499,$A437,Desglose!$F$3:$F$499,C$6)</f>
        <v>0</v>
      </c>
      <c r="D437" s="94" t="n">
        <f aca="false">SUMIFS(Desglose!$H$3:$H$499,Desglose!$G$3:$G$499,$A437,Desglose!$F$3:$F$499,D$6)</f>
        <v>0</v>
      </c>
      <c r="E437" s="94" t="n">
        <f aca="false">SUMIFS(Desglose!$H$3:$H$499,Desglose!$G$3:$G$499,$A437,Desglose!$F$3:$F$499,E$6)</f>
        <v>0</v>
      </c>
      <c r="F437" s="94" t="n">
        <f aca="false">SUMIFS(Desglose!$H$3:$H$499,Desglose!$G$3:$G$499,$A437,Desglose!$F$3:$F$499,F$6)</f>
        <v>0</v>
      </c>
      <c r="G437" s="94" t="n">
        <f aca="false">SUMIFS(Desglose!$H$3:$H$499,Desglose!$G$3:$G$499,$A437,Desglose!$F$3:$F$499,G$6)</f>
        <v>0</v>
      </c>
      <c r="H437" s="94" t="n">
        <f aca="false">SUM(C437:G437)</f>
        <v>0</v>
      </c>
      <c r="I437" s="94" t="n">
        <f aca="false">SUMIFS(Desglose!$H$3:$H$499,Desglose!$G$3:$G$499,$A437,Desglose!$F$3:$F$499,I$6)</f>
        <v>0</v>
      </c>
      <c r="J437" s="94" t="n">
        <f aca="false">+I437</f>
        <v>0</v>
      </c>
      <c r="K437" s="94" t="n">
        <f aca="false">SUMIFS(Desglose!$H$3:$H$499,Desglose!$G$3:$G$499,$A437,Desglose!$F$3:$F$499,K$6)</f>
        <v>0</v>
      </c>
      <c r="L437" s="94" t="n">
        <f aca="false">SUMIFS(Desglose!$H$3:$H$499,Desglose!$G$3:$G$499,$A437,Desglose!$F$3:$F$499,L$6)</f>
        <v>0</v>
      </c>
      <c r="M437" s="94" t="n">
        <f aca="false">SUMIFS(Desglose!$H$3:$H$499,Desglose!$G$3:$G$499,$A437,Desglose!$F$3:$F$499,M$6)</f>
        <v>0</v>
      </c>
      <c r="N437" s="94" t="n">
        <f aca="false">SUMIFS(Desglose!$H$3:$H$499,Desglose!$G$3:$G$499,$A437,Desglose!$F$3:$F$499,N$6)</f>
        <v>0</v>
      </c>
      <c r="O437" s="94" t="n">
        <f aca="false">SUMIFS(Desglose!$H$3:$H$499,Desglose!$G$3:$G$499,$A437,Desglose!$F$3:$F$499,O$6)</f>
        <v>0</v>
      </c>
      <c r="P437" s="94" t="n">
        <f aca="false">SUMIFS(Desglose!$H$3:$H$499,Desglose!$G$3:$G$499,$A437,Desglose!$F$3:$F$499,P$6)</f>
        <v>0</v>
      </c>
      <c r="Q437" s="94" t="n">
        <f aca="false">SUMIFS(Desglose!$H$3:$H$499,Desglose!$G$3:$G$499,$A437,Desglose!$F$3:$F$499,Q$6)</f>
        <v>0</v>
      </c>
      <c r="R437" s="94" t="n">
        <f aca="false">SUMIFS(Desglose!$H$3:$H$499,Desglose!$G$3:$G$499,$A437,Desglose!$F$3:$F$499,R$6)</f>
        <v>0</v>
      </c>
      <c r="S437" s="94" t="n">
        <f aca="false">SUMIFS(Desglose!$H$3:$H$499,Desglose!$G$3:$G$499,$A437,Desglose!$F$3:$F$499,S$6)</f>
        <v>0</v>
      </c>
      <c r="T437" s="94" t="n">
        <f aca="false">SUMIFS(Desglose!$H$3:$H$499,Desglose!$G$3:$G$499,$A437,Desglose!$F$3:$F$499,T$6)</f>
        <v>0</v>
      </c>
      <c r="U437" s="94" t="n">
        <f aca="false">SUMIFS(Desglose!$H$3:$H$499,Desglose!$G$3:$G$499,$A437,Desglose!$F$3:$F$499,U$6)</f>
        <v>0</v>
      </c>
      <c r="V437" s="94" t="n">
        <f aca="false">SUMIFS(Desglose!$H$3:$H$499,Desglose!$G$3:$G$499,$A437,Desglose!$F$3:$F$499,V$6)</f>
        <v>0</v>
      </c>
      <c r="W437" s="94" t="n">
        <f aca="false">SUMIFS(Desglose!$H$3:$H$499,Desglose!$G$3:$G$499,$A437,Desglose!$F$3:$F$499,W$6)</f>
        <v>0</v>
      </c>
      <c r="X437" s="94" t="n">
        <f aca="false">SUMIFS(Desglose!$H$3:$H$499,Desglose!$G$3:$G$499,$A437,Desglose!$F$3:$F$499,X$6)</f>
        <v>0</v>
      </c>
      <c r="Y437" s="94" t="n">
        <f aca="false">SUMIFS(Desglose!$H$3:$H$499,Desglose!$G$3:$G$499,$A437,Desglose!$F$3:$F$499,Y$6)</f>
        <v>0</v>
      </c>
      <c r="Z437" s="94" t="n">
        <f aca="false">SUMIFS(Desglose!$H$3:$H$499,Desglose!$G$3:$G$499,$A437,Desglose!$F$3:$F$499,Z$6)</f>
        <v>0</v>
      </c>
      <c r="AA437" s="94" t="n">
        <f aca="false">SUMIFS(Desglose!$H$3:$H$499,Desglose!$G$3:$G$499,$A437,Desglose!$F$3:$F$499,AA$6)</f>
        <v>0</v>
      </c>
      <c r="AB437" s="94" t="n">
        <f aca="false">SUMIFS(Desglose!$H$3:$H$499,Desglose!$G$3:$G$499,$A437,Desglose!$F$3:$F$499,AB$6)</f>
        <v>0</v>
      </c>
      <c r="AC437" s="94" t="n">
        <f aca="false">SUMIFS(Desglose!$H$3:$H$499,Desglose!$G$3:$G$499,$A437,Desglose!$F$3:$F$499,AC$6)</f>
        <v>0</v>
      </c>
      <c r="AD437" s="94" t="n">
        <f aca="false">SUMIFS(Desglose!$H$3:$H$499,Desglose!$G$3:$G$499,$A437,Desglose!$F$3:$F$499,AD$6)</f>
        <v>0</v>
      </c>
      <c r="AE437" s="94" t="n">
        <f aca="false">SUMIFS(Desglose!$H$3:$H$499,Desglose!$G$3:$G$499,$A437,Desglose!$F$3:$F$499,AE$6)</f>
        <v>0</v>
      </c>
      <c r="AF437" s="94" t="n">
        <f aca="false">+K437+L437+M437+N437+O437+P437+Q437+R437+T437+U437+V437+W437+X437+Y437+AA437</f>
        <v>0</v>
      </c>
      <c r="AG437" s="94" t="n">
        <f aca="false">+AE437+AD437+AC437+AB437+Z437+S437</f>
        <v>0</v>
      </c>
      <c r="AH437" s="94" t="n">
        <f aca="false">SUM(K437:AE437)</f>
        <v>0</v>
      </c>
      <c r="AI437" s="94" t="n">
        <f aca="false">SUMIFS(Desglose!$H$3:$H$499,Desglose!$G$3:$G$499,$A437,Desglose!$F$3:$F$499,AI$6)</f>
        <v>0</v>
      </c>
      <c r="AJ437" s="94" t="n">
        <f aca="false">SUMIFS(Desglose!$H$3:$H$499,Desglose!$G$3:$G$499,$A437,Desglose!$F$3:$F$499,AJ$6)</f>
        <v>0</v>
      </c>
      <c r="AK437" s="94" t="n">
        <f aca="false">+AI437+AJ437</f>
        <v>0</v>
      </c>
      <c r="AL437" s="95" t="n">
        <f aca="false">+AK437+AH437+J437+H437</f>
        <v>0</v>
      </c>
    </row>
    <row r="438" customFormat="false" ht="16.2" hidden="true" customHeight="false" outlineLevel="1" collapsed="false">
      <c r="A438" s="92" t="s">
        <v>81</v>
      </c>
      <c r="B438" s="93" t="s">
        <v>583</v>
      </c>
      <c r="C438" s="94" t="n">
        <f aca="false">SUMIFS(Desglose!$H$3:$H$499,Desglose!$G$3:$G$499,$A438,Desglose!$F$3:$F$499,C$6)</f>
        <v>0</v>
      </c>
      <c r="D438" s="94" t="n">
        <f aca="false">SUMIFS(Desglose!$H$3:$H$499,Desglose!$G$3:$G$499,$A438,Desglose!$F$3:$F$499,D$6)</f>
        <v>0</v>
      </c>
      <c r="E438" s="94" t="n">
        <f aca="false">SUMIFS(Desglose!$H$3:$H$499,Desglose!$G$3:$G$499,$A438,Desglose!$F$3:$F$499,E$6)</f>
        <v>0</v>
      </c>
      <c r="F438" s="94" t="n">
        <f aca="false">SUMIFS(Desglose!$H$3:$H$499,Desglose!$G$3:$G$499,$A438,Desglose!$F$3:$F$499,F$6)</f>
        <v>0</v>
      </c>
      <c r="G438" s="94" t="n">
        <f aca="false">SUMIFS(Desglose!$H$3:$H$499,Desglose!$G$3:$G$499,$A438,Desglose!$F$3:$F$499,G$6)</f>
        <v>0</v>
      </c>
      <c r="H438" s="94" t="n">
        <f aca="false">SUM(C438:G438)</f>
        <v>0</v>
      </c>
      <c r="I438" s="94" t="n">
        <f aca="false">SUMIFS(Desglose!$H$3:$H$499,Desglose!$G$3:$G$499,$A438,Desglose!$F$3:$F$499,I$6)</f>
        <v>0</v>
      </c>
      <c r="J438" s="94" t="n">
        <f aca="false">+I438</f>
        <v>0</v>
      </c>
      <c r="K438" s="94" t="n">
        <f aca="false">SUMIFS(Desglose!$H$3:$H$499,Desglose!$G$3:$G$499,$A438,Desglose!$F$3:$F$499,K$6)</f>
        <v>0</v>
      </c>
      <c r="L438" s="94" t="n">
        <f aca="false">SUMIFS(Desglose!$H$3:$H$499,Desglose!$G$3:$G$499,$A438,Desglose!$F$3:$F$499,L$6)</f>
        <v>0</v>
      </c>
      <c r="M438" s="94" t="n">
        <f aca="false">SUMIFS(Desglose!$H$3:$H$499,Desglose!$G$3:$G$499,$A438,Desglose!$F$3:$F$499,M$6)</f>
        <v>0</v>
      </c>
      <c r="N438" s="94" t="n">
        <f aca="false">SUMIFS(Desglose!$H$3:$H$499,Desglose!$G$3:$G$499,$A438,Desglose!$F$3:$F$499,N$6)</f>
        <v>0</v>
      </c>
      <c r="O438" s="94" t="n">
        <f aca="false">SUMIFS(Desglose!$H$3:$H$499,Desglose!$G$3:$G$499,$A438,Desglose!$F$3:$F$499,O$6)</f>
        <v>0</v>
      </c>
      <c r="P438" s="94" t="n">
        <f aca="false">SUMIFS(Desglose!$H$3:$H$499,Desglose!$G$3:$G$499,$A438,Desglose!$F$3:$F$499,P$6)</f>
        <v>0</v>
      </c>
      <c r="Q438" s="94" t="n">
        <f aca="false">SUMIFS(Desglose!$H$3:$H$499,Desglose!$G$3:$G$499,$A438,Desglose!$F$3:$F$499,Q$6)</f>
        <v>0</v>
      </c>
      <c r="R438" s="94" t="n">
        <f aca="false">SUMIFS(Desglose!$H$3:$H$499,Desglose!$G$3:$G$499,$A438,Desglose!$F$3:$F$499,R$6)</f>
        <v>0</v>
      </c>
      <c r="S438" s="94" t="n">
        <f aca="false">SUMIFS(Desglose!$H$3:$H$499,Desglose!$G$3:$G$499,$A438,Desglose!$F$3:$F$499,S$6)</f>
        <v>0</v>
      </c>
      <c r="T438" s="94" t="n">
        <f aca="false">SUMIFS(Desglose!$H$3:$H$499,Desglose!$G$3:$G$499,$A438,Desglose!$F$3:$F$499,T$6)</f>
        <v>0</v>
      </c>
      <c r="U438" s="94" t="n">
        <f aca="false">SUMIFS(Desglose!$H$3:$H$499,Desglose!$G$3:$G$499,$A438,Desglose!$F$3:$F$499,U$6)</f>
        <v>0</v>
      </c>
      <c r="V438" s="94" t="n">
        <f aca="false">SUMIFS(Desglose!$H$3:$H$499,Desglose!$G$3:$G$499,$A438,Desglose!$F$3:$F$499,V$6)</f>
        <v>0</v>
      </c>
      <c r="W438" s="94" t="n">
        <f aca="false">SUMIFS(Desglose!$H$3:$H$499,Desglose!$G$3:$G$499,$A438,Desglose!$F$3:$F$499,W$6)</f>
        <v>0</v>
      </c>
      <c r="X438" s="94" t="n">
        <f aca="false">SUMIFS(Desglose!$H$3:$H$499,Desglose!$G$3:$G$499,$A438,Desglose!$F$3:$F$499,X$6)</f>
        <v>0</v>
      </c>
      <c r="Y438" s="94" t="n">
        <f aca="false">SUMIFS(Desglose!$H$3:$H$499,Desglose!$G$3:$G$499,$A438,Desglose!$F$3:$F$499,Y$6)</f>
        <v>0</v>
      </c>
      <c r="Z438" s="94" t="n">
        <f aca="false">SUMIFS(Desglose!$H$3:$H$499,Desglose!$G$3:$G$499,$A438,Desglose!$F$3:$F$499,Z$6)</f>
        <v>0</v>
      </c>
      <c r="AA438" s="94" t="n">
        <f aca="false">SUMIFS(Desglose!$H$3:$H$499,Desglose!$G$3:$G$499,$A438,Desglose!$F$3:$F$499,AA$6)</f>
        <v>0</v>
      </c>
      <c r="AB438" s="94" t="n">
        <f aca="false">SUMIFS(Desglose!$H$3:$H$499,Desglose!$G$3:$G$499,$A438,Desglose!$F$3:$F$499,AB$6)</f>
        <v>0</v>
      </c>
      <c r="AC438" s="94" t="n">
        <f aca="false">SUMIFS(Desglose!$H$3:$H$499,Desglose!$G$3:$G$499,$A438,Desglose!$F$3:$F$499,AC$6)</f>
        <v>0</v>
      </c>
      <c r="AD438" s="94" t="n">
        <f aca="false">SUMIFS(Desglose!$H$3:$H$499,Desglose!$G$3:$G$499,$A438,Desglose!$F$3:$F$499,AD$6)</f>
        <v>0</v>
      </c>
      <c r="AE438" s="94" t="n">
        <f aca="false">SUMIFS(Desglose!$H$3:$H$499,Desglose!$G$3:$G$499,$A438,Desglose!$F$3:$F$499,AE$6)</f>
        <v>0</v>
      </c>
      <c r="AF438" s="94" t="n">
        <f aca="false">+K438+L438+M438+N438+O438+P438+Q438+R438+T438+U438+V438+W438+X438+Y438+AA438</f>
        <v>0</v>
      </c>
      <c r="AG438" s="94" t="n">
        <f aca="false">+AE438+AD438+AC438+AB438+Z438+S438</f>
        <v>0</v>
      </c>
      <c r="AH438" s="94" t="n">
        <f aca="false">SUM(K438:AE438)</f>
        <v>0</v>
      </c>
      <c r="AI438" s="94" t="n">
        <f aca="false">SUMIFS(Desglose!$H$3:$H$499,Desglose!$G$3:$G$499,$A438,Desglose!$F$3:$F$499,AI$6)</f>
        <v>0</v>
      </c>
      <c r="AJ438" s="94" t="n">
        <f aca="false">SUMIFS(Desglose!$H$3:$H$499,Desglose!$G$3:$G$499,$A438,Desglose!$F$3:$F$499,AJ$6)</f>
        <v>0</v>
      </c>
      <c r="AK438" s="94" t="n">
        <f aca="false">+AI438+AJ438</f>
        <v>0</v>
      </c>
      <c r="AL438" s="95" t="n">
        <f aca="false">+AK438+AH438+J438+H438</f>
        <v>0</v>
      </c>
    </row>
    <row r="439" customFormat="false" ht="16.2" hidden="true" customHeight="false" outlineLevel="1" collapsed="false">
      <c r="A439" s="92" t="s">
        <v>84</v>
      </c>
      <c r="B439" s="93" t="s">
        <v>584</v>
      </c>
      <c r="C439" s="94" t="n">
        <f aca="false">SUMIFS(Desglose!$H$3:$H$499,Desglose!$G$3:$G$499,$A439,Desglose!$F$3:$F$499,C$6)</f>
        <v>0</v>
      </c>
      <c r="D439" s="94" t="n">
        <f aca="false">SUMIFS(Desglose!$H$3:$H$499,Desglose!$G$3:$G$499,$A439,Desglose!$F$3:$F$499,D$6)</f>
        <v>0</v>
      </c>
      <c r="E439" s="94" t="n">
        <f aca="false">SUMIFS(Desglose!$H$3:$H$499,Desglose!$G$3:$G$499,$A439,Desglose!$F$3:$F$499,E$6)</f>
        <v>0</v>
      </c>
      <c r="F439" s="94" t="n">
        <f aca="false">SUMIFS(Desglose!$H$3:$H$499,Desglose!$G$3:$G$499,$A439,Desglose!$F$3:$F$499,F$6)</f>
        <v>0</v>
      </c>
      <c r="G439" s="94" t="n">
        <f aca="false">SUMIFS(Desglose!$H$3:$H$499,Desglose!$G$3:$G$499,$A439,Desglose!$F$3:$F$499,G$6)</f>
        <v>0</v>
      </c>
      <c r="H439" s="94" t="n">
        <f aca="false">SUM(C439:G439)</f>
        <v>0</v>
      </c>
      <c r="I439" s="94" t="n">
        <f aca="false">SUMIFS(Desglose!$H$3:$H$499,Desglose!$G$3:$G$499,$A439,Desglose!$F$3:$F$499,I$6)</f>
        <v>0</v>
      </c>
      <c r="J439" s="94" t="n">
        <f aca="false">+I439</f>
        <v>0</v>
      </c>
      <c r="K439" s="94" t="n">
        <f aca="false">SUMIFS(Desglose!$H$3:$H$499,Desglose!$G$3:$G$499,$A439,Desglose!$F$3:$F$499,K$6)</f>
        <v>0</v>
      </c>
      <c r="L439" s="94" t="n">
        <f aca="false">SUMIFS(Desglose!$H$3:$H$499,Desglose!$G$3:$G$499,$A439,Desglose!$F$3:$F$499,L$6)</f>
        <v>0</v>
      </c>
      <c r="M439" s="94" t="n">
        <f aca="false">SUMIFS(Desglose!$H$3:$H$499,Desglose!$G$3:$G$499,$A439,Desglose!$F$3:$F$499,M$6)</f>
        <v>0</v>
      </c>
      <c r="N439" s="94" t="n">
        <f aca="false">SUMIFS(Desglose!$H$3:$H$499,Desglose!$G$3:$G$499,$A439,Desglose!$F$3:$F$499,N$6)</f>
        <v>0</v>
      </c>
      <c r="O439" s="94" t="n">
        <f aca="false">SUMIFS(Desglose!$H$3:$H$499,Desglose!$G$3:$G$499,$A439,Desglose!$F$3:$F$499,O$6)</f>
        <v>0</v>
      </c>
      <c r="P439" s="94" t="n">
        <f aca="false">SUMIFS(Desglose!$H$3:$H$499,Desglose!$G$3:$G$499,$A439,Desglose!$F$3:$F$499,P$6)</f>
        <v>0</v>
      </c>
      <c r="Q439" s="94" t="n">
        <f aca="false">SUMIFS(Desglose!$H$3:$H$499,Desglose!$G$3:$G$499,$A439,Desglose!$F$3:$F$499,Q$6)</f>
        <v>0</v>
      </c>
      <c r="R439" s="94" t="n">
        <f aca="false">SUMIFS(Desglose!$H$3:$H$499,Desglose!$G$3:$G$499,$A439,Desglose!$F$3:$F$499,R$6)</f>
        <v>0</v>
      </c>
      <c r="S439" s="94" t="n">
        <f aca="false">SUMIFS(Desglose!$H$3:$H$499,Desglose!$G$3:$G$499,$A439,Desglose!$F$3:$F$499,S$6)</f>
        <v>0</v>
      </c>
      <c r="T439" s="94" t="n">
        <f aca="false">SUMIFS(Desglose!$H$3:$H$499,Desglose!$G$3:$G$499,$A439,Desglose!$F$3:$F$499,T$6)</f>
        <v>0</v>
      </c>
      <c r="U439" s="94" t="n">
        <f aca="false">SUMIFS(Desglose!$H$3:$H$499,Desglose!$G$3:$G$499,$A439,Desglose!$F$3:$F$499,U$6)</f>
        <v>0</v>
      </c>
      <c r="V439" s="94" t="n">
        <f aca="false">SUMIFS(Desglose!$H$3:$H$499,Desglose!$G$3:$G$499,$A439,Desglose!$F$3:$F$499,V$6)</f>
        <v>0</v>
      </c>
      <c r="W439" s="94" t="n">
        <f aca="false">SUMIFS(Desglose!$H$3:$H$499,Desglose!$G$3:$G$499,$A439,Desglose!$F$3:$F$499,W$6)</f>
        <v>0</v>
      </c>
      <c r="X439" s="94" t="n">
        <f aca="false">SUMIFS(Desglose!$H$3:$H$499,Desglose!$G$3:$G$499,$A439,Desglose!$F$3:$F$499,X$6)</f>
        <v>0</v>
      </c>
      <c r="Y439" s="94" t="n">
        <f aca="false">SUMIFS(Desglose!$H$3:$H$499,Desglose!$G$3:$G$499,$A439,Desglose!$F$3:$F$499,Y$6)</f>
        <v>0</v>
      </c>
      <c r="Z439" s="94" t="n">
        <f aca="false">SUMIFS(Desglose!$H$3:$H$499,Desglose!$G$3:$G$499,$A439,Desglose!$F$3:$F$499,Z$6)</f>
        <v>0</v>
      </c>
      <c r="AA439" s="94" t="n">
        <f aca="false">SUMIFS(Desglose!$H$3:$H$499,Desglose!$G$3:$G$499,$A439,Desglose!$F$3:$F$499,AA$6)</f>
        <v>0</v>
      </c>
      <c r="AB439" s="94" t="n">
        <f aca="false">SUMIFS(Desglose!$H$3:$H$499,Desglose!$G$3:$G$499,$A439,Desglose!$F$3:$F$499,AB$6)</f>
        <v>0</v>
      </c>
      <c r="AC439" s="94" t="n">
        <f aca="false">SUMIFS(Desglose!$H$3:$H$499,Desglose!$G$3:$G$499,$A439,Desglose!$F$3:$F$499,AC$6)</f>
        <v>0</v>
      </c>
      <c r="AD439" s="94" t="n">
        <f aca="false">SUMIFS(Desglose!$H$3:$H$499,Desglose!$G$3:$G$499,$A439,Desglose!$F$3:$F$499,AD$6)</f>
        <v>0</v>
      </c>
      <c r="AE439" s="94" t="n">
        <f aca="false">SUMIFS(Desglose!$H$3:$H$499,Desglose!$G$3:$G$499,$A439,Desglose!$F$3:$F$499,AE$6)</f>
        <v>0</v>
      </c>
      <c r="AF439" s="94" t="n">
        <f aca="false">+K439+L439+M439+N439+O439+P439+Q439+R439+T439+U439+V439+W439+X439+Y439+AA439</f>
        <v>0</v>
      </c>
      <c r="AG439" s="94" t="n">
        <f aca="false">+AE439+AD439+AC439+AB439+Z439+S439</f>
        <v>0</v>
      </c>
      <c r="AH439" s="94" t="n">
        <f aca="false">SUM(K439:AE439)</f>
        <v>0</v>
      </c>
      <c r="AI439" s="94" t="n">
        <f aca="false">SUMIFS(Desglose!$H$3:$H$499,Desglose!$G$3:$G$499,$A439,Desglose!$F$3:$F$499,AI$6)</f>
        <v>0</v>
      </c>
      <c r="AJ439" s="94" t="n">
        <f aca="false">SUMIFS(Desglose!$H$3:$H$499,Desglose!$G$3:$G$499,$A439,Desglose!$F$3:$F$499,AJ$6)</f>
        <v>0</v>
      </c>
      <c r="AK439" s="94" t="n">
        <f aca="false">+AI439+AJ439</f>
        <v>0</v>
      </c>
      <c r="AL439" s="95" t="n">
        <f aca="false">+AK439+AH439+J439+H439</f>
        <v>0</v>
      </c>
    </row>
    <row r="440" customFormat="false" ht="16.2" hidden="true" customHeight="false" outlineLevel="1" collapsed="false">
      <c r="A440" s="92" t="s">
        <v>87</v>
      </c>
      <c r="B440" s="93" t="s">
        <v>585</v>
      </c>
      <c r="C440" s="94" t="n">
        <f aca="false">SUMIFS(Desglose!$H$3:$H$499,Desglose!$G$3:$G$499,$A440,Desglose!$F$3:$F$499,C$6)</f>
        <v>0</v>
      </c>
      <c r="D440" s="94" t="n">
        <f aca="false">SUMIFS(Desglose!$H$3:$H$499,Desglose!$G$3:$G$499,$A440,Desglose!$F$3:$F$499,D$6)</f>
        <v>0</v>
      </c>
      <c r="E440" s="94" t="n">
        <f aca="false">SUMIFS(Desglose!$H$3:$H$499,Desglose!$G$3:$G$499,$A440,Desglose!$F$3:$F$499,E$6)</f>
        <v>0</v>
      </c>
      <c r="F440" s="94" t="n">
        <f aca="false">SUMIFS(Desglose!$H$3:$H$499,Desglose!$G$3:$G$499,$A440,Desglose!$F$3:$F$499,F$6)</f>
        <v>0</v>
      </c>
      <c r="G440" s="94" t="n">
        <f aca="false">SUMIFS(Desglose!$H$3:$H$499,Desglose!$G$3:$G$499,$A440,Desglose!$F$3:$F$499,G$6)</f>
        <v>0</v>
      </c>
      <c r="H440" s="94" t="n">
        <f aca="false">SUM(C440:G440)</f>
        <v>0</v>
      </c>
      <c r="I440" s="94" t="n">
        <f aca="false">SUMIFS(Desglose!$H$3:$H$499,Desglose!$G$3:$G$499,$A440,Desglose!$F$3:$F$499,I$6)</f>
        <v>0</v>
      </c>
      <c r="J440" s="94" t="n">
        <f aca="false">+I440</f>
        <v>0</v>
      </c>
      <c r="K440" s="94" t="n">
        <f aca="false">SUMIFS(Desglose!$H$3:$H$499,Desglose!$G$3:$G$499,$A440,Desglose!$F$3:$F$499,K$6)</f>
        <v>0</v>
      </c>
      <c r="L440" s="94" t="n">
        <f aca="false">SUMIFS(Desglose!$H$3:$H$499,Desglose!$G$3:$G$499,$A440,Desglose!$F$3:$F$499,L$6)</f>
        <v>0</v>
      </c>
      <c r="M440" s="94" t="n">
        <f aca="false">SUMIFS(Desglose!$H$3:$H$499,Desglose!$G$3:$G$499,$A440,Desglose!$F$3:$F$499,M$6)</f>
        <v>0</v>
      </c>
      <c r="N440" s="94" t="n">
        <f aca="false">SUMIFS(Desglose!$H$3:$H$499,Desglose!$G$3:$G$499,$A440,Desglose!$F$3:$F$499,N$6)</f>
        <v>0</v>
      </c>
      <c r="O440" s="94" t="n">
        <f aca="false">SUMIFS(Desglose!$H$3:$H$499,Desglose!$G$3:$G$499,$A440,Desglose!$F$3:$F$499,O$6)</f>
        <v>0</v>
      </c>
      <c r="P440" s="94" t="n">
        <f aca="false">SUMIFS(Desglose!$H$3:$H$499,Desglose!$G$3:$G$499,$A440,Desglose!$F$3:$F$499,P$6)</f>
        <v>0</v>
      </c>
      <c r="Q440" s="94" t="n">
        <f aca="false">SUMIFS(Desglose!$H$3:$H$499,Desglose!$G$3:$G$499,$A440,Desglose!$F$3:$F$499,Q$6)</f>
        <v>0</v>
      </c>
      <c r="R440" s="94" t="n">
        <f aca="false">SUMIFS(Desglose!$H$3:$H$499,Desglose!$G$3:$G$499,$A440,Desglose!$F$3:$F$499,R$6)</f>
        <v>0</v>
      </c>
      <c r="S440" s="94" t="n">
        <f aca="false">SUMIFS(Desglose!$H$3:$H$499,Desglose!$G$3:$G$499,$A440,Desglose!$F$3:$F$499,S$6)</f>
        <v>0</v>
      </c>
      <c r="T440" s="94" t="n">
        <f aca="false">SUMIFS(Desglose!$H$3:$H$499,Desglose!$G$3:$G$499,$A440,Desglose!$F$3:$F$499,T$6)</f>
        <v>0</v>
      </c>
      <c r="U440" s="94" t="n">
        <f aca="false">SUMIFS(Desglose!$H$3:$H$499,Desglose!$G$3:$G$499,$A440,Desglose!$F$3:$F$499,U$6)</f>
        <v>0</v>
      </c>
      <c r="V440" s="94" t="n">
        <f aca="false">SUMIFS(Desglose!$H$3:$H$499,Desglose!$G$3:$G$499,$A440,Desglose!$F$3:$F$499,V$6)</f>
        <v>0</v>
      </c>
      <c r="W440" s="94" t="n">
        <f aca="false">SUMIFS(Desglose!$H$3:$H$499,Desglose!$G$3:$G$499,$A440,Desglose!$F$3:$F$499,W$6)</f>
        <v>0</v>
      </c>
      <c r="X440" s="94" t="n">
        <f aca="false">SUMIFS(Desglose!$H$3:$H$499,Desglose!$G$3:$G$499,$A440,Desglose!$F$3:$F$499,X$6)</f>
        <v>0</v>
      </c>
      <c r="Y440" s="94" t="n">
        <f aca="false">SUMIFS(Desglose!$H$3:$H$499,Desglose!$G$3:$G$499,$A440,Desglose!$F$3:$F$499,Y$6)</f>
        <v>0</v>
      </c>
      <c r="Z440" s="94" t="n">
        <f aca="false">SUMIFS(Desglose!$H$3:$H$499,Desglose!$G$3:$G$499,$A440,Desglose!$F$3:$F$499,Z$6)</f>
        <v>0</v>
      </c>
      <c r="AA440" s="94" t="n">
        <f aca="false">SUMIFS(Desglose!$H$3:$H$499,Desglose!$G$3:$G$499,$A440,Desglose!$F$3:$F$499,AA$6)</f>
        <v>0</v>
      </c>
      <c r="AB440" s="94" t="n">
        <f aca="false">SUMIFS(Desglose!$H$3:$H$499,Desglose!$G$3:$G$499,$A440,Desglose!$F$3:$F$499,AB$6)</f>
        <v>0</v>
      </c>
      <c r="AC440" s="94" t="n">
        <f aca="false">SUMIFS(Desglose!$H$3:$H$499,Desglose!$G$3:$G$499,$A440,Desglose!$F$3:$F$499,AC$6)</f>
        <v>0</v>
      </c>
      <c r="AD440" s="94" t="n">
        <f aca="false">SUMIFS(Desglose!$H$3:$H$499,Desglose!$G$3:$G$499,$A440,Desglose!$F$3:$F$499,AD$6)</f>
        <v>0</v>
      </c>
      <c r="AE440" s="94" t="n">
        <f aca="false">SUMIFS(Desglose!$H$3:$H$499,Desglose!$G$3:$G$499,$A440,Desglose!$F$3:$F$499,AE$6)</f>
        <v>0</v>
      </c>
      <c r="AF440" s="94" t="n">
        <f aca="false">+K440+L440+M440+N440+O440+P440+Q440+R440+T440+U440+V440+W440+X440+Y440+AA440</f>
        <v>0</v>
      </c>
      <c r="AG440" s="94" t="n">
        <f aca="false">+AE440+AD440+AC440+AB440+Z440+S440</f>
        <v>0</v>
      </c>
      <c r="AH440" s="94" t="n">
        <f aca="false">SUM(K440:AE440)</f>
        <v>0</v>
      </c>
      <c r="AI440" s="94" t="n">
        <f aca="false">SUMIFS(Desglose!$H$3:$H$499,Desglose!$G$3:$G$499,$A440,Desglose!$F$3:$F$499,AI$6)</f>
        <v>0</v>
      </c>
      <c r="AJ440" s="94" t="n">
        <f aca="false">SUMIFS(Desglose!$H$3:$H$499,Desglose!$G$3:$G$499,$A440,Desglose!$F$3:$F$499,AJ$6)</f>
        <v>0</v>
      </c>
      <c r="AK440" s="94" t="n">
        <f aca="false">+AI440+AJ440</f>
        <v>0</v>
      </c>
      <c r="AL440" s="95" t="n">
        <f aca="false">+AK440+AH440+J440+H440</f>
        <v>0</v>
      </c>
    </row>
    <row r="441" customFormat="false" ht="16.2" hidden="true" customHeight="false" outlineLevel="1" collapsed="false">
      <c r="A441" s="96"/>
      <c r="B441" s="97"/>
      <c r="C441" s="98"/>
      <c r="D441" s="98"/>
      <c r="E441" s="98"/>
      <c r="F441" s="98"/>
      <c r="G441" s="98"/>
      <c r="H441" s="98"/>
      <c r="I441" s="98"/>
      <c r="J441" s="98"/>
      <c r="K441" s="98"/>
      <c r="L441" s="98"/>
      <c r="M441" s="98"/>
      <c r="N441" s="98"/>
      <c r="O441" s="98"/>
      <c r="P441" s="98"/>
      <c r="Q441" s="98"/>
      <c r="R441" s="98"/>
      <c r="S441" s="98"/>
      <c r="T441" s="98"/>
      <c r="U441" s="98"/>
      <c r="V441" s="98"/>
      <c r="W441" s="98"/>
      <c r="X441" s="98"/>
      <c r="Y441" s="98"/>
      <c r="Z441" s="98"/>
      <c r="AA441" s="98"/>
      <c r="AB441" s="98"/>
      <c r="AC441" s="98"/>
      <c r="AD441" s="98"/>
      <c r="AE441" s="98"/>
      <c r="AF441" s="98"/>
      <c r="AG441" s="98"/>
      <c r="AH441" s="98"/>
      <c r="AI441" s="98"/>
      <c r="AJ441" s="98"/>
      <c r="AK441" s="98"/>
      <c r="AL441" s="99"/>
    </row>
    <row r="442" customFormat="false" ht="16.2" hidden="true" customHeight="false" outlineLevel="0" collapsed="false">
      <c r="A442" s="77"/>
      <c r="B442" s="78" t="s">
        <v>586</v>
      </c>
      <c r="C442" s="79" t="n">
        <f aca="false">+C443+C451</f>
        <v>0</v>
      </c>
      <c r="D442" s="79" t="n">
        <f aca="false">+D443+D451</f>
        <v>0</v>
      </c>
      <c r="E442" s="79" t="n">
        <f aca="false">+E443+E451</f>
        <v>0</v>
      </c>
      <c r="F442" s="79" t="n">
        <f aca="false">+F443+F451</f>
        <v>0</v>
      </c>
      <c r="G442" s="79" t="n">
        <f aca="false">+G443+G451</f>
        <v>0</v>
      </c>
      <c r="H442" s="79" t="n">
        <f aca="false">SUM(C442:G442)</f>
        <v>0</v>
      </c>
      <c r="I442" s="79" t="n">
        <f aca="false">+I443+I451</f>
        <v>0</v>
      </c>
      <c r="J442" s="79" t="n">
        <f aca="false">+I442</f>
        <v>0</v>
      </c>
      <c r="K442" s="79" t="n">
        <f aca="false">+K443+K451</f>
        <v>0</v>
      </c>
      <c r="L442" s="79" t="n">
        <f aca="false">+L443+L451</f>
        <v>0</v>
      </c>
      <c r="M442" s="79" t="n">
        <f aca="false">+M443+M451</f>
        <v>0</v>
      </c>
      <c r="N442" s="79" t="n">
        <f aca="false">+N443+N451</f>
        <v>0</v>
      </c>
      <c r="O442" s="79" t="n">
        <f aca="false">+O443+O451</f>
        <v>0</v>
      </c>
      <c r="P442" s="79" t="n">
        <f aca="false">+P443+P451</f>
        <v>0</v>
      </c>
      <c r="Q442" s="79" t="n">
        <f aca="false">+Q443+Q451</f>
        <v>0</v>
      </c>
      <c r="R442" s="79" t="n">
        <f aca="false">+R443+R451</f>
        <v>0</v>
      </c>
      <c r="S442" s="79" t="n">
        <f aca="false">+S443+S451</f>
        <v>0</v>
      </c>
      <c r="T442" s="79" t="n">
        <f aca="false">+T443+T451</f>
        <v>0</v>
      </c>
      <c r="U442" s="79" t="n">
        <f aca="false">+U443+U451</f>
        <v>0</v>
      </c>
      <c r="V442" s="79" t="n">
        <f aca="false">+V443+V451</f>
        <v>0</v>
      </c>
      <c r="W442" s="79" t="n">
        <f aca="false">+W443+W451</f>
        <v>0</v>
      </c>
      <c r="X442" s="79" t="n">
        <f aca="false">+X443+X451</f>
        <v>0</v>
      </c>
      <c r="Y442" s="79" t="n">
        <f aca="false">+Y443+Y451</f>
        <v>0</v>
      </c>
      <c r="Z442" s="79" t="n">
        <f aca="false">+Z443+Z451</f>
        <v>0</v>
      </c>
      <c r="AA442" s="79" t="n">
        <f aca="false">+AA443+AA451</f>
        <v>0</v>
      </c>
      <c r="AB442" s="79" t="n">
        <f aca="false">+AB443+AB451</f>
        <v>0</v>
      </c>
      <c r="AC442" s="79" t="n">
        <f aca="false">+AC443+AC451</f>
        <v>16700000</v>
      </c>
      <c r="AD442" s="79" t="n">
        <f aca="false">+AD443+AD451</f>
        <v>0</v>
      </c>
      <c r="AE442" s="79" t="n">
        <f aca="false">+AE443+AE451</f>
        <v>0</v>
      </c>
      <c r="AF442" s="79" t="n">
        <f aca="false">+AA442+Y442+X442+W442+V442+U442+T442+R442+Q442+P442+O442+N442+M442+L442+K442</f>
        <v>0</v>
      </c>
      <c r="AG442" s="79" t="n">
        <f aca="false">+AE442+AD442+AC442+AB442+Z442+S442</f>
        <v>16700000</v>
      </c>
      <c r="AH442" s="79" t="n">
        <f aca="false">SUM(K442:AE442)</f>
        <v>16700000</v>
      </c>
      <c r="AI442" s="79" t="n">
        <f aca="false">AI445+AI446+AI447+AI448+AI449+AI456+AI457</f>
        <v>0</v>
      </c>
      <c r="AJ442" s="79" t="n">
        <f aca="false">AJ445+AJ446+AJ447+AJ448+AJ449+AJ456+AJ457</f>
        <v>0</v>
      </c>
      <c r="AK442" s="79" t="n">
        <f aca="false">AK445+AK446+AK447+AK448+AK449+AK456+AK457</f>
        <v>0</v>
      </c>
      <c r="AL442" s="80" t="n">
        <f aca="false">+AH442+AK442+J442+H442</f>
        <v>16700000</v>
      </c>
    </row>
    <row r="443" customFormat="false" ht="16.2" hidden="false" customHeight="false" outlineLevel="0" collapsed="false">
      <c r="A443" s="87" t="s">
        <v>587</v>
      </c>
      <c r="B443" s="88" t="s">
        <v>588</v>
      </c>
      <c r="C443" s="89" t="n">
        <f aca="false">SUM(C445:C449)</f>
        <v>0</v>
      </c>
      <c r="D443" s="89" t="n">
        <f aca="false">SUM(D445:D449)</f>
        <v>0</v>
      </c>
      <c r="E443" s="89" t="n">
        <f aca="false">SUM(E445:E449)</f>
        <v>0</v>
      </c>
      <c r="F443" s="89" t="n">
        <f aca="false">SUM(F445:F449)</f>
        <v>0</v>
      </c>
      <c r="G443" s="89" t="n">
        <f aca="false">SUM(G445:G449)</f>
        <v>0</v>
      </c>
      <c r="H443" s="89" t="n">
        <f aca="false">SUM(C443:G443)</f>
        <v>0</v>
      </c>
      <c r="I443" s="89" t="n">
        <f aca="false">SUM(I445:I449)</f>
        <v>0</v>
      </c>
      <c r="J443" s="89" t="n">
        <f aca="false">+I443</f>
        <v>0</v>
      </c>
      <c r="K443" s="89" t="n">
        <f aca="false">SUM(K445:K449)</f>
        <v>0</v>
      </c>
      <c r="L443" s="89" t="n">
        <f aca="false">SUM(L445:L449)</f>
        <v>0</v>
      </c>
      <c r="M443" s="89" t="n">
        <f aca="false">SUM(M445:M449)</f>
        <v>0</v>
      </c>
      <c r="N443" s="89" t="n">
        <f aca="false">SUM(N445:N449)</f>
        <v>0</v>
      </c>
      <c r="O443" s="89" t="n">
        <f aca="false">SUM(O445:O449)</f>
        <v>0</v>
      </c>
      <c r="P443" s="89" t="n">
        <f aca="false">SUM(P445:P449)</f>
        <v>0</v>
      </c>
      <c r="Q443" s="89" t="n">
        <f aca="false">SUM(Q445:Q449)</f>
        <v>0</v>
      </c>
      <c r="R443" s="89" t="n">
        <f aca="false">SUM(R445:R449)</f>
        <v>0</v>
      </c>
      <c r="S443" s="89" t="n">
        <f aca="false">SUM(S445:S449)</f>
        <v>0</v>
      </c>
      <c r="T443" s="89" t="n">
        <f aca="false">SUM(T445:T449)</f>
        <v>0</v>
      </c>
      <c r="U443" s="89" t="n">
        <f aca="false">SUM(U445:U449)</f>
        <v>0</v>
      </c>
      <c r="V443" s="89" t="n">
        <f aca="false">SUM(V445:V449)</f>
        <v>0</v>
      </c>
      <c r="W443" s="89" t="n">
        <f aca="false">SUM(W445:W449)</f>
        <v>0</v>
      </c>
      <c r="X443" s="89" t="n">
        <f aca="false">SUM(X445:X449)</f>
        <v>0</v>
      </c>
      <c r="Y443" s="89" t="n">
        <f aca="false">SUM(Y445:Y449)</f>
        <v>0</v>
      </c>
      <c r="Z443" s="89" t="n">
        <f aca="false">SUM(Z445:Z449)</f>
        <v>0</v>
      </c>
      <c r="AA443" s="89" t="n">
        <f aca="false">SUM(AA445:AA449)</f>
        <v>0</v>
      </c>
      <c r="AB443" s="89" t="n">
        <f aca="false">SUM(AB445:AB449)</f>
        <v>0</v>
      </c>
      <c r="AC443" s="89" t="n">
        <f aca="false">SUM(AC445:AC449)</f>
        <v>10400000</v>
      </c>
      <c r="AD443" s="89" t="n">
        <f aca="false">SUM(AD445:AD449)</f>
        <v>0</v>
      </c>
      <c r="AE443" s="89" t="n">
        <f aca="false">SUM(AE445:AE449)</f>
        <v>0</v>
      </c>
      <c r="AF443" s="89" t="n">
        <f aca="false">+AA443+Y443+X443+W443+V443+U443+T443+R443+Q443+P443+O443+N443+M443+L443+K443</f>
        <v>0</v>
      </c>
      <c r="AG443" s="89" t="n">
        <f aca="false">+AE443+AD443+AC443+AB443+Z443+S443</f>
        <v>10400000</v>
      </c>
      <c r="AH443" s="89" t="n">
        <f aca="false">SUM(K443:AE443)</f>
        <v>10400000</v>
      </c>
      <c r="AI443" s="89" t="n">
        <f aca="false">SUM(AI445:AI449)</f>
        <v>0</v>
      </c>
      <c r="AJ443" s="89" t="n">
        <f aca="false">SUM(AJ445:AJ449)</f>
        <v>0</v>
      </c>
      <c r="AK443" s="89" t="n">
        <f aca="false">SUM(AI443:AJ443)</f>
        <v>0</v>
      </c>
      <c r="AL443" s="90" t="n">
        <f aca="false">+AK443+AH443+J443+H443</f>
        <v>10400000</v>
      </c>
    </row>
    <row r="444" customFormat="false" ht="9" hidden="false" customHeight="true" outlineLevel="0" collapsed="false">
      <c r="A444" s="91"/>
      <c r="B444" s="83"/>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5"/>
    </row>
    <row r="445" customFormat="false" ht="16.2" hidden="false" customHeight="false" outlineLevel="1" collapsed="false">
      <c r="A445" s="92" t="s">
        <v>10</v>
      </c>
      <c r="B445" s="93" t="s">
        <v>589</v>
      </c>
      <c r="C445" s="94" t="n">
        <f aca="false">SUMIFS(Desglose!$H$3:$H$499,Desglose!$G$3:$G$499,$A445,Desglose!$F$3:$F$499,C$6)</f>
        <v>0</v>
      </c>
      <c r="D445" s="94" t="n">
        <f aca="false">SUMIFS(Desglose!$H$3:$H$499,Desglose!$G$3:$G$499,$A445,Desglose!$F$3:$F$499,D$6)</f>
        <v>0</v>
      </c>
      <c r="E445" s="94" t="n">
        <f aca="false">SUMIFS(Desglose!$H$3:$H$499,Desglose!$G$3:$G$499,$A445,Desglose!$F$3:$F$499,E$6)</f>
        <v>0</v>
      </c>
      <c r="F445" s="94" t="n">
        <f aca="false">SUMIFS(Desglose!$H$3:$H$499,Desglose!$G$3:$G$499,$A445,Desglose!$F$3:$F$499,F$6)</f>
        <v>0</v>
      </c>
      <c r="G445" s="94" t="n">
        <f aca="false">SUMIFS(Desglose!$H$3:$H$499,Desglose!$G$3:$G$499,$A445,Desglose!$F$3:$F$499,G$6)</f>
        <v>0</v>
      </c>
      <c r="H445" s="94" t="n">
        <f aca="false">SUM(C445:G445)</f>
        <v>0</v>
      </c>
      <c r="I445" s="94" t="n">
        <f aca="false">SUMIFS(Desglose!$H$3:$H$499,Desglose!$G$3:$G$499,$A445,Desglose!$F$3:$F$499,I$6)</f>
        <v>0</v>
      </c>
      <c r="J445" s="94" t="n">
        <f aca="false">+I445</f>
        <v>0</v>
      </c>
      <c r="K445" s="94" t="n">
        <f aca="false">SUMIFS(Desglose!$H$3:$H$499,Desglose!$G$3:$G$499,$A445,Desglose!$F$3:$F$499,K$6)</f>
        <v>0</v>
      </c>
      <c r="L445" s="94" t="n">
        <f aca="false">SUMIFS(Desglose!$H$3:$H$499,Desglose!$G$3:$G$499,$A445,Desglose!$F$3:$F$499,L$6)</f>
        <v>0</v>
      </c>
      <c r="M445" s="94" t="n">
        <f aca="false">SUMIFS(Desglose!$H$3:$H$499,Desglose!$G$3:$G$499,$A445,Desglose!$F$3:$F$499,M$6)</f>
        <v>0</v>
      </c>
      <c r="N445" s="94" t="n">
        <f aca="false">SUMIFS(Desglose!$H$3:$H$499,Desglose!$G$3:$G$499,$A445,Desglose!$F$3:$F$499,N$6)</f>
        <v>0</v>
      </c>
      <c r="O445" s="94" t="n">
        <f aca="false">SUMIFS(Desglose!$H$3:$H$499,Desglose!$G$3:$G$499,$A445,Desglose!$F$3:$F$499,O$6)</f>
        <v>0</v>
      </c>
      <c r="P445" s="94" t="n">
        <f aca="false">SUMIFS(Desglose!$H$3:$H$499,Desglose!$G$3:$G$499,$A445,Desglose!$F$3:$F$499,P$6)</f>
        <v>0</v>
      </c>
      <c r="Q445" s="94" t="n">
        <f aca="false">SUMIFS(Desglose!$H$3:$H$499,Desglose!$G$3:$G$499,$A445,Desglose!$F$3:$F$499,Q$6)</f>
        <v>0</v>
      </c>
      <c r="R445" s="94" t="n">
        <f aca="false">SUMIFS(Desglose!$H$3:$H$499,Desglose!$G$3:$G$499,$A445,Desglose!$F$3:$F$499,R$6)</f>
        <v>0</v>
      </c>
      <c r="S445" s="94" t="n">
        <f aca="false">SUMIFS(Desglose!$H$3:$H$499,Desglose!$G$3:$G$499,$A445,Desglose!$F$3:$F$499,S$6)</f>
        <v>0</v>
      </c>
      <c r="T445" s="94" t="n">
        <f aca="false">SUMIFS(Desglose!$H$3:$H$499,Desglose!$G$3:$G$499,$A445,Desglose!$F$3:$F$499,T$6)</f>
        <v>0</v>
      </c>
      <c r="U445" s="94" t="n">
        <f aca="false">SUMIFS(Desglose!$H$3:$H$499,Desglose!$G$3:$G$499,$A445,Desglose!$F$3:$F$499,U$6)</f>
        <v>0</v>
      </c>
      <c r="V445" s="94" t="n">
        <f aca="false">SUMIFS(Desglose!$H$3:$H$499,Desglose!$G$3:$G$499,$A445,Desglose!$F$3:$F$499,V$6)</f>
        <v>0</v>
      </c>
      <c r="W445" s="94" t="n">
        <f aca="false">SUMIFS(Desglose!$H$3:$H$499,Desglose!$G$3:$G$499,$A445,Desglose!$F$3:$F$499,W$6)</f>
        <v>0</v>
      </c>
      <c r="X445" s="94" t="n">
        <f aca="false">SUMIFS(Desglose!$H$3:$H$499,Desglose!$G$3:$G$499,$A445,Desglose!$F$3:$F$499,X$6)</f>
        <v>0</v>
      </c>
      <c r="Y445" s="94" t="n">
        <f aca="false">SUMIFS(Desglose!$H$3:$H$499,Desglose!$G$3:$G$499,$A445,Desglose!$F$3:$F$499,Y$6)</f>
        <v>0</v>
      </c>
      <c r="Z445" s="94" t="n">
        <f aca="false">SUMIFS(Desglose!$H$3:$H$499,Desglose!$G$3:$G$499,$A445,Desglose!$F$3:$F$499,Z$6)</f>
        <v>0</v>
      </c>
      <c r="AA445" s="94" t="n">
        <f aca="false">SUMIFS(Desglose!$H$3:$H$499,Desglose!$G$3:$G$499,$A445,Desglose!$F$3:$F$499,AA$6)</f>
        <v>0</v>
      </c>
      <c r="AB445" s="94" t="n">
        <f aca="false">SUMIFS(Desglose!$H$3:$H$499,Desglose!$G$3:$G$499,$A445,Desglose!$F$3:$F$499,AB$6)</f>
        <v>0</v>
      </c>
      <c r="AC445" s="94" t="n">
        <f aca="false">SUMIFS(Desglose!$H$3:$H$499,Desglose!$G$3:$G$499,$A445,Desglose!$F$3:$F$499,AC$6)</f>
        <v>5600000</v>
      </c>
      <c r="AD445" s="94" t="n">
        <f aca="false">SUMIFS(Desglose!$H$3:$H$499,Desglose!$G$3:$G$499,$A445,Desglose!$F$3:$F$499,AD$6)</f>
        <v>0</v>
      </c>
      <c r="AE445" s="94" t="n">
        <f aca="false">SUMIFS(Desglose!$H$3:$H$499,Desglose!$G$3:$G$499,$A445,Desglose!$F$3:$F$499,AE$6)</f>
        <v>0</v>
      </c>
      <c r="AF445" s="94" t="n">
        <f aca="false">+K445+L445+M445+N445+O445+P445+Q445+R445+T445+U445+V445+W445+X445+Y445+AA445</f>
        <v>0</v>
      </c>
      <c r="AG445" s="94" t="n">
        <f aca="false">+AE445+AD445+AC445+AB445+Z445+S445</f>
        <v>5600000</v>
      </c>
      <c r="AH445" s="94" t="n">
        <f aca="false">SUM(K445:AE445)</f>
        <v>5600000</v>
      </c>
      <c r="AI445" s="94" t="n">
        <f aca="false">SUMIFS(Desglose!$H$3:$H$499,Desglose!$G$3:$G$499,$A445,Desglose!$F$3:$F$499,AI$6)</f>
        <v>0</v>
      </c>
      <c r="AJ445" s="94" t="n">
        <f aca="false">SUMIFS(Desglose!$H$3:$H$499,Desglose!$G$3:$G$499,$A445,Desglose!$F$3:$F$499,AJ$6)</f>
        <v>0</v>
      </c>
      <c r="AK445" s="94" t="n">
        <f aca="false">+AI445+AJ445</f>
        <v>0</v>
      </c>
      <c r="AL445" s="95" t="n">
        <f aca="false">+AK445+AH445+J445+H445</f>
        <v>5600000</v>
      </c>
    </row>
    <row r="446" customFormat="false" ht="16.2" hidden="false" customHeight="false" outlineLevel="1" collapsed="false">
      <c r="A446" s="107" t="s">
        <v>12</v>
      </c>
      <c r="B446" s="93" t="s">
        <v>590</v>
      </c>
      <c r="C446" s="94" t="n">
        <f aca="false">SUMIFS(Desglose!$H$3:$H$499,Desglose!$G$3:$G$499,$A446,Desglose!$F$3:$F$499,C$6)</f>
        <v>0</v>
      </c>
      <c r="D446" s="94" t="n">
        <f aca="false">SUMIFS(Desglose!$H$3:$H$499,Desglose!$G$3:$G$499,$A446,Desglose!$F$3:$F$499,D$6)</f>
        <v>0</v>
      </c>
      <c r="E446" s="94" t="n">
        <f aca="false">SUMIFS(Desglose!$H$3:$H$499,Desglose!$G$3:$G$499,$A446,Desglose!$F$3:$F$499,E$6)</f>
        <v>0</v>
      </c>
      <c r="F446" s="94" t="n">
        <f aca="false">SUMIFS(Desglose!$H$3:$H$499,Desglose!$G$3:$G$499,$A446,Desglose!$F$3:$F$499,F$6)</f>
        <v>0</v>
      </c>
      <c r="G446" s="94" t="n">
        <f aca="false">SUMIFS(Desglose!$H$3:$H$499,Desglose!$G$3:$G$499,$A446,Desglose!$F$3:$F$499,G$6)</f>
        <v>0</v>
      </c>
      <c r="H446" s="94" t="n">
        <f aca="false">SUM(C446:G446)</f>
        <v>0</v>
      </c>
      <c r="I446" s="94" t="n">
        <f aca="false">SUMIFS(Desglose!$H$3:$H$499,Desglose!$G$3:$G$499,$A446,Desglose!$F$3:$F$499,I$6)</f>
        <v>0</v>
      </c>
      <c r="J446" s="94" t="n">
        <f aca="false">+I446</f>
        <v>0</v>
      </c>
      <c r="K446" s="94" t="n">
        <f aca="false">SUMIFS(Desglose!$H$3:$H$499,Desglose!$G$3:$G$499,$A446,Desglose!$F$3:$F$499,K$6)</f>
        <v>0</v>
      </c>
      <c r="L446" s="94" t="n">
        <f aca="false">SUMIFS(Desglose!$H$3:$H$499,Desglose!$G$3:$G$499,$A446,Desglose!$F$3:$F$499,L$6)</f>
        <v>0</v>
      </c>
      <c r="M446" s="94" t="n">
        <f aca="false">SUMIFS(Desglose!$H$3:$H$499,Desglose!$G$3:$G$499,$A446,Desglose!$F$3:$F$499,M$6)</f>
        <v>0</v>
      </c>
      <c r="N446" s="94" t="n">
        <f aca="false">SUMIFS(Desglose!$H$3:$H$499,Desglose!$G$3:$G$499,$A446,Desglose!$F$3:$F$499,N$6)</f>
        <v>0</v>
      </c>
      <c r="O446" s="94" t="n">
        <f aca="false">SUMIFS(Desglose!$H$3:$H$499,Desglose!$G$3:$G$499,$A446,Desglose!$F$3:$F$499,O$6)</f>
        <v>0</v>
      </c>
      <c r="P446" s="94" t="n">
        <f aca="false">SUMIFS(Desglose!$H$3:$H$499,Desglose!$G$3:$G$499,$A446,Desglose!$F$3:$F$499,P$6)</f>
        <v>0</v>
      </c>
      <c r="Q446" s="94" t="n">
        <f aca="false">SUMIFS(Desglose!$H$3:$H$499,Desglose!$G$3:$G$499,$A446,Desglose!$F$3:$F$499,Q$6)</f>
        <v>0</v>
      </c>
      <c r="R446" s="94" t="n">
        <f aca="false">SUMIFS(Desglose!$H$3:$H$499,Desglose!$G$3:$G$499,$A446,Desglose!$F$3:$F$499,R$6)</f>
        <v>0</v>
      </c>
      <c r="S446" s="94" t="n">
        <f aca="false">SUMIFS(Desglose!$H$3:$H$499,Desglose!$G$3:$G$499,$A446,Desglose!$F$3:$F$499,S$6)</f>
        <v>0</v>
      </c>
      <c r="T446" s="94" t="n">
        <f aca="false">SUMIFS(Desglose!$H$3:$H$499,Desglose!$G$3:$G$499,$A446,Desglose!$F$3:$F$499,T$6)</f>
        <v>0</v>
      </c>
      <c r="U446" s="94" t="n">
        <f aca="false">SUMIFS(Desglose!$H$3:$H$499,Desglose!$G$3:$G$499,$A446,Desglose!$F$3:$F$499,U$6)</f>
        <v>0</v>
      </c>
      <c r="V446" s="94" t="n">
        <f aca="false">SUMIFS(Desglose!$H$3:$H$499,Desglose!$G$3:$G$499,$A446,Desglose!$F$3:$F$499,V$6)</f>
        <v>0</v>
      </c>
      <c r="W446" s="94" t="n">
        <f aca="false">SUMIFS(Desglose!$H$3:$H$499,Desglose!$G$3:$G$499,$A446,Desglose!$F$3:$F$499,W$6)</f>
        <v>0</v>
      </c>
      <c r="X446" s="94" t="n">
        <f aca="false">SUMIFS(Desglose!$H$3:$H$499,Desglose!$G$3:$G$499,$A446,Desglose!$F$3:$F$499,X$6)</f>
        <v>0</v>
      </c>
      <c r="Y446" s="94" t="n">
        <f aca="false">SUMIFS(Desglose!$H$3:$H$499,Desglose!$G$3:$G$499,$A446,Desglose!$F$3:$F$499,Y$6)</f>
        <v>0</v>
      </c>
      <c r="Z446" s="94" t="n">
        <f aca="false">SUMIFS(Desglose!$H$3:$H$499,Desglose!$G$3:$G$499,$A446,Desglose!$F$3:$F$499,Z$6)</f>
        <v>0</v>
      </c>
      <c r="AA446" s="94" t="n">
        <f aca="false">SUMIFS(Desglose!$H$3:$H$499,Desglose!$G$3:$G$499,$A446,Desglose!$F$3:$F$499,AA$6)</f>
        <v>0</v>
      </c>
      <c r="AB446" s="94" t="n">
        <f aca="false">SUMIFS(Desglose!$H$3:$H$499,Desglose!$G$3:$G$499,$A446,Desglose!$F$3:$F$499,AB$6)</f>
        <v>0</v>
      </c>
      <c r="AC446" s="94" t="n">
        <f aca="false">SUMIFS(Desglose!$H$3:$H$499,Desglose!$G$3:$G$499,$A446,Desglose!$F$3:$F$499,AC$6)</f>
        <v>350000</v>
      </c>
      <c r="AD446" s="94" t="n">
        <f aca="false">SUMIFS(Desglose!$H$3:$H$499,Desglose!$G$3:$G$499,$A446,Desglose!$F$3:$F$499,AD$6)</f>
        <v>0</v>
      </c>
      <c r="AE446" s="94" t="n">
        <f aca="false">SUMIFS(Desglose!$H$3:$H$499,Desglose!$G$3:$G$499,$A446,Desglose!$F$3:$F$499,AE$6)</f>
        <v>0</v>
      </c>
      <c r="AF446" s="94" t="n">
        <f aca="false">+K446+L446+M446+N446+O446+P446+Q446+R446+T446+U446+V446+W446+X446+Y446+AA446</f>
        <v>0</v>
      </c>
      <c r="AG446" s="94" t="n">
        <f aca="false">+AE446+AD446+AC446+AB446+Z446+S446</f>
        <v>350000</v>
      </c>
      <c r="AH446" s="94" t="n">
        <f aca="false">SUM(K446:AE446)</f>
        <v>350000</v>
      </c>
      <c r="AI446" s="94" t="n">
        <f aca="false">SUMIFS(Desglose!$H$3:$H$499,Desglose!$G$3:$G$499,$A446,Desglose!$F$3:$F$499,AI$6)</f>
        <v>0</v>
      </c>
      <c r="AJ446" s="94" t="n">
        <f aca="false">SUMIFS(Desglose!$H$3:$H$499,Desglose!$G$3:$G$499,$A446,Desglose!$F$3:$F$499,AJ$6)</f>
        <v>0</v>
      </c>
      <c r="AK446" s="94" t="n">
        <f aca="false">+AI446+AJ446</f>
        <v>0</v>
      </c>
      <c r="AL446" s="95" t="n">
        <f aca="false">+AK446+AH446+J446+H446</f>
        <v>350000</v>
      </c>
    </row>
    <row r="447" customFormat="false" ht="16.2" hidden="false" customHeight="false" outlineLevel="1" collapsed="false">
      <c r="A447" s="107" t="s">
        <v>14</v>
      </c>
      <c r="B447" s="93" t="s">
        <v>591</v>
      </c>
      <c r="C447" s="94" t="n">
        <f aca="false">SUMIFS(Desglose!$H$3:$H$499,Desglose!$G$3:$G$499,$A447,Desglose!$F$3:$F$499,C$6)</f>
        <v>0</v>
      </c>
      <c r="D447" s="94" t="n">
        <f aca="false">SUMIFS(Desglose!$H$3:$H$499,Desglose!$G$3:$G$499,$A447,Desglose!$F$3:$F$499,D$6)</f>
        <v>0</v>
      </c>
      <c r="E447" s="94" t="n">
        <f aca="false">SUMIFS(Desglose!$H$3:$H$499,Desglose!$G$3:$G$499,$A447,Desglose!$F$3:$F$499,E$6)</f>
        <v>0</v>
      </c>
      <c r="F447" s="94" t="n">
        <f aca="false">SUMIFS(Desglose!$H$3:$H$499,Desglose!$G$3:$G$499,$A447,Desglose!$F$3:$F$499,F$6)</f>
        <v>0</v>
      </c>
      <c r="G447" s="94" t="n">
        <f aca="false">SUMIFS(Desglose!$H$3:$H$499,Desglose!$G$3:$G$499,$A447,Desglose!$F$3:$F$499,G$6)</f>
        <v>0</v>
      </c>
      <c r="H447" s="94" t="n">
        <f aca="false">SUM(C447:G447)</f>
        <v>0</v>
      </c>
      <c r="I447" s="94" t="n">
        <f aca="false">SUMIFS(Desglose!$H$3:$H$499,Desglose!$G$3:$G$499,$A447,Desglose!$F$3:$F$499,I$6)</f>
        <v>0</v>
      </c>
      <c r="J447" s="94" t="n">
        <f aca="false">+I447</f>
        <v>0</v>
      </c>
      <c r="K447" s="94" t="n">
        <f aca="false">SUMIFS(Desglose!$H$3:$H$499,Desglose!$G$3:$G$499,$A447,Desglose!$F$3:$F$499,K$6)</f>
        <v>0</v>
      </c>
      <c r="L447" s="94" t="n">
        <f aca="false">SUMIFS(Desglose!$H$3:$H$499,Desglose!$G$3:$G$499,$A447,Desglose!$F$3:$F$499,L$6)</f>
        <v>0</v>
      </c>
      <c r="M447" s="94" t="n">
        <f aca="false">SUMIFS(Desglose!$H$3:$H$499,Desglose!$G$3:$G$499,$A447,Desglose!$F$3:$F$499,M$6)</f>
        <v>0</v>
      </c>
      <c r="N447" s="94" t="n">
        <f aca="false">SUMIFS(Desglose!$H$3:$H$499,Desglose!$G$3:$G$499,$A447,Desglose!$F$3:$F$499,N$6)</f>
        <v>0</v>
      </c>
      <c r="O447" s="94" t="n">
        <f aca="false">SUMIFS(Desglose!$H$3:$H$499,Desglose!$G$3:$G$499,$A447,Desglose!$F$3:$F$499,O$6)</f>
        <v>0</v>
      </c>
      <c r="P447" s="94" t="n">
        <f aca="false">SUMIFS(Desglose!$H$3:$H$499,Desglose!$G$3:$G$499,$A447,Desglose!$F$3:$F$499,P$6)</f>
        <v>0</v>
      </c>
      <c r="Q447" s="94" t="n">
        <f aca="false">SUMIFS(Desglose!$H$3:$H$499,Desglose!$G$3:$G$499,$A447,Desglose!$F$3:$F$499,Q$6)</f>
        <v>0</v>
      </c>
      <c r="R447" s="94" t="n">
        <f aca="false">SUMIFS(Desglose!$H$3:$H$499,Desglose!$G$3:$G$499,$A447,Desglose!$F$3:$F$499,R$6)</f>
        <v>0</v>
      </c>
      <c r="S447" s="94" t="n">
        <f aca="false">SUMIFS(Desglose!$H$3:$H$499,Desglose!$G$3:$G$499,$A447,Desglose!$F$3:$F$499,S$6)</f>
        <v>0</v>
      </c>
      <c r="T447" s="94" t="n">
        <f aca="false">SUMIFS(Desglose!$H$3:$H$499,Desglose!$G$3:$G$499,$A447,Desglose!$F$3:$F$499,T$6)</f>
        <v>0</v>
      </c>
      <c r="U447" s="94" t="n">
        <f aca="false">SUMIFS(Desglose!$H$3:$H$499,Desglose!$G$3:$G$499,$A447,Desglose!$F$3:$F$499,U$6)</f>
        <v>0</v>
      </c>
      <c r="V447" s="94" t="n">
        <f aca="false">SUMIFS(Desglose!$H$3:$H$499,Desglose!$G$3:$G$499,$A447,Desglose!$F$3:$F$499,V$6)</f>
        <v>0</v>
      </c>
      <c r="W447" s="94" t="n">
        <f aca="false">SUMIFS(Desglose!$H$3:$H$499,Desglose!$G$3:$G$499,$A447,Desglose!$F$3:$F$499,W$6)</f>
        <v>0</v>
      </c>
      <c r="X447" s="94" t="n">
        <f aca="false">SUMIFS(Desglose!$H$3:$H$499,Desglose!$G$3:$G$499,$A447,Desglose!$F$3:$F$499,X$6)</f>
        <v>0</v>
      </c>
      <c r="Y447" s="94" t="n">
        <f aca="false">SUMIFS(Desglose!$H$3:$H$499,Desglose!$G$3:$G$499,$A447,Desglose!$F$3:$F$499,Y$6)</f>
        <v>0</v>
      </c>
      <c r="Z447" s="94" t="n">
        <f aca="false">SUMIFS(Desglose!$H$3:$H$499,Desglose!$G$3:$G$499,$A447,Desglose!$F$3:$F$499,Z$6)</f>
        <v>0</v>
      </c>
      <c r="AA447" s="94" t="n">
        <f aca="false">SUMIFS(Desglose!$H$3:$H$499,Desglose!$G$3:$G$499,$A447,Desglose!$F$3:$F$499,AA$6)</f>
        <v>0</v>
      </c>
      <c r="AB447" s="94" t="n">
        <f aca="false">SUMIFS(Desglose!$H$3:$H$499,Desglose!$G$3:$G$499,$A447,Desglose!$F$3:$F$499,AB$6)</f>
        <v>0</v>
      </c>
      <c r="AC447" s="94" t="n">
        <f aca="false">SUMIFS(Desglose!$H$3:$H$499,Desglose!$G$3:$G$499,$A447,Desglose!$F$3:$F$499,AC$6)</f>
        <v>1000000</v>
      </c>
      <c r="AD447" s="94" t="n">
        <f aca="false">SUMIFS(Desglose!$H$3:$H$499,Desglose!$G$3:$G$499,$A447,Desglose!$F$3:$F$499,AD$6)</f>
        <v>0</v>
      </c>
      <c r="AE447" s="94" t="n">
        <f aca="false">SUMIFS(Desglose!$H$3:$H$499,Desglose!$G$3:$G$499,$A447,Desglose!$F$3:$F$499,AE$6)</f>
        <v>0</v>
      </c>
      <c r="AF447" s="94" t="n">
        <f aca="false">+K447+L447+M447+N447+O447+P447+Q447+R447+T447+U447+V447+W447+X447+Y447+AA447</f>
        <v>0</v>
      </c>
      <c r="AG447" s="94" t="n">
        <f aca="false">+AE447+AD447+AC447+AB447+Z447+S447</f>
        <v>1000000</v>
      </c>
      <c r="AH447" s="94" t="n">
        <f aca="false">SUM(K447:AE447)</f>
        <v>1000000</v>
      </c>
      <c r="AI447" s="94" t="n">
        <f aca="false">SUMIFS(Desglose!$H$3:$H$499,Desglose!$G$3:$G$499,$A447,Desglose!$F$3:$F$499,AI$6)</f>
        <v>0</v>
      </c>
      <c r="AJ447" s="94" t="n">
        <f aca="false">SUMIFS(Desglose!$H$3:$H$499,Desglose!$G$3:$G$499,$A447,Desglose!$F$3:$F$499,AJ$6)</f>
        <v>0</v>
      </c>
      <c r="AK447" s="94" t="n">
        <f aca="false">+AI447+AJ447</f>
        <v>0</v>
      </c>
      <c r="AL447" s="95" t="n">
        <f aca="false">+AK447+AH447+J447+H447</f>
        <v>1000000</v>
      </c>
    </row>
    <row r="448" customFormat="false" ht="16.2" hidden="false" customHeight="false" outlineLevel="1" collapsed="false">
      <c r="A448" s="107" t="s">
        <v>16</v>
      </c>
      <c r="B448" s="93" t="s">
        <v>592</v>
      </c>
      <c r="C448" s="94" t="n">
        <f aca="false">SUMIFS(Desglose!$H$3:$H$499,Desglose!$G$3:$G$499,$A448,Desglose!$F$3:$F$499,C$6)</f>
        <v>0</v>
      </c>
      <c r="D448" s="94" t="n">
        <f aca="false">SUMIFS(Desglose!$H$3:$H$499,Desglose!$G$3:$G$499,$A448,Desglose!$F$3:$F$499,D$6)</f>
        <v>0</v>
      </c>
      <c r="E448" s="94" t="n">
        <f aca="false">SUMIFS(Desglose!$H$3:$H$499,Desglose!$G$3:$G$499,$A448,Desglose!$F$3:$F$499,E$6)</f>
        <v>0</v>
      </c>
      <c r="F448" s="94" t="n">
        <f aca="false">SUMIFS(Desglose!$H$3:$H$499,Desglose!$G$3:$G$499,$A448,Desglose!$F$3:$F$499,F$6)</f>
        <v>0</v>
      </c>
      <c r="G448" s="94" t="n">
        <f aca="false">SUMIFS(Desglose!$H$3:$H$499,Desglose!$G$3:$G$499,$A448,Desglose!$F$3:$F$499,G$6)</f>
        <v>0</v>
      </c>
      <c r="H448" s="94" t="n">
        <f aca="false">SUM(C448:G448)</f>
        <v>0</v>
      </c>
      <c r="I448" s="94" t="n">
        <f aca="false">SUMIFS(Desglose!$H$3:$H$499,Desglose!$G$3:$G$499,$A448,Desglose!$F$3:$F$499,I$6)</f>
        <v>0</v>
      </c>
      <c r="J448" s="94" t="n">
        <f aca="false">+I448</f>
        <v>0</v>
      </c>
      <c r="K448" s="94" t="n">
        <f aca="false">SUMIFS(Desglose!$H$3:$H$499,Desglose!$G$3:$G$499,$A448,Desglose!$F$3:$F$499,K$6)</f>
        <v>0</v>
      </c>
      <c r="L448" s="94" t="n">
        <f aca="false">SUMIFS(Desglose!$H$3:$H$499,Desglose!$G$3:$G$499,$A448,Desglose!$F$3:$F$499,L$6)</f>
        <v>0</v>
      </c>
      <c r="M448" s="94" t="n">
        <f aca="false">SUMIFS(Desglose!$H$3:$H$499,Desglose!$G$3:$G$499,$A448,Desglose!$F$3:$F$499,M$6)</f>
        <v>0</v>
      </c>
      <c r="N448" s="94" t="n">
        <f aca="false">SUMIFS(Desglose!$H$3:$H$499,Desglose!$G$3:$G$499,$A448,Desglose!$F$3:$F$499,N$6)</f>
        <v>0</v>
      </c>
      <c r="O448" s="94" t="n">
        <f aca="false">SUMIFS(Desglose!$H$3:$H$499,Desglose!$G$3:$G$499,$A448,Desglose!$F$3:$F$499,O$6)</f>
        <v>0</v>
      </c>
      <c r="P448" s="94" t="n">
        <f aca="false">SUMIFS(Desglose!$H$3:$H$499,Desglose!$G$3:$G$499,$A448,Desglose!$F$3:$F$499,P$6)</f>
        <v>0</v>
      </c>
      <c r="Q448" s="94" t="n">
        <f aca="false">SUMIFS(Desglose!$H$3:$H$499,Desglose!$G$3:$G$499,$A448,Desglose!$F$3:$F$499,Q$6)</f>
        <v>0</v>
      </c>
      <c r="R448" s="94" t="n">
        <f aca="false">SUMIFS(Desglose!$H$3:$H$499,Desglose!$G$3:$G$499,$A448,Desglose!$F$3:$F$499,R$6)</f>
        <v>0</v>
      </c>
      <c r="S448" s="94" t="n">
        <f aca="false">SUMIFS(Desglose!$H$3:$H$499,Desglose!$G$3:$G$499,$A448,Desglose!$F$3:$F$499,S$6)</f>
        <v>0</v>
      </c>
      <c r="T448" s="94" t="n">
        <f aca="false">SUMIFS(Desglose!$H$3:$H$499,Desglose!$G$3:$G$499,$A448,Desglose!$F$3:$F$499,T$6)</f>
        <v>0</v>
      </c>
      <c r="U448" s="94" t="n">
        <f aca="false">SUMIFS(Desglose!$H$3:$H$499,Desglose!$G$3:$G$499,$A448,Desglose!$F$3:$F$499,U$6)</f>
        <v>0</v>
      </c>
      <c r="V448" s="94" t="n">
        <f aca="false">SUMIFS(Desglose!$H$3:$H$499,Desglose!$G$3:$G$499,$A448,Desglose!$F$3:$F$499,V$6)</f>
        <v>0</v>
      </c>
      <c r="W448" s="94" t="n">
        <f aca="false">SUMIFS(Desglose!$H$3:$H$499,Desglose!$G$3:$G$499,$A448,Desglose!$F$3:$F$499,W$6)</f>
        <v>0</v>
      </c>
      <c r="X448" s="94" t="n">
        <f aca="false">SUMIFS(Desglose!$H$3:$H$499,Desglose!$G$3:$G$499,$A448,Desglose!$F$3:$F$499,X$6)</f>
        <v>0</v>
      </c>
      <c r="Y448" s="94" t="n">
        <f aca="false">SUMIFS(Desglose!$H$3:$H$499,Desglose!$G$3:$G$499,$A448,Desglose!$F$3:$F$499,Y$6)</f>
        <v>0</v>
      </c>
      <c r="Z448" s="94" t="n">
        <f aca="false">SUMIFS(Desglose!$H$3:$H$499,Desglose!$G$3:$G$499,$A448,Desglose!$F$3:$F$499,Z$6)</f>
        <v>0</v>
      </c>
      <c r="AA448" s="94" t="n">
        <f aca="false">SUMIFS(Desglose!$H$3:$H$499,Desglose!$G$3:$G$499,$A448,Desglose!$F$3:$F$499,AA$6)</f>
        <v>0</v>
      </c>
      <c r="AB448" s="94" t="n">
        <f aca="false">SUMIFS(Desglose!$H$3:$H$499,Desglose!$G$3:$G$499,$A448,Desglose!$F$3:$F$499,AB$6)</f>
        <v>0</v>
      </c>
      <c r="AC448" s="94" t="n">
        <f aca="false">SUMIFS(Desglose!$H$3:$H$499,Desglose!$G$3:$G$499,$A448,Desglose!$F$3:$F$499,AC$6)</f>
        <v>3100000</v>
      </c>
      <c r="AD448" s="94" t="n">
        <f aca="false">SUMIFS(Desglose!$H$3:$H$499,Desglose!$G$3:$G$499,$A448,Desglose!$F$3:$F$499,AD$6)</f>
        <v>0</v>
      </c>
      <c r="AE448" s="94" t="n">
        <f aca="false">SUMIFS(Desglose!$H$3:$H$499,Desglose!$G$3:$G$499,$A448,Desglose!$F$3:$F$499,AE$6)</f>
        <v>0</v>
      </c>
      <c r="AF448" s="94" t="n">
        <f aca="false">+K448+L448+M448+N448+O448+P448+Q448+R448+T448+U448+V448+W448+X448+Y448+AA448</f>
        <v>0</v>
      </c>
      <c r="AG448" s="94" t="n">
        <f aca="false">+AE448+AD448+AC448+AB448+Z448+S448</f>
        <v>3100000</v>
      </c>
      <c r="AH448" s="94" t="n">
        <f aca="false">SUM(K448:AE448)</f>
        <v>3100000</v>
      </c>
      <c r="AI448" s="94" t="n">
        <f aca="false">SUMIFS(Desglose!$H$3:$H$499,Desglose!$G$3:$G$499,$A448,Desglose!$F$3:$F$499,AI$6)</f>
        <v>0</v>
      </c>
      <c r="AJ448" s="94" t="n">
        <f aca="false">SUMIFS(Desglose!$H$3:$H$499,Desglose!$G$3:$G$499,$A448,Desglose!$F$3:$F$499,AJ$6)</f>
        <v>0</v>
      </c>
      <c r="AK448" s="94" t="n">
        <f aca="false">+AI448+AJ448</f>
        <v>0</v>
      </c>
      <c r="AL448" s="95" t="n">
        <f aca="false">+AK448+AH448+J448+H448</f>
        <v>3100000</v>
      </c>
    </row>
    <row r="449" customFormat="false" ht="16.2" hidden="false" customHeight="false" outlineLevel="1" collapsed="false">
      <c r="A449" s="107" t="s">
        <v>18</v>
      </c>
      <c r="B449" s="93" t="s">
        <v>593</v>
      </c>
      <c r="C449" s="94" t="n">
        <f aca="false">SUMIFS(Desglose!$H$3:$H$499,Desglose!$G$3:$G$499,$A449,Desglose!$F$3:$F$499,C$6)</f>
        <v>0</v>
      </c>
      <c r="D449" s="94" t="n">
        <f aca="false">SUMIFS(Desglose!$H$3:$H$499,Desglose!$G$3:$G$499,$A449,Desglose!$F$3:$F$499,D$6)</f>
        <v>0</v>
      </c>
      <c r="E449" s="94" t="n">
        <f aca="false">SUMIFS(Desglose!$H$3:$H$499,Desglose!$G$3:$G$499,$A449,Desglose!$F$3:$F$499,E$6)</f>
        <v>0</v>
      </c>
      <c r="F449" s="94" t="n">
        <f aca="false">SUMIFS(Desglose!$H$3:$H$499,Desglose!$G$3:$G$499,$A449,Desglose!$F$3:$F$499,F$6)</f>
        <v>0</v>
      </c>
      <c r="G449" s="94" t="n">
        <f aca="false">SUMIFS(Desglose!$H$3:$H$499,Desglose!$G$3:$G$499,$A449,Desglose!$F$3:$F$499,G$6)</f>
        <v>0</v>
      </c>
      <c r="H449" s="94" t="n">
        <f aca="false">SUM(C449:G449)</f>
        <v>0</v>
      </c>
      <c r="I449" s="94" t="n">
        <f aca="false">SUMIFS(Desglose!$H$3:$H$499,Desglose!$G$3:$G$499,$A449,Desglose!$F$3:$F$499,I$6)</f>
        <v>0</v>
      </c>
      <c r="J449" s="94" t="n">
        <f aca="false">+I449</f>
        <v>0</v>
      </c>
      <c r="K449" s="94" t="n">
        <f aca="false">SUMIFS(Desglose!$H$3:$H$499,Desglose!$G$3:$G$499,$A449,Desglose!$F$3:$F$499,K$6)</f>
        <v>0</v>
      </c>
      <c r="L449" s="94" t="n">
        <f aca="false">SUMIFS(Desglose!$H$3:$H$499,Desglose!$G$3:$G$499,$A449,Desglose!$F$3:$F$499,L$6)</f>
        <v>0</v>
      </c>
      <c r="M449" s="94" t="n">
        <f aca="false">SUMIFS(Desglose!$H$3:$H$499,Desglose!$G$3:$G$499,$A449,Desglose!$F$3:$F$499,M$6)</f>
        <v>0</v>
      </c>
      <c r="N449" s="94" t="n">
        <f aca="false">SUMIFS(Desglose!$H$3:$H$499,Desglose!$G$3:$G$499,$A449,Desglose!$F$3:$F$499,N$6)</f>
        <v>0</v>
      </c>
      <c r="O449" s="94" t="n">
        <f aca="false">SUMIFS(Desglose!$H$3:$H$499,Desglose!$G$3:$G$499,$A449,Desglose!$F$3:$F$499,O$6)</f>
        <v>0</v>
      </c>
      <c r="P449" s="94" t="n">
        <f aca="false">SUMIFS(Desglose!$H$3:$H$499,Desglose!$G$3:$G$499,$A449,Desglose!$F$3:$F$499,P$6)</f>
        <v>0</v>
      </c>
      <c r="Q449" s="94" t="n">
        <f aca="false">SUMIFS(Desglose!$H$3:$H$499,Desglose!$G$3:$G$499,$A449,Desglose!$F$3:$F$499,Q$6)</f>
        <v>0</v>
      </c>
      <c r="R449" s="94" t="n">
        <f aca="false">SUMIFS(Desglose!$H$3:$H$499,Desglose!$G$3:$G$499,$A449,Desglose!$F$3:$F$499,R$6)</f>
        <v>0</v>
      </c>
      <c r="S449" s="94" t="n">
        <f aca="false">SUMIFS(Desglose!$H$3:$H$499,Desglose!$G$3:$G$499,$A449,Desglose!$F$3:$F$499,S$6)</f>
        <v>0</v>
      </c>
      <c r="T449" s="94" t="n">
        <f aca="false">SUMIFS(Desglose!$H$3:$H$499,Desglose!$G$3:$G$499,$A449,Desglose!$F$3:$F$499,T$6)</f>
        <v>0</v>
      </c>
      <c r="U449" s="94" t="n">
        <f aca="false">SUMIFS(Desglose!$H$3:$H$499,Desglose!$G$3:$G$499,$A449,Desglose!$F$3:$F$499,U$6)</f>
        <v>0</v>
      </c>
      <c r="V449" s="94" t="n">
        <f aca="false">SUMIFS(Desglose!$H$3:$H$499,Desglose!$G$3:$G$499,$A449,Desglose!$F$3:$F$499,V$6)</f>
        <v>0</v>
      </c>
      <c r="W449" s="94" t="n">
        <f aca="false">SUMIFS(Desglose!$H$3:$H$499,Desglose!$G$3:$G$499,$A449,Desglose!$F$3:$F$499,W$6)</f>
        <v>0</v>
      </c>
      <c r="X449" s="94" t="n">
        <f aca="false">SUMIFS(Desglose!$H$3:$H$499,Desglose!$G$3:$G$499,$A449,Desglose!$F$3:$F$499,X$6)</f>
        <v>0</v>
      </c>
      <c r="Y449" s="94" t="n">
        <f aca="false">SUMIFS(Desglose!$H$3:$H$499,Desglose!$G$3:$G$499,$A449,Desglose!$F$3:$F$499,Y$6)</f>
        <v>0</v>
      </c>
      <c r="Z449" s="94" t="n">
        <f aca="false">SUMIFS(Desglose!$H$3:$H$499,Desglose!$G$3:$G$499,$A449,Desglose!$F$3:$F$499,Z$6)</f>
        <v>0</v>
      </c>
      <c r="AA449" s="94" t="n">
        <f aca="false">SUMIFS(Desglose!$H$3:$H$499,Desglose!$G$3:$G$499,$A449,Desglose!$F$3:$F$499,AA$6)</f>
        <v>0</v>
      </c>
      <c r="AB449" s="94" t="n">
        <f aca="false">SUMIFS(Desglose!$H$3:$H$499,Desglose!$G$3:$G$499,$A449,Desglose!$F$3:$F$499,AB$6)</f>
        <v>0</v>
      </c>
      <c r="AC449" s="94" t="n">
        <f aca="false">SUMIFS(Desglose!$H$3:$H$499,Desglose!$G$3:$G$499,$A449,Desglose!$F$3:$F$499,AC$6)</f>
        <v>350000</v>
      </c>
      <c r="AD449" s="94" t="n">
        <f aca="false">SUMIFS(Desglose!$H$3:$H$499,Desglose!$G$3:$G$499,$A449,Desglose!$F$3:$F$499,AD$6)</f>
        <v>0</v>
      </c>
      <c r="AE449" s="94" t="n">
        <f aca="false">SUMIFS(Desglose!$H$3:$H$499,Desglose!$G$3:$G$499,$A449,Desglose!$F$3:$F$499,AE$6)</f>
        <v>0</v>
      </c>
      <c r="AF449" s="94" t="n">
        <f aca="false">+K449+L449+M449+N449+O449+P449+Q449+R449+T449+U449+V449+W449+X449+Y449+AA449</f>
        <v>0</v>
      </c>
      <c r="AG449" s="94" t="n">
        <f aca="false">+AE449+AD449+AC449+AB449+Z449+S449</f>
        <v>350000</v>
      </c>
      <c r="AH449" s="94" t="n">
        <f aca="false">SUM(K449:AE449)</f>
        <v>350000</v>
      </c>
      <c r="AI449" s="94" t="n">
        <f aca="false">SUMIFS(Desglose!$H$3:$H$499,Desglose!$G$3:$G$499,$A449,Desglose!$F$3:$F$499,AI$6)</f>
        <v>0</v>
      </c>
      <c r="AJ449" s="94" t="n">
        <f aca="false">SUMIFS(Desglose!$H$3:$H$499,Desglose!$G$3:$G$499,$A449,Desglose!$F$3:$F$499,AJ$6)</f>
        <v>0</v>
      </c>
      <c r="AK449" s="94" t="n">
        <f aca="false">+AI449+AJ449</f>
        <v>0</v>
      </c>
      <c r="AL449" s="95" t="n">
        <f aca="false">+AK449+AH449+J449+H449</f>
        <v>350000</v>
      </c>
    </row>
    <row r="450" customFormat="false" ht="16.2" hidden="false" customHeight="false" outlineLevel="1" collapsed="false">
      <c r="A450" s="102"/>
      <c r="B450" s="103" t="s">
        <v>594</v>
      </c>
      <c r="C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5"/>
    </row>
    <row r="451" customFormat="false" ht="16.2" hidden="false" customHeight="false" outlineLevel="0" collapsed="false">
      <c r="A451" s="87" t="s">
        <v>595</v>
      </c>
      <c r="B451" s="88" t="s">
        <v>596</v>
      </c>
      <c r="C451" s="89" t="n">
        <f aca="false">SUM(C453:C457)</f>
        <v>0</v>
      </c>
      <c r="D451" s="89" t="n">
        <f aca="false">SUM(D453:D457)</f>
        <v>0</v>
      </c>
      <c r="E451" s="89" t="n">
        <f aca="false">SUM(E453:E457)</f>
        <v>0</v>
      </c>
      <c r="F451" s="89" t="n">
        <f aca="false">SUM(F453:F457)</f>
        <v>0</v>
      </c>
      <c r="G451" s="89" t="n">
        <f aca="false">SUM(G453:G457)</f>
        <v>0</v>
      </c>
      <c r="H451" s="89" t="n">
        <f aca="false">SUM(C451:G451)</f>
        <v>0</v>
      </c>
      <c r="I451" s="89" t="n">
        <f aca="false">SUM(I453:I457)</f>
        <v>0</v>
      </c>
      <c r="J451" s="89" t="n">
        <f aca="false">+I451</f>
        <v>0</v>
      </c>
      <c r="K451" s="89" t="n">
        <f aca="false">SUM(K453:K457)</f>
        <v>0</v>
      </c>
      <c r="L451" s="89" t="n">
        <f aca="false">SUM(L453:L457)</f>
        <v>0</v>
      </c>
      <c r="M451" s="89" t="n">
        <f aca="false">SUM(M453:M457)</f>
        <v>0</v>
      </c>
      <c r="N451" s="89" t="n">
        <f aca="false">SUM(N453:N457)</f>
        <v>0</v>
      </c>
      <c r="O451" s="89" t="n">
        <f aca="false">SUM(O453:O457)</f>
        <v>0</v>
      </c>
      <c r="P451" s="89" t="n">
        <f aca="false">SUM(P453:P457)</f>
        <v>0</v>
      </c>
      <c r="Q451" s="89" t="n">
        <f aca="false">SUM(Q453:Q457)</f>
        <v>0</v>
      </c>
      <c r="R451" s="89" t="n">
        <f aca="false">SUM(R453:R457)</f>
        <v>0</v>
      </c>
      <c r="S451" s="89" t="n">
        <f aca="false">SUM(S453:S457)</f>
        <v>0</v>
      </c>
      <c r="T451" s="89" t="n">
        <f aca="false">SUM(T453:T457)</f>
        <v>0</v>
      </c>
      <c r="U451" s="89" t="n">
        <f aca="false">SUM(U453:U457)</f>
        <v>0</v>
      </c>
      <c r="V451" s="89" t="n">
        <f aca="false">SUM(V453:V457)</f>
        <v>0</v>
      </c>
      <c r="W451" s="89" t="n">
        <f aca="false">SUM(W453:W457)</f>
        <v>0</v>
      </c>
      <c r="X451" s="89" t="n">
        <f aca="false">SUM(X453:X457)</f>
        <v>0</v>
      </c>
      <c r="Y451" s="89" t="n">
        <f aca="false">SUM(Y453:Y457)</f>
        <v>0</v>
      </c>
      <c r="Z451" s="89" t="n">
        <f aca="false">SUM(Z453:Z457)</f>
        <v>0</v>
      </c>
      <c r="AA451" s="89" t="n">
        <f aca="false">SUM(AA453:AA457)</f>
        <v>0</v>
      </c>
      <c r="AB451" s="89" t="n">
        <f aca="false">SUM(AB453:AB457)</f>
        <v>0</v>
      </c>
      <c r="AC451" s="89" t="n">
        <f aca="false">SUM(AC453:AC457)</f>
        <v>6300000</v>
      </c>
      <c r="AD451" s="89" t="n">
        <f aca="false">SUM(AD453:AD457)</f>
        <v>0</v>
      </c>
      <c r="AE451" s="89" t="n">
        <f aca="false">SUM(AE453:AE457)</f>
        <v>0</v>
      </c>
      <c r="AF451" s="89" t="n">
        <f aca="false">+AA451+Y451+X451+W451+V451+U451+T451+R451+Q451+P451+O451+N451+M451+L451+K451</f>
        <v>0</v>
      </c>
      <c r="AG451" s="89" t="n">
        <f aca="false">+AE451+AD451+AC451+AB451+Z451+S451</f>
        <v>6300000</v>
      </c>
      <c r="AH451" s="89" t="n">
        <f aca="false">SUM(K451:AE451)</f>
        <v>6300000</v>
      </c>
      <c r="AI451" s="89" t="n">
        <f aca="false">SUM(AI453:AI457)</f>
        <v>0</v>
      </c>
      <c r="AJ451" s="89" t="n">
        <f aca="false">SUM(AJ453:AJ457)</f>
        <v>0</v>
      </c>
      <c r="AK451" s="89" t="n">
        <f aca="false">SUM(AI451:AJ451)</f>
        <v>0</v>
      </c>
      <c r="AL451" s="90" t="n">
        <f aca="false">+AK451+AH451+J451+H451</f>
        <v>6300000</v>
      </c>
    </row>
    <row r="452" customFormat="false" ht="9" hidden="false" customHeight="true" outlineLevel="0" collapsed="false">
      <c r="A452" s="91"/>
      <c r="B452" s="83"/>
      <c r="C452" s="84"/>
      <c r="D452" s="84"/>
      <c r="E452" s="84"/>
      <c r="F452" s="84"/>
      <c r="G452" s="84"/>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5"/>
    </row>
    <row r="453" customFormat="false" ht="22.2" hidden="false" customHeight="true" outlineLevel="1" collapsed="false">
      <c r="A453" s="92" t="s">
        <v>20</v>
      </c>
      <c r="B453" s="93" t="s">
        <v>597</v>
      </c>
      <c r="C453" s="94" t="n">
        <f aca="false">SUMIFS(Desglose!$H$3:$H$499,Desglose!$G$3:$G$499,$A453,Desglose!$F$3:$F$499,C$6)</f>
        <v>0</v>
      </c>
      <c r="D453" s="94" t="n">
        <f aca="false">SUMIFS(Desglose!$H$3:$H$499,Desglose!$G$3:$G$499,$A453,Desglose!$F$3:$F$499,D$6)</f>
        <v>0</v>
      </c>
      <c r="E453" s="94" t="n">
        <f aca="false">SUMIFS(Desglose!$H$3:$H$499,Desglose!$G$3:$G$499,$A453,Desglose!$F$3:$F$499,E$6)</f>
        <v>0</v>
      </c>
      <c r="F453" s="94" t="n">
        <f aca="false">SUMIFS(Desglose!$H$3:$H$499,Desglose!$G$3:$G$499,$A453,Desglose!$F$3:$F$499,F$6)</f>
        <v>0</v>
      </c>
      <c r="G453" s="94" t="n">
        <f aca="false">SUMIFS(Desglose!$H$3:$H$499,Desglose!$G$3:$G$499,$A453,Desglose!$F$3:$F$499,G$6)</f>
        <v>0</v>
      </c>
      <c r="H453" s="94" t="n">
        <f aca="false">SUM(C453:G453)</f>
        <v>0</v>
      </c>
      <c r="I453" s="94" t="n">
        <f aca="false">SUMIFS(Desglose!$H$3:$H$499,Desglose!$G$3:$G$499,$A453,Desglose!$F$3:$F$499,I$6)</f>
        <v>0</v>
      </c>
      <c r="J453" s="94" t="n">
        <f aca="false">+I453</f>
        <v>0</v>
      </c>
      <c r="K453" s="94" t="n">
        <f aca="false">SUMIFS(Desglose!$H$3:$H$499,Desglose!$G$3:$G$499,$A453,Desglose!$F$3:$F$499,K$6)</f>
        <v>0</v>
      </c>
      <c r="L453" s="94" t="n">
        <f aca="false">SUMIFS(Desglose!$H$3:$H$499,Desglose!$G$3:$G$499,$A453,Desglose!$F$3:$F$499,L$6)</f>
        <v>0</v>
      </c>
      <c r="M453" s="94" t="n">
        <f aca="false">SUMIFS(Desglose!$H$3:$H$499,Desglose!$G$3:$G$499,$A453,Desglose!$F$3:$F$499,M$6)</f>
        <v>0</v>
      </c>
      <c r="N453" s="94" t="n">
        <f aca="false">SUMIFS(Desglose!$H$3:$H$499,Desglose!$G$3:$G$499,$A453,Desglose!$F$3:$F$499,N$6)</f>
        <v>0</v>
      </c>
      <c r="O453" s="94" t="n">
        <f aca="false">SUMIFS(Desglose!$H$3:$H$499,Desglose!$G$3:$G$499,$A453,Desglose!$F$3:$F$499,O$6)</f>
        <v>0</v>
      </c>
      <c r="P453" s="94" t="n">
        <f aca="false">SUMIFS(Desglose!$H$3:$H$499,Desglose!$G$3:$G$499,$A453,Desglose!$F$3:$F$499,P$6)</f>
        <v>0</v>
      </c>
      <c r="Q453" s="94" t="n">
        <f aca="false">SUMIFS(Desglose!$H$3:$H$499,Desglose!$G$3:$G$499,$A453,Desglose!$F$3:$F$499,Q$6)</f>
        <v>0</v>
      </c>
      <c r="R453" s="94" t="n">
        <f aca="false">SUMIFS(Desglose!$H$3:$H$499,Desglose!$G$3:$G$499,$A453,Desglose!$F$3:$F$499,R$6)</f>
        <v>0</v>
      </c>
      <c r="S453" s="94" t="n">
        <f aca="false">SUMIFS(Desglose!$H$3:$H$499,Desglose!$G$3:$G$499,$A453,Desglose!$F$3:$F$499,S$6)</f>
        <v>0</v>
      </c>
      <c r="T453" s="94" t="n">
        <f aca="false">SUMIFS(Desglose!$H$3:$H$499,Desglose!$G$3:$G$499,$A453,Desglose!$F$3:$F$499,T$6)</f>
        <v>0</v>
      </c>
      <c r="U453" s="94" t="n">
        <f aca="false">SUMIFS(Desglose!$H$3:$H$499,Desglose!$G$3:$G$499,$A453,Desglose!$F$3:$F$499,U$6)</f>
        <v>0</v>
      </c>
      <c r="V453" s="94" t="n">
        <f aca="false">SUMIFS(Desglose!$H$3:$H$499,Desglose!$G$3:$G$499,$A453,Desglose!$F$3:$F$499,V$6)</f>
        <v>0</v>
      </c>
      <c r="W453" s="94" t="n">
        <f aca="false">SUMIFS(Desglose!$H$3:$H$499,Desglose!$G$3:$G$499,$A453,Desglose!$F$3:$F$499,W$6)</f>
        <v>0</v>
      </c>
      <c r="X453" s="94" t="n">
        <f aca="false">SUMIFS(Desglose!$H$3:$H$499,Desglose!$G$3:$G$499,$A453,Desglose!$F$3:$F$499,X$6)</f>
        <v>0</v>
      </c>
      <c r="Y453" s="94" t="n">
        <f aca="false">SUMIFS(Desglose!$H$3:$H$499,Desglose!$G$3:$G$499,$A453,Desglose!$F$3:$F$499,Y$6)</f>
        <v>0</v>
      </c>
      <c r="Z453" s="94" t="n">
        <f aca="false">SUMIFS(Desglose!$H$3:$H$499,Desglose!$G$3:$G$499,$A453,Desglose!$F$3:$F$499,Z$6)</f>
        <v>0</v>
      </c>
      <c r="AA453" s="94" t="n">
        <f aca="false">SUMIFS(Desglose!$H$3:$H$499,Desglose!$G$3:$G$499,$A453,Desglose!$F$3:$F$499,AA$6)</f>
        <v>0</v>
      </c>
      <c r="AB453" s="94" t="n">
        <f aca="false">SUMIFS(Desglose!$H$3:$H$499,Desglose!$G$3:$G$499,$A453,Desglose!$F$3:$F$499,AB$6)</f>
        <v>0</v>
      </c>
      <c r="AC453" s="94" t="n">
        <f aca="false">SUMIFS(Desglose!$H$3:$H$499,Desglose!$G$3:$G$499,$A453,Desglose!$F$3:$F$499,AC$6)</f>
        <v>3300000</v>
      </c>
      <c r="AD453" s="94" t="n">
        <f aca="false">SUMIFS(Desglose!$H$3:$H$499,Desglose!$G$3:$G$499,$A453,Desglose!$F$3:$F$499,AD$6)</f>
        <v>0</v>
      </c>
      <c r="AE453" s="94" t="n">
        <f aca="false">SUMIFS(Desglose!$H$3:$H$499,Desglose!$G$3:$G$499,$A453,Desglose!$F$3:$F$499,AE$6)</f>
        <v>0</v>
      </c>
      <c r="AF453" s="94" t="n">
        <f aca="false">+K453+L453+M453+N453+O453+P453+Q453+R453+T453+U453+V453+W453+X453+Y453+AA453</f>
        <v>0</v>
      </c>
      <c r="AG453" s="94" t="n">
        <f aca="false">+AE453+AD453+AC453+AB453+Z453+S453</f>
        <v>3300000</v>
      </c>
      <c r="AH453" s="94" t="n">
        <f aca="false">SUM(K453:AE453)</f>
        <v>3300000</v>
      </c>
      <c r="AI453" s="94" t="n">
        <f aca="false">SUMIFS(Desglose!$H$3:$H$499,Desglose!$G$3:$G$499,$A453,Desglose!$F$3:$F$499,AI$6)</f>
        <v>0</v>
      </c>
      <c r="AJ453" s="94" t="n">
        <f aca="false">SUMIFS(Desglose!$H$3:$H$499,Desglose!$G$3:$G$499,$A453,Desglose!$F$3:$F$499,AJ$6)</f>
        <v>0</v>
      </c>
      <c r="AK453" s="94" t="n">
        <f aca="false">+AI453+AJ453</f>
        <v>0</v>
      </c>
      <c r="AL453" s="95" t="n">
        <f aca="false">+AK453+AH453+J453+H453</f>
        <v>3300000</v>
      </c>
    </row>
    <row r="454" customFormat="false" ht="16.2" hidden="false" customHeight="false" outlineLevel="1" collapsed="false">
      <c r="A454" s="107" t="s">
        <v>22</v>
      </c>
      <c r="B454" s="114" t="s">
        <v>598</v>
      </c>
      <c r="C454" s="94" t="n">
        <f aca="false">SUMIFS(Desglose!$H$3:$H$499,Desglose!$G$3:$G$499,$A454,Desglose!$F$3:$F$499,C$6)</f>
        <v>0</v>
      </c>
      <c r="D454" s="94" t="n">
        <f aca="false">SUMIFS(Desglose!$H$3:$H$499,Desglose!$G$3:$G$499,$A454,Desglose!$F$3:$F$499,D$6)</f>
        <v>0</v>
      </c>
      <c r="E454" s="94" t="n">
        <f aca="false">SUMIFS(Desglose!$H$3:$H$499,Desglose!$G$3:$G$499,$A454,Desglose!$F$3:$F$499,E$6)</f>
        <v>0</v>
      </c>
      <c r="F454" s="94" t="n">
        <f aca="false">SUMIFS(Desglose!$H$3:$H$499,Desglose!$G$3:$G$499,$A454,Desglose!$F$3:$F$499,F$6)</f>
        <v>0</v>
      </c>
      <c r="G454" s="94" t="n">
        <f aca="false">SUMIFS(Desglose!$H$3:$H$499,Desglose!$G$3:$G$499,$A454,Desglose!$F$3:$F$499,G$6)</f>
        <v>0</v>
      </c>
      <c r="H454" s="94" t="n">
        <f aca="false">SUM(C454:G454)</f>
        <v>0</v>
      </c>
      <c r="I454" s="94" t="n">
        <f aca="false">SUMIFS(Desglose!$H$3:$H$499,Desglose!$G$3:$G$499,$A454,Desglose!$F$3:$F$499,I$6)</f>
        <v>0</v>
      </c>
      <c r="J454" s="94" t="n">
        <f aca="false">+I454</f>
        <v>0</v>
      </c>
      <c r="K454" s="94" t="n">
        <f aca="false">SUMIFS(Desglose!$H$3:$H$499,Desglose!$G$3:$G$499,$A454,Desglose!$F$3:$F$499,K$6)</f>
        <v>0</v>
      </c>
      <c r="L454" s="94" t="n">
        <f aca="false">SUMIFS(Desglose!$H$3:$H$499,Desglose!$G$3:$G$499,$A454,Desglose!$F$3:$F$499,L$6)</f>
        <v>0</v>
      </c>
      <c r="M454" s="94" t="n">
        <f aca="false">SUMIFS(Desglose!$H$3:$H$499,Desglose!$G$3:$G$499,$A454,Desglose!$F$3:$F$499,M$6)</f>
        <v>0</v>
      </c>
      <c r="N454" s="94" t="n">
        <f aca="false">SUMIFS(Desglose!$H$3:$H$499,Desglose!$G$3:$G$499,$A454,Desglose!$F$3:$F$499,N$6)</f>
        <v>0</v>
      </c>
      <c r="O454" s="94" t="n">
        <f aca="false">SUMIFS(Desglose!$H$3:$H$499,Desglose!$G$3:$G$499,$A454,Desglose!$F$3:$F$499,O$6)</f>
        <v>0</v>
      </c>
      <c r="P454" s="94" t="n">
        <f aca="false">SUMIFS(Desglose!$H$3:$H$499,Desglose!$G$3:$G$499,$A454,Desglose!$F$3:$F$499,P$6)</f>
        <v>0</v>
      </c>
      <c r="Q454" s="94" t="n">
        <f aca="false">SUMIFS(Desglose!$H$3:$H$499,Desglose!$G$3:$G$499,$A454,Desglose!$F$3:$F$499,Q$6)</f>
        <v>0</v>
      </c>
      <c r="R454" s="94" t="n">
        <f aca="false">SUMIFS(Desglose!$H$3:$H$499,Desglose!$G$3:$G$499,$A454,Desglose!$F$3:$F$499,R$6)</f>
        <v>0</v>
      </c>
      <c r="S454" s="94" t="n">
        <f aca="false">SUMIFS(Desglose!$H$3:$H$499,Desglose!$G$3:$G$499,$A454,Desglose!$F$3:$F$499,S$6)</f>
        <v>0</v>
      </c>
      <c r="T454" s="94" t="n">
        <f aca="false">SUMIFS(Desglose!$H$3:$H$499,Desglose!$G$3:$G$499,$A454,Desglose!$F$3:$F$499,T$6)</f>
        <v>0</v>
      </c>
      <c r="U454" s="94" t="n">
        <f aca="false">SUMIFS(Desglose!$H$3:$H$499,Desglose!$G$3:$G$499,$A454,Desglose!$F$3:$F$499,U$6)</f>
        <v>0</v>
      </c>
      <c r="V454" s="94" t="n">
        <f aca="false">SUMIFS(Desglose!$H$3:$H$499,Desglose!$G$3:$G$499,$A454,Desglose!$F$3:$F$499,V$6)</f>
        <v>0</v>
      </c>
      <c r="W454" s="94" t="n">
        <f aca="false">SUMIFS(Desglose!$H$3:$H$499,Desglose!$G$3:$G$499,$A454,Desglose!$F$3:$F$499,W$6)</f>
        <v>0</v>
      </c>
      <c r="X454" s="94" t="n">
        <f aca="false">SUMIFS(Desglose!$H$3:$H$499,Desglose!$G$3:$G$499,$A454,Desglose!$F$3:$F$499,X$6)</f>
        <v>0</v>
      </c>
      <c r="Y454" s="94" t="n">
        <f aca="false">SUMIFS(Desglose!$H$3:$H$499,Desglose!$G$3:$G$499,$A454,Desglose!$F$3:$F$499,Y$6)</f>
        <v>0</v>
      </c>
      <c r="Z454" s="94" t="n">
        <f aca="false">SUMIFS(Desglose!$H$3:$H$499,Desglose!$G$3:$G$499,$A454,Desglose!$F$3:$F$499,Z$6)</f>
        <v>0</v>
      </c>
      <c r="AA454" s="94" t="n">
        <f aca="false">SUMIFS(Desglose!$H$3:$H$499,Desglose!$G$3:$G$499,$A454,Desglose!$F$3:$F$499,AA$6)</f>
        <v>0</v>
      </c>
      <c r="AB454" s="94" t="n">
        <f aca="false">SUMIFS(Desglose!$H$3:$H$499,Desglose!$G$3:$G$499,$A454,Desglose!$F$3:$F$499,AB$6)</f>
        <v>0</v>
      </c>
      <c r="AC454" s="94" t="n">
        <f aca="false">SUMIFS(Desglose!$H$3:$H$499,Desglose!$G$3:$G$499,$A454,Desglose!$F$3:$F$499,AC$6)</f>
        <v>2000000</v>
      </c>
      <c r="AD454" s="94" t="n">
        <f aca="false">SUMIFS(Desglose!$H$3:$H$499,Desglose!$G$3:$G$499,$A454,Desglose!$F$3:$F$499,AD$6)</f>
        <v>0</v>
      </c>
      <c r="AE454" s="94" t="n">
        <f aca="false">SUMIFS(Desglose!$H$3:$H$499,Desglose!$G$3:$G$499,$A454,Desglose!$F$3:$F$499,AE$6)</f>
        <v>0</v>
      </c>
      <c r="AF454" s="94" t="n">
        <f aca="false">+K454+L454+M454+N454+O454+P454+Q454+R454+T454+U454+V454+W454+X454+Y454+AA454</f>
        <v>0</v>
      </c>
      <c r="AG454" s="94" t="n">
        <f aca="false">+AE454+AD454+AC454+AB454+Z454+S454</f>
        <v>2000000</v>
      </c>
      <c r="AH454" s="94" t="n">
        <f aca="false">SUM(K454:AE454)</f>
        <v>2000000</v>
      </c>
      <c r="AI454" s="94" t="n">
        <f aca="false">SUMIFS(Desglose!$H$3:$H$499,Desglose!$G$3:$G$499,$A454,Desglose!$F$3:$F$499,AI$6)</f>
        <v>0</v>
      </c>
      <c r="AJ454" s="94" t="n">
        <f aca="false">SUMIFS(Desglose!$H$3:$H$499,Desglose!$G$3:$G$499,$A454,Desglose!$F$3:$F$499,AJ$6)</f>
        <v>0</v>
      </c>
      <c r="AK454" s="94" t="n">
        <f aca="false">+AI454+AJ454</f>
        <v>0</v>
      </c>
      <c r="AL454" s="95" t="n">
        <f aca="false">+AK454+AH454+J454+H454</f>
        <v>2000000</v>
      </c>
    </row>
    <row r="455" customFormat="false" ht="16.2" hidden="false" customHeight="false" outlineLevel="1" collapsed="false">
      <c r="A455" s="107" t="s">
        <v>23</v>
      </c>
      <c r="B455" s="114" t="s">
        <v>599</v>
      </c>
      <c r="C455" s="94" t="n">
        <f aca="false">SUMIFS(Desglose!$H$3:$H$499,Desglose!$G$3:$G$499,$A455,Desglose!$F$3:$F$499,C$6)</f>
        <v>0</v>
      </c>
      <c r="D455" s="94" t="n">
        <f aca="false">SUMIFS(Desglose!$H$3:$H$499,Desglose!$G$3:$G$499,$A455,Desglose!$F$3:$F$499,D$6)</f>
        <v>0</v>
      </c>
      <c r="E455" s="94" t="n">
        <f aca="false">SUMIFS(Desglose!$H$3:$H$499,Desglose!$G$3:$G$499,$A455,Desglose!$F$3:$F$499,E$6)</f>
        <v>0</v>
      </c>
      <c r="F455" s="94" t="n">
        <f aca="false">SUMIFS(Desglose!$H$3:$H$499,Desglose!$G$3:$G$499,$A455,Desglose!$F$3:$F$499,F$6)</f>
        <v>0</v>
      </c>
      <c r="G455" s="94" t="n">
        <f aca="false">SUMIFS(Desglose!$H$3:$H$499,Desglose!$G$3:$G$499,$A455,Desglose!$F$3:$F$499,G$6)</f>
        <v>0</v>
      </c>
      <c r="H455" s="94" t="n">
        <f aca="false">SUM(C455:G455)</f>
        <v>0</v>
      </c>
      <c r="I455" s="94" t="n">
        <f aca="false">SUMIFS(Desglose!$H$3:$H$499,Desglose!$G$3:$G$499,$A455,Desglose!$F$3:$F$499,I$6)</f>
        <v>0</v>
      </c>
      <c r="J455" s="94" t="n">
        <f aca="false">+I455</f>
        <v>0</v>
      </c>
      <c r="K455" s="94" t="n">
        <f aca="false">SUMIFS(Desglose!$H$3:$H$499,Desglose!$G$3:$G$499,$A455,Desglose!$F$3:$F$499,K$6)</f>
        <v>0</v>
      </c>
      <c r="L455" s="94" t="n">
        <f aca="false">SUMIFS(Desglose!$H$3:$H$499,Desglose!$G$3:$G$499,$A455,Desglose!$F$3:$F$499,L$6)</f>
        <v>0</v>
      </c>
      <c r="M455" s="94" t="n">
        <f aca="false">SUMIFS(Desglose!$H$3:$H$499,Desglose!$G$3:$G$499,$A455,Desglose!$F$3:$F$499,M$6)</f>
        <v>0</v>
      </c>
      <c r="N455" s="94" t="n">
        <f aca="false">SUMIFS(Desglose!$H$3:$H$499,Desglose!$G$3:$G$499,$A455,Desglose!$F$3:$F$499,N$6)</f>
        <v>0</v>
      </c>
      <c r="O455" s="94" t="n">
        <f aca="false">SUMIFS(Desglose!$H$3:$H$499,Desglose!$G$3:$G$499,$A455,Desglose!$F$3:$F$499,O$6)</f>
        <v>0</v>
      </c>
      <c r="P455" s="94" t="n">
        <f aca="false">SUMIFS(Desglose!$H$3:$H$499,Desglose!$G$3:$G$499,$A455,Desglose!$F$3:$F$499,P$6)</f>
        <v>0</v>
      </c>
      <c r="Q455" s="94" t="n">
        <f aca="false">SUMIFS(Desglose!$H$3:$H$499,Desglose!$G$3:$G$499,$A455,Desglose!$F$3:$F$499,Q$6)</f>
        <v>0</v>
      </c>
      <c r="R455" s="94" t="n">
        <f aca="false">SUMIFS(Desglose!$H$3:$H$499,Desglose!$G$3:$G$499,$A455,Desglose!$F$3:$F$499,R$6)</f>
        <v>0</v>
      </c>
      <c r="S455" s="94" t="n">
        <f aca="false">SUMIFS(Desglose!$H$3:$H$499,Desglose!$G$3:$G$499,$A455,Desglose!$F$3:$F$499,S$6)</f>
        <v>0</v>
      </c>
      <c r="T455" s="94" t="n">
        <f aca="false">SUMIFS(Desglose!$H$3:$H$499,Desglose!$G$3:$G$499,$A455,Desglose!$F$3:$F$499,T$6)</f>
        <v>0</v>
      </c>
      <c r="U455" s="94" t="n">
        <f aca="false">SUMIFS(Desglose!$H$3:$H$499,Desglose!$G$3:$G$499,$A455,Desglose!$F$3:$F$499,U$6)</f>
        <v>0</v>
      </c>
      <c r="V455" s="94" t="n">
        <f aca="false">SUMIFS(Desglose!$H$3:$H$499,Desglose!$G$3:$G$499,$A455,Desglose!$F$3:$F$499,V$6)</f>
        <v>0</v>
      </c>
      <c r="W455" s="94" t="n">
        <f aca="false">SUMIFS(Desglose!$H$3:$H$499,Desglose!$G$3:$G$499,$A455,Desglose!$F$3:$F$499,W$6)</f>
        <v>0</v>
      </c>
      <c r="X455" s="94" t="n">
        <f aca="false">SUMIFS(Desglose!$H$3:$H$499,Desglose!$G$3:$G$499,$A455,Desglose!$F$3:$F$499,X$6)</f>
        <v>0</v>
      </c>
      <c r="Y455" s="94" t="n">
        <f aca="false">SUMIFS(Desglose!$H$3:$H$499,Desglose!$G$3:$G$499,$A455,Desglose!$F$3:$F$499,Y$6)</f>
        <v>0</v>
      </c>
      <c r="Z455" s="94" t="n">
        <f aca="false">SUMIFS(Desglose!$H$3:$H$499,Desglose!$G$3:$G$499,$A455,Desglose!$F$3:$F$499,Z$6)</f>
        <v>0</v>
      </c>
      <c r="AA455" s="94" t="n">
        <f aca="false">SUMIFS(Desglose!$H$3:$H$499,Desglose!$G$3:$G$499,$A455,Desglose!$F$3:$F$499,AA$6)</f>
        <v>0</v>
      </c>
      <c r="AB455" s="94" t="n">
        <f aca="false">SUMIFS(Desglose!$H$3:$H$499,Desglose!$G$3:$G$499,$A455,Desglose!$F$3:$F$499,AB$6)</f>
        <v>0</v>
      </c>
      <c r="AC455" s="94" t="n">
        <f aca="false">SUMIFS(Desglose!$H$3:$H$499,Desglose!$G$3:$G$499,$A455,Desglose!$F$3:$F$499,AC$6)</f>
        <v>1000000</v>
      </c>
      <c r="AD455" s="94" t="n">
        <f aca="false">SUMIFS(Desglose!$H$3:$H$499,Desglose!$G$3:$G$499,$A455,Desglose!$F$3:$F$499,AD$6)</f>
        <v>0</v>
      </c>
      <c r="AE455" s="94" t="n">
        <f aca="false">SUMIFS(Desglose!$H$3:$H$499,Desglose!$G$3:$G$499,$A455,Desglose!$F$3:$F$499,AE$6)</f>
        <v>0</v>
      </c>
      <c r="AF455" s="94" t="n">
        <f aca="false">+K455+L455+M455+N455+O455+P455+Q455+R455+T455+U455+V455+W455+X455+Y455+AA455</f>
        <v>0</v>
      </c>
      <c r="AG455" s="94" t="n">
        <f aca="false">+AE455+AD455+AC455+AB455+Z455+S455</f>
        <v>1000000</v>
      </c>
      <c r="AH455" s="94" t="n">
        <f aca="false">SUM(K455:AE455)</f>
        <v>1000000</v>
      </c>
      <c r="AI455" s="94" t="n">
        <f aca="false">SUMIFS(Desglose!$H$3:$H$499,Desglose!$G$3:$G$499,$A455,Desglose!$F$3:$F$499,AI$6)</f>
        <v>0</v>
      </c>
      <c r="AJ455" s="94" t="n">
        <f aca="false">SUMIFS(Desglose!$H$3:$H$499,Desglose!$G$3:$G$499,$A455,Desglose!$F$3:$F$499,AJ$6)</f>
        <v>0</v>
      </c>
      <c r="AK455" s="94" t="n">
        <f aca="false">+AI455+AJ455</f>
        <v>0</v>
      </c>
      <c r="AL455" s="95" t="n">
        <f aca="false">+AK455+AH455+J455+H455</f>
        <v>1000000</v>
      </c>
    </row>
    <row r="456" customFormat="false" ht="16.2" hidden="true" customHeight="false" outlineLevel="1" collapsed="false">
      <c r="A456" s="107" t="s">
        <v>105</v>
      </c>
      <c r="B456" s="114" t="s">
        <v>600</v>
      </c>
      <c r="C456" s="94" t="n">
        <f aca="false">SUMIFS(Desglose!$H$3:$H$499,Desglose!$G$3:$G$499,$A456,Desglose!$F$3:$F$499,C$6)</f>
        <v>0</v>
      </c>
      <c r="D456" s="94" t="n">
        <f aca="false">SUMIFS(Desglose!$H$3:$H$499,Desglose!$G$3:$G$499,$A456,Desglose!$F$3:$F$499,D$6)</f>
        <v>0</v>
      </c>
      <c r="E456" s="94" t="n">
        <f aca="false">SUMIFS(Desglose!$H$3:$H$499,Desglose!$G$3:$G$499,$A456,Desglose!$F$3:$F$499,E$6)</f>
        <v>0</v>
      </c>
      <c r="F456" s="94" t="n">
        <f aca="false">SUMIFS(Desglose!$H$3:$H$499,Desglose!$G$3:$G$499,$A456,Desglose!$F$3:$F$499,F$6)</f>
        <v>0</v>
      </c>
      <c r="G456" s="94" t="n">
        <f aca="false">SUMIFS(Desglose!$H$3:$H$499,Desglose!$G$3:$G$499,$A456,Desglose!$F$3:$F$499,G$6)</f>
        <v>0</v>
      </c>
      <c r="H456" s="94" t="n">
        <f aca="false">SUM(C456:G456)</f>
        <v>0</v>
      </c>
      <c r="I456" s="94" t="n">
        <f aca="false">SUMIFS(Desglose!$H$3:$H$499,Desglose!$G$3:$G$499,$A456,Desglose!$F$3:$F$499,I$6)</f>
        <v>0</v>
      </c>
      <c r="J456" s="94" t="n">
        <f aca="false">+I456</f>
        <v>0</v>
      </c>
      <c r="K456" s="94" t="n">
        <f aca="false">SUMIFS(Desglose!$H$3:$H$499,Desglose!$G$3:$G$499,$A456,Desglose!$F$3:$F$499,K$6)</f>
        <v>0</v>
      </c>
      <c r="L456" s="94" t="n">
        <f aca="false">SUMIFS(Desglose!$H$3:$H$499,Desglose!$G$3:$G$499,$A456,Desglose!$F$3:$F$499,L$6)</f>
        <v>0</v>
      </c>
      <c r="M456" s="94" t="n">
        <f aca="false">SUMIFS(Desglose!$H$3:$H$499,Desglose!$G$3:$G$499,$A456,Desglose!$F$3:$F$499,M$6)</f>
        <v>0</v>
      </c>
      <c r="N456" s="94" t="n">
        <f aca="false">SUMIFS(Desglose!$H$3:$H$499,Desglose!$G$3:$G$499,$A456,Desglose!$F$3:$F$499,N$6)</f>
        <v>0</v>
      </c>
      <c r="O456" s="94" t="n">
        <f aca="false">SUMIFS(Desglose!$H$3:$H$499,Desglose!$G$3:$G$499,$A456,Desglose!$F$3:$F$499,O$6)</f>
        <v>0</v>
      </c>
      <c r="P456" s="94" t="n">
        <f aca="false">SUMIFS(Desglose!$H$3:$H$499,Desglose!$G$3:$G$499,$A456,Desglose!$F$3:$F$499,P$6)</f>
        <v>0</v>
      </c>
      <c r="Q456" s="94" t="n">
        <f aca="false">SUMIFS(Desglose!$H$3:$H$499,Desglose!$G$3:$G$499,$A456,Desglose!$F$3:$F$499,Q$6)</f>
        <v>0</v>
      </c>
      <c r="R456" s="94" t="n">
        <f aca="false">SUMIFS(Desglose!$H$3:$H$499,Desglose!$G$3:$G$499,$A456,Desglose!$F$3:$F$499,R$6)</f>
        <v>0</v>
      </c>
      <c r="S456" s="94" t="n">
        <f aca="false">SUMIFS(Desglose!$H$3:$H$499,Desglose!$G$3:$G$499,$A456,Desglose!$F$3:$F$499,S$6)</f>
        <v>0</v>
      </c>
      <c r="T456" s="94" t="n">
        <f aca="false">SUMIFS(Desglose!$H$3:$H$499,Desglose!$G$3:$G$499,$A456,Desglose!$F$3:$F$499,T$6)</f>
        <v>0</v>
      </c>
      <c r="U456" s="94" t="n">
        <f aca="false">SUMIFS(Desglose!$H$3:$H$499,Desglose!$G$3:$G$499,$A456,Desglose!$F$3:$F$499,U$6)</f>
        <v>0</v>
      </c>
      <c r="V456" s="94" t="n">
        <f aca="false">SUMIFS(Desglose!$H$3:$H$499,Desglose!$G$3:$G$499,$A456,Desglose!$F$3:$F$499,V$6)</f>
        <v>0</v>
      </c>
      <c r="W456" s="94" t="n">
        <f aca="false">SUMIFS(Desglose!$H$3:$H$499,Desglose!$G$3:$G$499,$A456,Desglose!$F$3:$F$499,W$6)</f>
        <v>0</v>
      </c>
      <c r="X456" s="94" t="n">
        <f aca="false">SUMIFS(Desglose!$H$3:$H$499,Desglose!$G$3:$G$499,$A456,Desglose!$F$3:$F$499,X$6)</f>
        <v>0</v>
      </c>
      <c r="Y456" s="94" t="n">
        <f aca="false">SUMIFS(Desglose!$H$3:$H$499,Desglose!$G$3:$G$499,$A456,Desglose!$F$3:$F$499,Y$6)</f>
        <v>0</v>
      </c>
      <c r="Z456" s="94" t="n">
        <f aca="false">SUMIFS(Desglose!$H$3:$H$499,Desglose!$G$3:$G$499,$A456,Desglose!$F$3:$F$499,Z$6)</f>
        <v>0</v>
      </c>
      <c r="AA456" s="94" t="n">
        <f aca="false">SUMIFS(Desglose!$H$3:$H$499,Desglose!$G$3:$G$499,$A456,Desglose!$F$3:$F$499,AA$6)</f>
        <v>0</v>
      </c>
      <c r="AB456" s="94" t="n">
        <f aca="false">SUMIFS(Desglose!$H$3:$H$499,Desglose!$G$3:$G$499,$A456,Desglose!$F$3:$F$499,AB$6)</f>
        <v>0</v>
      </c>
      <c r="AC456" s="94" t="n">
        <f aca="false">SUMIFS(Desglose!$H$3:$H$499,Desglose!$G$3:$G$499,$A456,Desglose!$F$3:$F$499,AC$6)</f>
        <v>0</v>
      </c>
      <c r="AD456" s="94" t="n">
        <f aca="false">SUMIFS(Desglose!$H$3:$H$499,Desglose!$G$3:$G$499,$A456,Desglose!$F$3:$F$499,AD$6)</f>
        <v>0</v>
      </c>
      <c r="AE456" s="94" t="n">
        <f aca="false">SUMIFS(Desglose!$H$3:$H$499,Desglose!$G$3:$G$499,$A456,Desglose!$F$3:$F$499,AE$6)</f>
        <v>0</v>
      </c>
      <c r="AF456" s="94" t="n">
        <f aca="false">+K456+L456+M456+N456+O456+P456+Q456+R456+T456+U456+V456+W456+X456+Y456+AA456</f>
        <v>0</v>
      </c>
      <c r="AG456" s="94" t="n">
        <f aca="false">+AE456+AD456+AC456+AB456+Z456+S456</f>
        <v>0</v>
      </c>
      <c r="AH456" s="94" t="n">
        <f aca="false">SUM(K456:AE456)</f>
        <v>0</v>
      </c>
      <c r="AI456" s="94" t="n">
        <f aca="false">SUMIFS(Desglose!$H$3:$H$499,Desglose!$G$3:$G$499,$A456,Desglose!$F$3:$F$499,AI$6)</f>
        <v>0</v>
      </c>
      <c r="AJ456" s="94" t="n">
        <f aca="false">SUMIFS(Desglose!$H$3:$H$499,Desglose!$G$3:$G$499,$A456,Desglose!$F$3:$F$499,AJ$6)</f>
        <v>0</v>
      </c>
      <c r="AK456" s="94" t="n">
        <f aca="false">+AI456+AJ456</f>
        <v>0</v>
      </c>
      <c r="AL456" s="95" t="n">
        <f aca="false">+AK456+AH456+J456+H456</f>
        <v>0</v>
      </c>
    </row>
    <row r="457" customFormat="false" ht="16.2" hidden="true" customHeight="false" outlineLevel="1" collapsed="false">
      <c r="A457" s="107" t="s">
        <v>107</v>
      </c>
      <c r="B457" s="114" t="s">
        <v>601</v>
      </c>
      <c r="C457" s="94" t="n">
        <f aca="false">SUMIFS(Desglose!$H$3:$H$499,Desglose!$G$3:$G$499,$A457,Desglose!$F$3:$F$499,C$6)</f>
        <v>0</v>
      </c>
      <c r="D457" s="94" t="n">
        <f aca="false">SUMIFS(Desglose!$H$3:$H$499,Desglose!$G$3:$G$499,$A457,Desglose!$F$3:$F$499,D$6)</f>
        <v>0</v>
      </c>
      <c r="E457" s="94" t="n">
        <f aca="false">SUMIFS(Desglose!$H$3:$H$499,Desglose!$G$3:$G$499,$A457,Desglose!$F$3:$F$499,E$6)</f>
        <v>0</v>
      </c>
      <c r="F457" s="94" t="n">
        <f aca="false">SUMIFS(Desglose!$H$3:$H$499,Desglose!$G$3:$G$499,$A457,Desglose!$F$3:$F$499,F$6)</f>
        <v>0</v>
      </c>
      <c r="G457" s="94" t="n">
        <f aca="false">SUMIFS(Desglose!$H$3:$H$499,Desglose!$G$3:$G$499,$A457,Desglose!$F$3:$F$499,G$6)</f>
        <v>0</v>
      </c>
      <c r="H457" s="94" t="n">
        <f aca="false">SUM(C457:G457)</f>
        <v>0</v>
      </c>
      <c r="I457" s="94" t="n">
        <f aca="false">SUMIFS(Desglose!$H$3:$H$499,Desglose!$G$3:$G$499,$A457,Desglose!$F$3:$F$499,I$6)</f>
        <v>0</v>
      </c>
      <c r="J457" s="94" t="n">
        <f aca="false">+I457</f>
        <v>0</v>
      </c>
      <c r="K457" s="94" t="n">
        <f aca="false">SUMIFS(Desglose!$H$3:$H$499,Desglose!$G$3:$G$499,$A457,Desglose!$F$3:$F$499,K$6)</f>
        <v>0</v>
      </c>
      <c r="L457" s="94" t="n">
        <f aca="false">SUMIFS(Desglose!$H$3:$H$499,Desglose!$G$3:$G$499,$A457,Desglose!$F$3:$F$499,L$6)</f>
        <v>0</v>
      </c>
      <c r="M457" s="94" t="n">
        <f aca="false">SUMIFS(Desglose!$H$3:$H$499,Desglose!$G$3:$G$499,$A457,Desglose!$F$3:$F$499,M$6)</f>
        <v>0</v>
      </c>
      <c r="N457" s="94" t="n">
        <f aca="false">SUMIFS(Desglose!$H$3:$H$499,Desglose!$G$3:$G$499,$A457,Desglose!$F$3:$F$499,N$6)</f>
        <v>0</v>
      </c>
      <c r="O457" s="94" t="n">
        <f aca="false">SUMIFS(Desglose!$H$3:$H$499,Desglose!$G$3:$G$499,$A457,Desglose!$F$3:$F$499,O$6)</f>
        <v>0</v>
      </c>
      <c r="P457" s="94" t="n">
        <f aca="false">SUMIFS(Desglose!$H$3:$H$499,Desglose!$G$3:$G$499,$A457,Desglose!$F$3:$F$499,P$6)</f>
        <v>0</v>
      </c>
      <c r="Q457" s="94" t="n">
        <f aca="false">SUMIFS(Desglose!$H$3:$H$499,Desglose!$G$3:$G$499,$A457,Desglose!$F$3:$F$499,Q$6)</f>
        <v>0</v>
      </c>
      <c r="R457" s="94" t="n">
        <f aca="false">SUMIFS(Desglose!$H$3:$H$499,Desglose!$G$3:$G$499,$A457,Desglose!$F$3:$F$499,R$6)</f>
        <v>0</v>
      </c>
      <c r="S457" s="94" t="n">
        <f aca="false">SUMIFS(Desglose!$H$3:$H$499,Desglose!$G$3:$G$499,$A457,Desglose!$F$3:$F$499,S$6)</f>
        <v>0</v>
      </c>
      <c r="T457" s="94" t="n">
        <f aca="false">SUMIFS(Desglose!$H$3:$H$499,Desglose!$G$3:$G$499,$A457,Desglose!$F$3:$F$499,T$6)</f>
        <v>0</v>
      </c>
      <c r="U457" s="94" t="n">
        <f aca="false">SUMIFS(Desglose!$H$3:$H$499,Desglose!$G$3:$G$499,$A457,Desglose!$F$3:$F$499,U$6)</f>
        <v>0</v>
      </c>
      <c r="V457" s="94" t="n">
        <f aca="false">SUMIFS(Desglose!$H$3:$H$499,Desglose!$G$3:$G$499,$A457,Desglose!$F$3:$F$499,V$6)</f>
        <v>0</v>
      </c>
      <c r="W457" s="94" t="n">
        <f aca="false">SUMIFS(Desglose!$H$3:$H$499,Desglose!$G$3:$G$499,$A457,Desglose!$F$3:$F$499,W$6)</f>
        <v>0</v>
      </c>
      <c r="X457" s="94" t="n">
        <f aca="false">SUMIFS(Desglose!$H$3:$H$499,Desglose!$G$3:$G$499,$A457,Desglose!$F$3:$F$499,X$6)</f>
        <v>0</v>
      </c>
      <c r="Y457" s="94" t="n">
        <f aca="false">SUMIFS(Desglose!$H$3:$H$499,Desglose!$G$3:$G$499,$A457,Desglose!$F$3:$F$499,Y$6)</f>
        <v>0</v>
      </c>
      <c r="Z457" s="94" t="n">
        <f aca="false">SUMIFS(Desglose!$H$3:$H$499,Desglose!$G$3:$G$499,$A457,Desglose!$F$3:$F$499,Z$6)</f>
        <v>0</v>
      </c>
      <c r="AA457" s="94" t="n">
        <f aca="false">SUMIFS(Desglose!$H$3:$H$499,Desglose!$G$3:$G$499,$A457,Desglose!$F$3:$F$499,AA$6)</f>
        <v>0</v>
      </c>
      <c r="AB457" s="94" t="n">
        <f aca="false">SUMIFS(Desglose!$H$3:$H$499,Desglose!$G$3:$G$499,$A457,Desglose!$F$3:$F$499,AB$6)</f>
        <v>0</v>
      </c>
      <c r="AC457" s="94" t="n">
        <f aca="false">SUMIFS(Desglose!$H$3:$H$499,Desglose!$G$3:$G$499,$A457,Desglose!$F$3:$F$499,AC$6)</f>
        <v>0</v>
      </c>
      <c r="AD457" s="94" t="n">
        <f aca="false">SUMIFS(Desglose!$H$3:$H$499,Desglose!$G$3:$G$499,$A457,Desglose!$F$3:$F$499,AD$6)</f>
        <v>0</v>
      </c>
      <c r="AE457" s="94" t="n">
        <f aca="false">SUMIFS(Desglose!$H$3:$H$499,Desglose!$G$3:$G$499,$A457,Desglose!$F$3:$F$499,AE$6)</f>
        <v>0</v>
      </c>
      <c r="AF457" s="94" t="n">
        <f aca="false">+K457+L457+M457+N457+O457+P457+Q457+R457+T457+U457+V457+W457+X457+Y457+AA457</f>
        <v>0</v>
      </c>
      <c r="AG457" s="94" t="n">
        <f aca="false">+AE457+AD457+AC457+AB457+Z457+S457</f>
        <v>0</v>
      </c>
      <c r="AH457" s="94" t="n">
        <f aca="false">SUM(K457:AE457)</f>
        <v>0</v>
      </c>
      <c r="AI457" s="94" t="n">
        <f aca="false">SUMIFS(Desglose!$H$3:$H$499,Desglose!$G$3:$G$499,$A457,Desglose!$F$3:$F$499,AI$6)</f>
        <v>0</v>
      </c>
      <c r="AJ457" s="94" t="n">
        <f aca="false">SUMIFS(Desglose!$H$3:$H$499,Desglose!$G$3:$G$499,$A457,Desglose!$F$3:$F$499,AJ$6)</f>
        <v>0</v>
      </c>
      <c r="AK457" s="94" t="n">
        <f aca="false">+AI457+AJ457</f>
        <v>0</v>
      </c>
      <c r="AL457" s="95" t="n">
        <f aca="false">+AK457+AH457+J457+H457</f>
        <v>0</v>
      </c>
    </row>
    <row r="458" customFormat="false" ht="16.2" hidden="true" customHeight="false" outlineLevel="1" collapsed="false">
      <c r="A458" s="102"/>
      <c r="B458" s="103"/>
      <c r="C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5"/>
    </row>
    <row r="459" customFormat="false" ht="16.2" hidden="true" customHeight="false" outlineLevel="0" collapsed="false">
      <c r="A459" s="87" t="s">
        <v>602</v>
      </c>
      <c r="B459" s="88" t="s">
        <v>603</v>
      </c>
      <c r="C459" s="89" t="n">
        <f aca="false">SUM(C461:C462)</f>
        <v>0</v>
      </c>
      <c r="D459" s="89" t="n">
        <f aca="false">SUM(D461:D462)</f>
        <v>0</v>
      </c>
      <c r="E459" s="89" t="n">
        <f aca="false">SUM(E461:E462)</f>
        <v>0</v>
      </c>
      <c r="F459" s="89" t="n">
        <f aca="false">SUM(F461:F462)</f>
        <v>0</v>
      </c>
      <c r="G459" s="89" t="n">
        <f aca="false">SUM(G461:G462)</f>
        <v>0</v>
      </c>
      <c r="H459" s="89" t="n">
        <f aca="false">SUM(C459:G459)</f>
        <v>0</v>
      </c>
      <c r="I459" s="89" t="n">
        <f aca="false">SUM(I461:I462)</f>
        <v>0</v>
      </c>
      <c r="J459" s="89" t="n">
        <f aca="false">+I459</f>
        <v>0</v>
      </c>
      <c r="K459" s="89" t="n">
        <f aca="false">SUM(K461:K462)</f>
        <v>0</v>
      </c>
      <c r="L459" s="89" t="n">
        <f aca="false">SUM(L461:L462)</f>
        <v>0</v>
      </c>
      <c r="M459" s="89" t="n">
        <f aca="false">SUM(M461:M462)</f>
        <v>0</v>
      </c>
      <c r="N459" s="89" t="n">
        <f aca="false">SUM(N461:N462)</f>
        <v>0</v>
      </c>
      <c r="O459" s="89" t="n">
        <f aca="false">SUM(O461:O462)</f>
        <v>0</v>
      </c>
      <c r="P459" s="89" t="n">
        <f aca="false">SUM(P461:P462)</f>
        <v>0</v>
      </c>
      <c r="Q459" s="89" t="n">
        <f aca="false">SUM(Q461:Q462)</f>
        <v>0</v>
      </c>
      <c r="R459" s="89" t="n">
        <f aca="false">SUM(R461:R462)</f>
        <v>0</v>
      </c>
      <c r="S459" s="89" t="n">
        <f aca="false">SUM(S461:S462)</f>
        <v>0</v>
      </c>
      <c r="T459" s="89" t="n">
        <f aca="false">SUM(T461:T462)</f>
        <v>0</v>
      </c>
      <c r="U459" s="89" t="n">
        <f aca="false">SUM(U461:U462)</f>
        <v>0</v>
      </c>
      <c r="V459" s="89" t="n">
        <f aca="false">SUM(V461:V462)</f>
        <v>0</v>
      </c>
      <c r="W459" s="89" t="n">
        <f aca="false">SUM(W461:W462)</f>
        <v>0</v>
      </c>
      <c r="X459" s="89" t="n">
        <f aca="false">SUM(X461:X462)</f>
        <v>0</v>
      </c>
      <c r="Y459" s="89" t="n">
        <f aca="false">SUM(Y461:Y462)</f>
        <v>0</v>
      </c>
      <c r="Z459" s="89" t="n">
        <f aca="false">SUM(Z461:Z462)</f>
        <v>0</v>
      </c>
      <c r="AA459" s="89" t="n">
        <f aca="false">SUM(AA461:AA462)</f>
        <v>0</v>
      </c>
      <c r="AB459" s="89" t="n">
        <f aca="false">SUM(AB461:AB462)</f>
        <v>0</v>
      </c>
      <c r="AC459" s="89" t="n">
        <f aca="false">SUM(AC461:AC462)</f>
        <v>0</v>
      </c>
      <c r="AD459" s="89" t="n">
        <f aca="false">SUM(AD461:AD462)</f>
        <v>0</v>
      </c>
      <c r="AE459" s="89" t="n">
        <f aca="false">SUM(AE461:AE462)</f>
        <v>0</v>
      </c>
      <c r="AF459" s="89" t="n">
        <f aca="false">+AA459+Y459+X459+W459+V459+U459+T459+R459+Q459+P459+O459+N459+M459+L459+K459</f>
        <v>0</v>
      </c>
      <c r="AG459" s="89" t="n">
        <f aca="false">+AE459+AD459+AC459+AB459+Z459+S459</f>
        <v>0</v>
      </c>
      <c r="AH459" s="89" t="n">
        <f aca="false">SUM(K459:AE459)</f>
        <v>0</v>
      </c>
      <c r="AI459" s="89" t="n">
        <f aca="false">SUM(AI461:AI462)</f>
        <v>0</v>
      </c>
      <c r="AJ459" s="89" t="n">
        <f aca="false">SUM(AJ461:AJ462)</f>
        <v>0</v>
      </c>
      <c r="AK459" s="89" t="n">
        <f aca="false">SUM(AI459:AJ459)</f>
        <v>0</v>
      </c>
      <c r="AL459" s="90" t="n">
        <f aca="false">+AK459+AH459+J459+H459</f>
        <v>0</v>
      </c>
    </row>
    <row r="460" customFormat="false" ht="9" hidden="false" customHeight="true" outlineLevel="0" collapsed="false">
      <c r="A460" s="91"/>
      <c r="B460" s="83"/>
      <c r="C460" s="84"/>
      <c r="D460" s="84"/>
      <c r="E460" s="84"/>
      <c r="F460" s="84"/>
      <c r="G460" s="84"/>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5"/>
    </row>
    <row r="461" customFormat="false" ht="16.2" hidden="true" customHeight="false" outlineLevel="1" collapsed="false">
      <c r="A461" s="92" t="s">
        <v>110</v>
      </c>
      <c r="B461" s="93" t="s">
        <v>604</v>
      </c>
      <c r="C461" s="94" t="n">
        <f aca="false">SUMIFS(Desglose!$H$3:$H$499,Desglose!$G$3:$G$499,$A461,Desglose!$F$3:$F$499,C$6)</f>
        <v>0</v>
      </c>
      <c r="D461" s="94" t="n">
        <f aca="false">SUMIFS(Desglose!$H$3:$H$499,Desglose!$G$3:$G$499,$A461,Desglose!$F$3:$F$499,D$6)</f>
        <v>0</v>
      </c>
      <c r="E461" s="94" t="n">
        <f aca="false">SUMIFS(Desglose!$H$3:$H$499,Desglose!$G$3:$G$499,$A461,Desglose!$F$3:$F$499,E$6)</f>
        <v>0</v>
      </c>
      <c r="F461" s="94" t="n">
        <f aca="false">SUMIFS(Desglose!$H$3:$H$499,Desglose!$G$3:$G$499,$A461,Desglose!$F$3:$F$499,F$6)</f>
        <v>0</v>
      </c>
      <c r="G461" s="94" t="n">
        <f aca="false">SUMIFS(Desglose!$H$3:$H$499,Desglose!$G$3:$G$499,$A461,Desglose!$F$3:$F$499,G$6)</f>
        <v>0</v>
      </c>
      <c r="H461" s="94" t="n">
        <f aca="false">SUM(C461:G461)</f>
        <v>0</v>
      </c>
      <c r="I461" s="94" t="n">
        <f aca="false">SUMIFS(Desglose!$H$3:$H$499,Desglose!$G$3:$G$499,$A461,Desglose!$F$3:$F$499,I$6)</f>
        <v>0</v>
      </c>
      <c r="J461" s="94" t="n">
        <f aca="false">+I461</f>
        <v>0</v>
      </c>
      <c r="K461" s="94" t="n">
        <f aca="false">SUMIFS(Desglose!$H$3:$H$499,Desglose!$G$3:$G$499,$A461,Desglose!$F$3:$F$499,K$6)</f>
        <v>0</v>
      </c>
      <c r="L461" s="94" t="n">
        <f aca="false">SUMIFS(Desglose!$H$3:$H$499,Desglose!$G$3:$G$499,$A461,Desglose!$F$3:$F$499,L$6)</f>
        <v>0</v>
      </c>
      <c r="M461" s="94" t="n">
        <f aca="false">SUMIFS(Desglose!$H$3:$H$499,Desglose!$G$3:$G$499,$A461,Desglose!$F$3:$F$499,M$6)</f>
        <v>0</v>
      </c>
      <c r="N461" s="94" t="n">
        <f aca="false">SUMIFS(Desglose!$H$3:$H$499,Desglose!$G$3:$G$499,$A461,Desglose!$F$3:$F$499,N$6)</f>
        <v>0</v>
      </c>
      <c r="O461" s="94" t="n">
        <f aca="false">SUMIFS(Desglose!$H$3:$H$499,Desglose!$G$3:$G$499,$A461,Desglose!$F$3:$F$499,O$6)</f>
        <v>0</v>
      </c>
      <c r="P461" s="94" t="n">
        <f aca="false">SUMIFS(Desglose!$H$3:$H$499,Desglose!$G$3:$G$499,$A461,Desglose!$F$3:$F$499,P$6)</f>
        <v>0</v>
      </c>
      <c r="Q461" s="94" t="n">
        <f aca="false">SUMIFS(Desglose!$H$3:$H$499,Desglose!$G$3:$G$499,$A461,Desglose!$F$3:$F$499,Q$6)</f>
        <v>0</v>
      </c>
      <c r="R461" s="94" t="n">
        <f aca="false">SUMIFS(Desglose!$H$3:$H$499,Desglose!$G$3:$G$499,$A461,Desglose!$F$3:$F$499,R$6)</f>
        <v>0</v>
      </c>
      <c r="S461" s="94" t="n">
        <f aca="false">SUMIFS(Desglose!$H$3:$H$499,Desglose!$G$3:$G$499,$A461,Desglose!$F$3:$F$499,S$6)</f>
        <v>0</v>
      </c>
      <c r="T461" s="94" t="n">
        <f aca="false">SUMIFS(Desglose!$H$3:$H$499,Desglose!$G$3:$G$499,$A461,Desglose!$F$3:$F$499,T$6)</f>
        <v>0</v>
      </c>
      <c r="U461" s="94" t="n">
        <f aca="false">SUMIFS(Desglose!$H$3:$H$499,Desglose!$G$3:$G$499,$A461,Desglose!$F$3:$F$499,U$6)</f>
        <v>0</v>
      </c>
      <c r="V461" s="94" t="n">
        <f aca="false">SUMIFS(Desglose!$H$3:$H$499,Desglose!$G$3:$G$499,$A461,Desglose!$F$3:$F$499,V$6)</f>
        <v>0</v>
      </c>
      <c r="W461" s="94" t="n">
        <f aca="false">SUMIFS(Desglose!$H$3:$H$499,Desglose!$G$3:$G$499,$A461,Desglose!$F$3:$F$499,W$6)</f>
        <v>0</v>
      </c>
      <c r="X461" s="94" t="n">
        <f aca="false">SUMIFS(Desglose!$H$3:$H$499,Desglose!$G$3:$G$499,$A461,Desglose!$F$3:$F$499,X$6)</f>
        <v>0</v>
      </c>
      <c r="Y461" s="94" t="n">
        <f aca="false">SUMIFS(Desglose!$H$3:$H$499,Desglose!$G$3:$G$499,$A461,Desglose!$F$3:$F$499,Y$6)</f>
        <v>0</v>
      </c>
      <c r="Z461" s="94" t="n">
        <f aca="false">SUMIFS(Desglose!$H$3:$H$499,Desglose!$G$3:$G$499,$A461,Desglose!$F$3:$F$499,Z$6)</f>
        <v>0</v>
      </c>
      <c r="AA461" s="94" t="n">
        <f aca="false">SUMIFS(Desglose!$H$3:$H$499,Desglose!$G$3:$G$499,$A461,Desglose!$F$3:$F$499,AA$6)</f>
        <v>0</v>
      </c>
      <c r="AB461" s="94" t="n">
        <f aca="false">SUMIFS(Desglose!$H$3:$H$499,Desglose!$G$3:$G$499,$A461,Desglose!$F$3:$F$499,AB$6)</f>
        <v>0</v>
      </c>
      <c r="AC461" s="94" t="n">
        <f aca="false">SUMIFS(Desglose!$H$3:$H$499,Desglose!$G$3:$G$499,$A461,Desglose!$F$3:$F$499,AC$6)</f>
        <v>0</v>
      </c>
      <c r="AD461" s="94" t="n">
        <f aca="false">SUMIFS(Desglose!$H$3:$H$499,Desglose!$G$3:$G$499,$A461,Desglose!$F$3:$F$499,AD$6)</f>
        <v>0</v>
      </c>
      <c r="AE461" s="94" t="n">
        <f aca="false">SUMIFS(Desglose!$H$3:$H$499,Desglose!$G$3:$G$499,$A461,Desglose!$F$3:$F$499,AE$6)</f>
        <v>0</v>
      </c>
      <c r="AF461" s="94" t="n">
        <f aca="false">+K461+L461+M461+N461+O461+P461+Q461+R461+T461+U461+V461+W461+X461+Y461+AA461</f>
        <v>0</v>
      </c>
      <c r="AG461" s="94" t="n">
        <f aca="false">+AE461+AD461+AC461+AB461+Z461+S461</f>
        <v>0</v>
      </c>
      <c r="AH461" s="94" t="n">
        <f aca="false">SUM(K461:AE461)</f>
        <v>0</v>
      </c>
      <c r="AI461" s="94" t="n">
        <f aca="false">SUMIFS(Desglose!$H$3:$H$499,Desglose!$G$3:$G$499,$A461,Desglose!$F$3:$F$499,AI$6)</f>
        <v>0</v>
      </c>
      <c r="AJ461" s="94" t="n">
        <f aca="false">SUMIFS(Desglose!$H$3:$H$499,Desglose!$G$3:$G$499,$A461,Desglose!$F$3:$F$499,AJ$6)</f>
        <v>0</v>
      </c>
      <c r="AK461" s="94" t="n">
        <f aca="false">+AI461+AJ461</f>
        <v>0</v>
      </c>
      <c r="AL461" s="95" t="n">
        <f aca="false">+AK461+AH461+J461+H461</f>
        <v>0</v>
      </c>
    </row>
    <row r="462" customFormat="false" ht="16.2" hidden="true" customHeight="false" outlineLevel="1" collapsed="false">
      <c r="A462" s="115" t="s">
        <v>113</v>
      </c>
      <c r="B462" s="101" t="s">
        <v>605</v>
      </c>
      <c r="C462" s="94" t="n">
        <f aca="false">SUMIFS(Desglose!$H$3:$H$499,Desglose!$G$3:$G$499,$A462,Desglose!$F$3:$F$499,C$6)</f>
        <v>0</v>
      </c>
      <c r="D462" s="94" t="n">
        <f aca="false">SUMIFS(Desglose!$H$3:$H$499,Desglose!$G$3:$G$499,$A462,Desglose!$F$3:$F$499,D$6)</f>
        <v>0</v>
      </c>
      <c r="E462" s="94" t="n">
        <f aca="false">SUMIFS(Desglose!$H$3:$H$499,Desglose!$G$3:$G$499,$A462,Desglose!$F$3:$F$499,E$6)</f>
        <v>0</v>
      </c>
      <c r="F462" s="94" t="n">
        <f aca="false">SUMIFS(Desglose!$H$3:$H$499,Desglose!$G$3:$G$499,$A462,Desglose!$F$3:$F$499,F$6)</f>
        <v>0</v>
      </c>
      <c r="G462" s="94" t="n">
        <f aca="false">SUMIFS(Desglose!$H$3:$H$499,Desglose!$G$3:$G$499,$A462,Desglose!$F$3:$F$499,G$6)</f>
        <v>0</v>
      </c>
      <c r="H462" s="94" t="n">
        <f aca="false">SUM(C462:G462)</f>
        <v>0</v>
      </c>
      <c r="I462" s="94" t="n">
        <f aca="false">SUMIFS(Desglose!$H$3:$H$499,Desglose!$G$3:$G$499,$A462,Desglose!$F$3:$F$499,I$6)</f>
        <v>0</v>
      </c>
      <c r="J462" s="94" t="n">
        <f aca="false">+I462</f>
        <v>0</v>
      </c>
      <c r="K462" s="94" t="n">
        <f aca="false">SUMIFS(Desglose!$H$3:$H$499,Desglose!$G$3:$G$499,$A462,Desglose!$F$3:$F$499,K$6)</f>
        <v>0</v>
      </c>
      <c r="L462" s="94" t="n">
        <f aca="false">SUMIFS(Desglose!$H$3:$H$499,Desglose!$G$3:$G$499,$A462,Desglose!$F$3:$F$499,L$6)</f>
        <v>0</v>
      </c>
      <c r="M462" s="94" t="n">
        <f aca="false">SUMIFS(Desglose!$H$3:$H$499,Desglose!$G$3:$G$499,$A462,Desglose!$F$3:$F$499,M$6)</f>
        <v>0</v>
      </c>
      <c r="N462" s="94" t="n">
        <f aca="false">SUMIFS(Desglose!$H$3:$H$499,Desglose!$G$3:$G$499,$A462,Desglose!$F$3:$F$499,N$6)</f>
        <v>0</v>
      </c>
      <c r="O462" s="94" t="n">
        <f aca="false">SUMIFS(Desglose!$H$3:$H$499,Desglose!$G$3:$G$499,$A462,Desglose!$F$3:$F$499,O$6)</f>
        <v>0</v>
      </c>
      <c r="P462" s="94" t="n">
        <f aca="false">SUMIFS(Desglose!$H$3:$H$499,Desglose!$G$3:$G$499,$A462,Desglose!$F$3:$F$499,P$6)</f>
        <v>0</v>
      </c>
      <c r="Q462" s="94" t="n">
        <f aca="false">SUMIFS(Desglose!$H$3:$H$499,Desglose!$G$3:$G$499,$A462,Desglose!$F$3:$F$499,Q$6)</f>
        <v>0</v>
      </c>
      <c r="R462" s="94" t="n">
        <f aca="false">SUMIFS(Desglose!$H$3:$H$499,Desglose!$G$3:$G$499,$A462,Desglose!$F$3:$F$499,R$6)</f>
        <v>0</v>
      </c>
      <c r="S462" s="94" t="n">
        <f aca="false">SUMIFS(Desglose!$H$3:$H$499,Desglose!$G$3:$G$499,$A462,Desglose!$F$3:$F$499,S$6)</f>
        <v>0</v>
      </c>
      <c r="T462" s="94" t="n">
        <f aca="false">SUMIFS(Desglose!$H$3:$H$499,Desglose!$G$3:$G$499,$A462,Desglose!$F$3:$F$499,T$6)</f>
        <v>0</v>
      </c>
      <c r="U462" s="94" t="n">
        <f aca="false">SUMIFS(Desglose!$H$3:$H$499,Desglose!$G$3:$G$499,$A462,Desglose!$F$3:$F$499,U$6)</f>
        <v>0</v>
      </c>
      <c r="V462" s="94" t="n">
        <f aca="false">SUMIFS(Desglose!$H$3:$H$499,Desglose!$G$3:$G$499,$A462,Desglose!$F$3:$F$499,V$6)</f>
        <v>0</v>
      </c>
      <c r="W462" s="94" t="n">
        <f aca="false">SUMIFS(Desglose!$H$3:$H$499,Desglose!$G$3:$G$499,$A462,Desglose!$F$3:$F$499,W$6)</f>
        <v>0</v>
      </c>
      <c r="X462" s="94" t="n">
        <f aca="false">SUMIFS(Desglose!$H$3:$H$499,Desglose!$G$3:$G$499,$A462,Desglose!$F$3:$F$499,X$6)</f>
        <v>0</v>
      </c>
      <c r="Y462" s="94" t="n">
        <f aca="false">SUMIFS(Desglose!$H$3:$H$499,Desglose!$G$3:$G$499,$A462,Desglose!$F$3:$F$499,Y$6)</f>
        <v>0</v>
      </c>
      <c r="Z462" s="94" t="n">
        <f aca="false">SUMIFS(Desglose!$H$3:$H$499,Desglose!$G$3:$G$499,$A462,Desglose!$F$3:$F$499,Z$6)</f>
        <v>0</v>
      </c>
      <c r="AA462" s="94" t="n">
        <f aca="false">SUMIFS(Desglose!$H$3:$H$499,Desglose!$G$3:$G$499,$A462,Desglose!$F$3:$F$499,AA$6)</f>
        <v>0</v>
      </c>
      <c r="AB462" s="94" t="n">
        <f aca="false">SUMIFS(Desglose!$H$3:$H$499,Desglose!$G$3:$G$499,$A462,Desglose!$F$3:$F$499,AB$6)</f>
        <v>0</v>
      </c>
      <c r="AC462" s="94" t="n">
        <f aca="false">SUMIFS(Desglose!$H$3:$H$499,Desglose!$G$3:$G$499,$A462,Desglose!$F$3:$F$499,AC$6)</f>
        <v>0</v>
      </c>
      <c r="AD462" s="94" t="n">
        <f aca="false">SUMIFS(Desglose!$H$3:$H$499,Desglose!$G$3:$G$499,$A462,Desglose!$F$3:$F$499,AD$6)</f>
        <v>0</v>
      </c>
      <c r="AE462" s="94" t="n">
        <f aca="false">SUMIFS(Desglose!$H$3:$H$499,Desglose!$G$3:$G$499,$A462,Desglose!$F$3:$F$499,AE$6)</f>
        <v>0</v>
      </c>
      <c r="AF462" s="94" t="n">
        <f aca="false">+K462+L462+M462+N462+O462+P462+Q462+R462+T462+U462+V462+W462+X462+Y462+AA462</f>
        <v>0</v>
      </c>
      <c r="AG462" s="94" t="n">
        <f aca="false">+AE462+AD462+AC462+AB462+Z462+S462</f>
        <v>0</v>
      </c>
      <c r="AH462" s="94" t="n">
        <f aca="false">SUM(K462:AE462)</f>
        <v>0</v>
      </c>
      <c r="AI462" s="94" t="n">
        <f aca="false">SUMIFS(Desglose!$H$3:$H$499,Desglose!$G$3:$G$499,$A462,Desglose!$F$3:$F$499,AI$6)</f>
        <v>0</v>
      </c>
      <c r="AJ462" s="94" t="n">
        <f aca="false">SUMIFS(Desglose!$H$3:$H$499,Desglose!$G$3:$G$499,$A462,Desglose!$F$3:$F$499,AJ$6)</f>
        <v>0</v>
      </c>
      <c r="AK462" s="94" t="n">
        <f aca="false">+AI462+AJ462</f>
        <v>0</v>
      </c>
      <c r="AL462" s="95" t="n">
        <f aca="false">+AK462+AH462+J462+H462</f>
        <v>0</v>
      </c>
    </row>
    <row r="463" customFormat="false" ht="16.8" hidden="true" customHeight="false" outlineLevel="1" collapsed="false">
      <c r="A463" s="115"/>
      <c r="B463" s="101"/>
      <c r="C463" s="117"/>
      <c r="D463" s="117"/>
      <c r="E463" s="117"/>
      <c r="F463" s="117"/>
      <c r="G463" s="117"/>
      <c r="H463" s="117"/>
      <c r="I463" s="117"/>
      <c r="J463" s="117"/>
      <c r="K463" s="117"/>
      <c r="L463" s="117"/>
      <c r="M463" s="117"/>
      <c r="N463" s="117"/>
      <c r="O463" s="117"/>
      <c r="P463" s="117"/>
      <c r="Q463" s="117"/>
      <c r="R463" s="117"/>
      <c r="S463" s="117"/>
      <c r="T463" s="117"/>
      <c r="U463" s="117"/>
      <c r="V463" s="117"/>
      <c r="W463" s="117"/>
      <c r="X463" s="117"/>
      <c r="Y463" s="117"/>
      <c r="Z463" s="117"/>
      <c r="AA463" s="117"/>
      <c r="AB463" s="117"/>
      <c r="AC463" s="117"/>
      <c r="AD463" s="117"/>
      <c r="AE463" s="117"/>
      <c r="AF463" s="117"/>
      <c r="AG463" s="117"/>
      <c r="AH463" s="117"/>
      <c r="AI463" s="117"/>
      <c r="AJ463" s="117"/>
      <c r="AK463" s="117"/>
      <c r="AL463" s="118"/>
    </row>
    <row r="464" customFormat="false" ht="16.8" hidden="false" customHeight="false" outlineLevel="0" collapsed="false">
      <c r="A464" s="74" t="s">
        <v>606</v>
      </c>
      <c r="B464" s="75" t="s">
        <v>607</v>
      </c>
      <c r="C464" s="76" t="n">
        <f aca="false">C467+C475+C483+C492+C500+C508</f>
        <v>0</v>
      </c>
      <c r="D464" s="76" t="n">
        <f aca="false">D467+D475+D483+D492+D500+D508</f>
        <v>10000000</v>
      </c>
      <c r="E464" s="76" t="n">
        <f aca="false">E467+E475+E483+E492+E500+E508</f>
        <v>0</v>
      </c>
      <c r="F464" s="76" t="n">
        <f aca="false">F467+F475+F483+F492+F500+F508</f>
        <v>0</v>
      </c>
      <c r="G464" s="76" t="n">
        <f aca="false">G467+G475+G483+G492+G500+G508</f>
        <v>0</v>
      </c>
      <c r="H464" s="76" t="n">
        <f aca="false">+H466+H474+H482+H492+H502+H509+H515+H521++H533+H540</f>
        <v>16500000</v>
      </c>
      <c r="I464" s="76" t="n">
        <f aca="false">I467+I475+I483+I492+I500+I508</f>
        <v>0</v>
      </c>
      <c r="J464" s="76" t="n">
        <f aca="false">+J466+J474+J482+J492+J502+J509+J515+J521++J533+J540</f>
        <v>0</v>
      </c>
      <c r="K464" s="76" t="n">
        <f aca="false">K467+K475+K483+K492+K500+K508</f>
        <v>0</v>
      </c>
      <c r="L464" s="76" t="n">
        <f aca="false">L467+L475+L483+L492+L500+L508</f>
        <v>0</v>
      </c>
      <c r="M464" s="76" t="n">
        <f aca="false">M467+M475+M483+M492+M500+M508</f>
        <v>0</v>
      </c>
      <c r="N464" s="76" t="n">
        <f aca="false">N467+N475+N483+N492+N500+N508</f>
        <v>0</v>
      </c>
      <c r="O464" s="76" t="n">
        <f aca="false">O467+O475+O483+O492+O500+O508</f>
        <v>0</v>
      </c>
      <c r="P464" s="76" t="n">
        <f aca="false">P467+P475+P483+P492+P500+P508</f>
        <v>0</v>
      </c>
      <c r="Q464" s="76" t="n">
        <f aca="false">Q467+Q475+Q483+Q492+Q500+Q508</f>
        <v>0</v>
      </c>
      <c r="R464" s="76" t="n">
        <f aca="false">R467+R475+R483+R492+R500+R508</f>
        <v>0</v>
      </c>
      <c r="S464" s="76" t="n">
        <f aca="false">S467+S475+S483+S492+S500+S508</f>
        <v>0</v>
      </c>
      <c r="T464" s="76" t="n">
        <f aca="false">T467+T475+T483+T492+T500+T508</f>
        <v>0</v>
      </c>
      <c r="U464" s="76" t="n">
        <f aca="false">U467+U475+U483+U492+U500+U508</f>
        <v>0</v>
      </c>
      <c r="V464" s="76" t="n">
        <f aca="false">V467+V475+V483+V492+V500+V508</f>
        <v>0</v>
      </c>
      <c r="W464" s="76" t="n">
        <f aca="false">W467+W475+W483+W492+W500+W508</f>
        <v>0</v>
      </c>
      <c r="X464" s="76" t="n">
        <f aca="false">X467+X475+X483+X492+X500+X508</f>
        <v>0</v>
      </c>
      <c r="Y464" s="76" t="n">
        <f aca="false">Y467+Y475+Y483+Y492+Y500+Y508</f>
        <v>0</v>
      </c>
      <c r="Z464" s="76" t="n">
        <f aca="false">Z467+Z475+Z483+Z492+Z500+Z508</f>
        <v>0</v>
      </c>
      <c r="AA464" s="76" t="n">
        <f aca="false">AA467+AA475+AA483+AA492+AA500+AA508</f>
        <v>0</v>
      </c>
      <c r="AB464" s="76" t="n">
        <f aca="false">AB467+AB475+AB483+AB492+AB500+AB508</f>
        <v>0</v>
      </c>
      <c r="AC464" s="76" t="n">
        <f aca="false">AC467+AC475+AC483+AC492+AC500+AC508</f>
        <v>0</v>
      </c>
      <c r="AD464" s="76" t="n">
        <f aca="false">AD467+AD475+AD483+AD492+AD500+AD508</f>
        <v>0</v>
      </c>
      <c r="AE464" s="76" t="n">
        <f aca="false">AE467+AE475+AE483+AE492+AE500+AE508</f>
        <v>0</v>
      </c>
      <c r="AF464" s="76" t="n">
        <f aca="false">+AA464+Y464+X464+W464+V464+U464+T464+R464+Q464+P464+O464+N464+M464+L464+K464</f>
        <v>0</v>
      </c>
      <c r="AG464" s="76" t="n">
        <f aca="false">+AE464+AD464+AC464+AB464+Z464+S464</f>
        <v>0</v>
      </c>
      <c r="AH464" s="76" t="n">
        <f aca="false">+AH466+AH474+AH482+AH492+AH502+AH509+AH515+AH521++AH533+AH540</f>
        <v>19050000</v>
      </c>
      <c r="AI464" s="76" t="n">
        <f aca="false">AI467+AI475+AI483+AI492+AI500+AI508</f>
        <v>0</v>
      </c>
      <c r="AJ464" s="76" t="n">
        <f aca="false">AJ467+AJ475+AJ483+AJ492+AJ500+AJ508</f>
        <v>0</v>
      </c>
      <c r="AK464" s="76" t="n">
        <f aca="false">+AI464+AJ464</f>
        <v>0</v>
      </c>
      <c r="AL464" s="76" t="n">
        <f aca="false">+AK464+AH464+J464+H464</f>
        <v>35550000</v>
      </c>
    </row>
    <row r="465" customFormat="false" ht="7.95" hidden="false" customHeight="true" outlineLevel="0" collapsed="false">
      <c r="A465" s="102"/>
      <c r="B465" s="103"/>
      <c r="C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5"/>
    </row>
    <row r="466" customFormat="false" ht="16.2" hidden="false" customHeight="false" outlineLevel="0" collapsed="false">
      <c r="A466" s="87" t="s">
        <v>608</v>
      </c>
      <c r="B466" s="88" t="s">
        <v>609</v>
      </c>
      <c r="C466" s="89" t="n">
        <f aca="false">SUM(C468:C472)</f>
        <v>0</v>
      </c>
      <c r="D466" s="89" t="n">
        <f aca="false">SUM(D468:D472)</f>
        <v>0</v>
      </c>
      <c r="E466" s="89" t="n">
        <f aca="false">SUM(E468:E472)</f>
        <v>0</v>
      </c>
      <c r="F466" s="89" t="n">
        <f aca="false">SUM(F468:F472)</f>
        <v>0</v>
      </c>
      <c r="G466" s="89" t="n">
        <f aca="false">SUM(G468:G472)</f>
        <v>0</v>
      </c>
      <c r="H466" s="89" t="n">
        <f aca="false">SUM(C466:G466)</f>
        <v>0</v>
      </c>
      <c r="I466" s="89" t="n">
        <f aca="false">SUM(I468:I472)</f>
        <v>0</v>
      </c>
      <c r="J466" s="89" t="n">
        <f aca="false">+I466</f>
        <v>0</v>
      </c>
      <c r="K466" s="89" t="n">
        <f aca="false">SUM(K468:K472)</f>
        <v>0</v>
      </c>
      <c r="L466" s="89" t="n">
        <f aca="false">SUM(L468:L472)</f>
        <v>0</v>
      </c>
      <c r="M466" s="89" t="n">
        <f aca="false">SUM(M468:M472)</f>
        <v>0</v>
      </c>
      <c r="N466" s="89" t="n">
        <f aca="false">SUM(N468:N472)</f>
        <v>0</v>
      </c>
      <c r="O466" s="89" t="n">
        <f aca="false">SUM(O468:O472)</f>
        <v>0</v>
      </c>
      <c r="P466" s="89" t="n">
        <f aca="false">SUM(P468:P472)</f>
        <v>0</v>
      </c>
      <c r="Q466" s="89" t="n">
        <f aca="false">SUM(Q468:Q472)</f>
        <v>0</v>
      </c>
      <c r="R466" s="89" t="n">
        <f aca="false">SUM(R468:R472)</f>
        <v>0</v>
      </c>
      <c r="S466" s="89" t="n">
        <f aca="false">R466</f>
        <v>0</v>
      </c>
      <c r="T466" s="89" t="n">
        <f aca="false">SUM(T468:T472)</f>
        <v>0</v>
      </c>
      <c r="U466" s="89" t="n">
        <f aca="false">SUM(U468:U472)</f>
        <v>0</v>
      </c>
      <c r="V466" s="89" t="n">
        <f aca="false">SUM(V468:V472)</f>
        <v>0</v>
      </c>
      <c r="W466" s="89" t="n">
        <f aca="false">SUM(W468:W472)</f>
        <v>0</v>
      </c>
      <c r="X466" s="89" t="n">
        <f aca="false">SUM(X468:X472)</f>
        <v>0</v>
      </c>
      <c r="Y466" s="89" t="n">
        <f aca="false">SUM(Y468:Y472)</f>
        <v>0</v>
      </c>
      <c r="Z466" s="89" t="n">
        <f aca="false">SUM(Z468:Z472)</f>
        <v>0</v>
      </c>
      <c r="AA466" s="89" t="n">
        <f aca="false">SUM(AA468:AA472)</f>
        <v>0</v>
      </c>
      <c r="AB466" s="89" t="n">
        <f aca="false">SUM(AB468:AB472)</f>
        <v>750000</v>
      </c>
      <c r="AC466" s="89" t="n">
        <f aca="false">SUM(AC468:AC472)</f>
        <v>0</v>
      </c>
      <c r="AD466" s="89" t="n">
        <f aca="false">SUM(AD468:AD472)</f>
        <v>0</v>
      </c>
      <c r="AE466" s="89" t="n">
        <f aca="false">SUM(AE468:AE472)</f>
        <v>0</v>
      </c>
      <c r="AF466" s="89" t="n">
        <f aca="false">+AA466+Y466+X466+W466+V466+U466+T466+R466+Q466+P466+O466+N466+M466+L466+K466</f>
        <v>0</v>
      </c>
      <c r="AG466" s="89" t="n">
        <f aca="false">+AE466+AD466+AC466+AB466+Z466+S466</f>
        <v>750000</v>
      </c>
      <c r="AH466" s="89" t="n">
        <f aca="false">SUM(K466:AE466)</f>
        <v>750000</v>
      </c>
      <c r="AI466" s="89" t="n">
        <f aca="false">SUM(AI468:AI472)</f>
        <v>0</v>
      </c>
      <c r="AJ466" s="89" t="n">
        <f aca="false">SUM(AJ468:AJ472)</f>
        <v>0</v>
      </c>
      <c r="AK466" s="89" t="n">
        <f aca="false">SUM(AI466:AJ466)</f>
        <v>0</v>
      </c>
      <c r="AL466" s="90" t="n">
        <f aca="false">+AK466+AH466+J466+H466</f>
        <v>750000</v>
      </c>
    </row>
    <row r="467" customFormat="false" ht="9" hidden="false" customHeight="true" outlineLevel="0" collapsed="false">
      <c r="A467" s="91"/>
      <c r="B467" s="83"/>
      <c r="C467" s="84"/>
      <c r="D467" s="84"/>
      <c r="E467" s="84"/>
      <c r="F467" s="84"/>
      <c r="G467" s="84"/>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5"/>
    </row>
    <row r="468" customFormat="false" ht="16.2" hidden="true" customHeight="false" outlineLevel="1" collapsed="false">
      <c r="A468" s="92" t="s">
        <v>116</v>
      </c>
      <c r="B468" s="93" t="s">
        <v>610</v>
      </c>
      <c r="C468" s="94" t="n">
        <f aca="false">SUMIFS(Desglose!$H$3:$H$499,Desglose!$G$3:$G$499,$A468,Desglose!$F$3:$F$499,C$6)</f>
        <v>0</v>
      </c>
      <c r="D468" s="94" t="n">
        <f aca="false">SUMIFS(Desglose!$H$3:$H$499,Desglose!$G$3:$G$499,$A468,Desglose!$F$3:$F$499,D$6)</f>
        <v>0</v>
      </c>
      <c r="E468" s="94" t="n">
        <f aca="false">SUMIFS(Desglose!$H$3:$H$499,Desglose!$G$3:$G$499,$A468,Desglose!$F$3:$F$499,E$6)</f>
        <v>0</v>
      </c>
      <c r="F468" s="94" t="n">
        <f aca="false">SUMIFS(Desglose!$H$3:$H$499,Desglose!$G$3:$G$499,$A468,Desglose!$F$3:$F$499,F$6)</f>
        <v>0</v>
      </c>
      <c r="G468" s="94" t="n">
        <f aca="false">SUMIFS(Desglose!$H$3:$H$499,Desglose!$G$3:$G$499,$A468,Desglose!$F$3:$F$499,G$6)</f>
        <v>0</v>
      </c>
      <c r="H468" s="94" t="n">
        <f aca="false">SUM(C468:G468)</f>
        <v>0</v>
      </c>
      <c r="I468" s="94" t="n">
        <f aca="false">SUMIFS(Desglose!$H$3:$H$499,Desglose!$G$3:$G$499,$A468,Desglose!$F$3:$F$499,I$6)</f>
        <v>0</v>
      </c>
      <c r="J468" s="94" t="n">
        <f aca="false">+I468</f>
        <v>0</v>
      </c>
      <c r="K468" s="94" t="n">
        <f aca="false">SUMIFS(Desglose!$H$3:$H$499,Desglose!$G$3:$G$499,$A468,Desglose!$F$3:$F$499,K$6)</f>
        <v>0</v>
      </c>
      <c r="L468" s="94" t="n">
        <f aca="false">SUMIFS(Desglose!$H$3:$H$499,Desglose!$G$3:$G$499,$A468,Desglose!$F$3:$F$499,L$6)</f>
        <v>0</v>
      </c>
      <c r="M468" s="94" t="n">
        <f aca="false">SUMIFS(Desglose!$H$3:$H$499,Desglose!$G$3:$G$499,$A468,Desglose!$F$3:$F$499,M$6)</f>
        <v>0</v>
      </c>
      <c r="N468" s="94" t="n">
        <f aca="false">SUMIFS(Desglose!$H$3:$H$499,Desglose!$G$3:$G$499,$A468,Desglose!$F$3:$F$499,N$6)</f>
        <v>0</v>
      </c>
      <c r="O468" s="94" t="n">
        <f aca="false">SUMIFS(Desglose!$H$3:$H$499,Desglose!$G$3:$G$499,$A468,Desglose!$F$3:$F$499,O$6)</f>
        <v>0</v>
      </c>
      <c r="P468" s="94" t="n">
        <f aca="false">SUMIFS(Desglose!$H$3:$H$499,Desglose!$G$3:$G$499,$A468,Desglose!$F$3:$F$499,P$6)</f>
        <v>0</v>
      </c>
      <c r="Q468" s="94" t="n">
        <f aca="false">SUMIFS(Desglose!$H$3:$H$499,Desglose!$G$3:$G$499,$A468,Desglose!$F$3:$F$499,Q$6)</f>
        <v>0</v>
      </c>
      <c r="R468" s="94" t="n">
        <f aca="false">SUMIFS(Desglose!$H$3:$H$499,Desglose!$G$3:$G$499,$A468,Desglose!$F$3:$F$499,R$6)</f>
        <v>0</v>
      </c>
      <c r="S468" s="94" t="n">
        <f aca="false">SUMIFS(Desglose!$H$3:$H$499,Desglose!$G$3:$G$499,$A468,Desglose!$F$3:$F$499,S$6)</f>
        <v>0</v>
      </c>
      <c r="T468" s="94" t="n">
        <f aca="false">SUMIFS(Desglose!$H$3:$H$499,Desglose!$G$3:$G$499,$A468,Desglose!$F$3:$F$499,T$6)</f>
        <v>0</v>
      </c>
      <c r="U468" s="94" t="n">
        <f aca="false">SUMIFS(Desglose!$H$3:$H$499,Desglose!$G$3:$G$499,$A468,Desglose!$F$3:$F$499,U$6)</f>
        <v>0</v>
      </c>
      <c r="V468" s="94" t="n">
        <f aca="false">SUMIFS(Desglose!$H$3:$H$499,Desglose!$G$3:$G$499,$A468,Desglose!$F$3:$F$499,V$6)</f>
        <v>0</v>
      </c>
      <c r="W468" s="94" t="n">
        <f aca="false">SUMIFS(Desglose!$H$3:$H$499,Desglose!$G$3:$G$499,$A468,Desglose!$F$3:$F$499,W$6)</f>
        <v>0</v>
      </c>
      <c r="X468" s="94" t="n">
        <f aca="false">SUMIFS(Desglose!$H$3:$H$499,Desglose!$G$3:$G$499,$A468,Desglose!$F$3:$F$499,X$6)</f>
        <v>0</v>
      </c>
      <c r="Y468" s="94" t="n">
        <f aca="false">SUMIFS(Desglose!$H$3:$H$499,Desglose!$G$3:$G$499,$A468,Desglose!$F$3:$F$499,Y$6)</f>
        <v>0</v>
      </c>
      <c r="Z468" s="94" t="n">
        <f aca="false">SUMIFS(Desglose!$H$3:$H$499,Desglose!$G$3:$G$499,$A468,Desglose!$F$3:$F$499,Z$6)</f>
        <v>0</v>
      </c>
      <c r="AA468" s="94" t="n">
        <f aca="false">SUMIFS(Desglose!$H$3:$H$499,Desglose!$G$3:$G$499,$A468,Desglose!$F$3:$F$499,AA$6)</f>
        <v>0</v>
      </c>
      <c r="AB468" s="94" t="n">
        <f aca="false">SUMIFS(Desglose!$H$3:$H$499,Desglose!$G$3:$G$499,$A468,Desglose!$F$3:$F$499,AB$6)</f>
        <v>0</v>
      </c>
      <c r="AC468" s="94" t="n">
        <f aca="false">SUMIFS(Desglose!$H$3:$H$499,Desglose!$G$3:$G$499,$A468,Desglose!$F$3:$F$499,AC$6)</f>
        <v>0</v>
      </c>
      <c r="AD468" s="94" t="n">
        <f aca="false">SUMIFS(Desglose!$H$3:$H$499,Desglose!$G$3:$G$499,$A468,Desglose!$F$3:$F$499,AD$6)</f>
        <v>0</v>
      </c>
      <c r="AE468" s="94" t="n">
        <f aca="false">SUMIFS(Desglose!$H$3:$H$499,Desglose!$G$3:$G$499,$A468,Desglose!$F$3:$F$499,AE$6)</f>
        <v>0</v>
      </c>
      <c r="AF468" s="94" t="n">
        <f aca="false">+K468+L468+M468+N468+O468+P468+Q468+R468+T468+U468+V468+W468+X468+Y468+AA468</f>
        <v>0</v>
      </c>
      <c r="AG468" s="94" t="n">
        <f aca="false">+AE468+AD468+AC468+AB468+Z468+S468</f>
        <v>0</v>
      </c>
      <c r="AH468" s="94" t="n">
        <f aca="false">SUM(K468:AE468)</f>
        <v>0</v>
      </c>
      <c r="AI468" s="94" t="n">
        <f aca="false">SUMIFS(Desglose!$H$3:$H$499,Desglose!$G$3:$G$499,$A468,Desglose!$F$3:$F$499,AI$6)</f>
        <v>0</v>
      </c>
      <c r="AJ468" s="94" t="n">
        <f aca="false">SUMIFS(Desglose!$H$3:$H$499,Desglose!$G$3:$G$499,$A468,Desglose!$F$3:$F$499,AJ$6)</f>
        <v>0</v>
      </c>
      <c r="AK468" s="94" t="n">
        <f aca="false">+AI468+AJ468</f>
        <v>0</v>
      </c>
      <c r="AL468" s="95" t="n">
        <f aca="false">+AK468+AH468+J468+H468</f>
        <v>0</v>
      </c>
    </row>
    <row r="469" customFormat="false" ht="16.2" hidden="false" customHeight="false" outlineLevel="1" collapsed="false">
      <c r="A469" s="119" t="s">
        <v>34</v>
      </c>
      <c r="B469" s="93" t="s">
        <v>611</v>
      </c>
      <c r="C469" s="94" t="n">
        <f aca="false">SUMIFS(Desglose!$H$3:$H$499,Desglose!$G$3:$G$499,$A469,Desglose!$F$3:$F$499,C$6)</f>
        <v>0</v>
      </c>
      <c r="D469" s="94" t="n">
        <f aca="false">SUMIFS(Desglose!$H$3:$H$499,Desglose!$G$3:$G$499,$A469,Desglose!$F$3:$F$499,D$6)</f>
        <v>0</v>
      </c>
      <c r="E469" s="94" t="n">
        <f aca="false">SUMIFS(Desglose!$H$3:$H$499,Desglose!$G$3:$G$499,$A469,Desglose!$F$3:$F$499,E$6)</f>
        <v>0</v>
      </c>
      <c r="F469" s="94" t="n">
        <f aca="false">SUMIFS(Desglose!$H$3:$H$499,Desglose!$G$3:$G$499,$A469,Desglose!$F$3:$F$499,F$6)</f>
        <v>0</v>
      </c>
      <c r="G469" s="94" t="n">
        <f aca="false">SUMIFS(Desglose!$H$3:$H$499,Desglose!$G$3:$G$499,$A469,Desglose!$F$3:$F$499,G$6)</f>
        <v>0</v>
      </c>
      <c r="H469" s="94" t="n">
        <f aca="false">SUM(C469:G469)</f>
        <v>0</v>
      </c>
      <c r="I469" s="94" t="n">
        <f aca="false">SUMIFS(Desglose!$H$3:$H$499,Desglose!$G$3:$G$499,$A469,Desglose!$F$3:$F$499,I$6)</f>
        <v>0</v>
      </c>
      <c r="J469" s="94" t="n">
        <f aca="false">+I469</f>
        <v>0</v>
      </c>
      <c r="K469" s="94" t="n">
        <f aca="false">SUMIFS(Desglose!$H$3:$H$499,Desglose!$G$3:$G$499,$A469,Desglose!$F$3:$F$499,K$6)</f>
        <v>0</v>
      </c>
      <c r="L469" s="94" t="n">
        <f aca="false">SUMIFS(Desglose!$H$3:$H$499,Desglose!$G$3:$G$499,$A469,Desglose!$F$3:$F$499,L$6)</f>
        <v>0</v>
      </c>
      <c r="M469" s="94" t="n">
        <f aca="false">SUMIFS(Desglose!$H$3:$H$499,Desglose!$G$3:$G$499,$A469,Desglose!$F$3:$F$499,M$6)</f>
        <v>0</v>
      </c>
      <c r="N469" s="94" t="n">
        <f aca="false">SUMIFS(Desglose!$H$3:$H$499,Desglose!$G$3:$G$499,$A469,Desglose!$F$3:$F$499,N$6)</f>
        <v>0</v>
      </c>
      <c r="O469" s="94" t="n">
        <f aca="false">SUMIFS(Desglose!$H$3:$H$499,Desglose!$G$3:$G$499,$A469,Desglose!$F$3:$F$499,O$6)</f>
        <v>0</v>
      </c>
      <c r="P469" s="94" t="n">
        <f aca="false">SUMIFS(Desglose!$H$3:$H$499,Desglose!$G$3:$G$499,$A469,Desglose!$F$3:$F$499,P$6)</f>
        <v>0</v>
      </c>
      <c r="Q469" s="94" t="n">
        <f aca="false">SUMIFS(Desglose!$H$3:$H$499,Desglose!$G$3:$G$499,$A469,Desglose!$F$3:$F$499,Q$6)</f>
        <v>0</v>
      </c>
      <c r="R469" s="94" t="n">
        <f aca="false">SUMIFS(Desglose!$H$3:$H$499,Desglose!$G$3:$G$499,$A469,Desglose!$F$3:$F$499,R$6)</f>
        <v>0</v>
      </c>
      <c r="S469" s="94" t="n">
        <f aca="false">SUMIFS(Desglose!$H$3:$H$499,Desglose!$G$3:$G$499,$A469,Desglose!$F$3:$F$499,S$6)</f>
        <v>0</v>
      </c>
      <c r="T469" s="94" t="n">
        <f aca="false">SUMIFS(Desglose!$H$3:$H$499,Desglose!$G$3:$G$499,$A469,Desglose!$F$3:$F$499,T$6)</f>
        <v>0</v>
      </c>
      <c r="U469" s="94" t="n">
        <f aca="false">SUMIFS(Desglose!$H$3:$H$499,Desglose!$G$3:$G$499,$A469,Desglose!$F$3:$F$499,U$6)</f>
        <v>0</v>
      </c>
      <c r="V469" s="94" t="n">
        <f aca="false">SUMIFS(Desglose!$H$3:$H$499,Desglose!$G$3:$G$499,$A469,Desglose!$F$3:$F$499,V$6)</f>
        <v>0</v>
      </c>
      <c r="W469" s="94" t="n">
        <f aca="false">SUMIFS(Desglose!$H$3:$H$499,Desglose!$G$3:$G$499,$A469,Desglose!$F$3:$F$499,W$6)</f>
        <v>0</v>
      </c>
      <c r="X469" s="94" t="n">
        <f aca="false">SUMIFS(Desglose!$H$3:$H$499,Desglose!$G$3:$G$499,$A469,Desglose!$F$3:$F$499,X$6)</f>
        <v>0</v>
      </c>
      <c r="Y469" s="94" t="n">
        <f aca="false">SUMIFS(Desglose!$H$3:$H$499,Desglose!$G$3:$G$499,$A469,Desglose!$F$3:$F$499,Y$6)</f>
        <v>0</v>
      </c>
      <c r="Z469" s="94" t="n">
        <f aca="false">SUMIFS(Desglose!$H$3:$H$499,Desglose!$G$3:$G$499,$A469,Desglose!$F$3:$F$499,Z$6)</f>
        <v>0</v>
      </c>
      <c r="AA469" s="94" t="n">
        <f aca="false">SUMIFS(Desglose!$H$3:$H$499,Desglose!$G$3:$G$499,$A469,Desglose!$F$3:$F$499,AA$6)</f>
        <v>0</v>
      </c>
      <c r="AB469" s="94" t="n">
        <f aca="false">SUMIFS(Desglose!$H$3:$H$499,Desglose!$G$3:$G$499,$A469,Desglose!$F$3:$F$499,AB$6)</f>
        <v>750000</v>
      </c>
      <c r="AC469" s="94" t="n">
        <f aca="false">SUMIFS(Desglose!$H$3:$H$499,Desglose!$G$3:$G$499,$A469,Desglose!$F$3:$F$499,AC$6)</f>
        <v>0</v>
      </c>
      <c r="AD469" s="94" t="n">
        <f aca="false">SUMIFS(Desglose!$H$3:$H$499,Desglose!$G$3:$G$499,$A469,Desglose!$F$3:$F$499,AD$6)</f>
        <v>0</v>
      </c>
      <c r="AE469" s="94" t="n">
        <f aca="false">SUMIFS(Desglose!$H$3:$H$499,Desglose!$G$3:$G$499,$A469,Desglose!$F$3:$F$499,AE$6)</f>
        <v>0</v>
      </c>
      <c r="AF469" s="94" t="n">
        <f aca="false">+K469+L469+M469+N469+O469+P469+Q469+R469+T469+U469+V469+W469+X469+Y469+AA469</f>
        <v>0</v>
      </c>
      <c r="AG469" s="94" t="n">
        <f aca="false">+AE469+AD469+AC469+AB469+Z469+S469</f>
        <v>750000</v>
      </c>
      <c r="AH469" s="94" t="n">
        <f aca="false">SUM(K469:AE469)</f>
        <v>750000</v>
      </c>
      <c r="AI469" s="94" t="n">
        <f aca="false">SUMIFS(Desglose!$H$3:$H$499,Desglose!$G$3:$G$499,$A469,Desglose!$F$3:$F$499,AI$6)</f>
        <v>0</v>
      </c>
      <c r="AJ469" s="94" t="n">
        <f aca="false">SUMIFS(Desglose!$H$3:$H$499,Desglose!$G$3:$G$499,$A469,Desglose!$F$3:$F$499,AJ$6)</f>
        <v>0</v>
      </c>
      <c r="AK469" s="94" t="n">
        <f aca="false">+AI469+AJ469</f>
        <v>0</v>
      </c>
      <c r="AL469" s="95" t="n">
        <f aca="false">+AK469+AH469+J469+H469</f>
        <v>750000</v>
      </c>
    </row>
    <row r="470" customFormat="false" ht="16.2" hidden="true" customHeight="false" outlineLevel="1" collapsed="false">
      <c r="A470" s="119" t="s">
        <v>120</v>
      </c>
      <c r="B470" s="93" t="s">
        <v>612</v>
      </c>
      <c r="C470" s="94" t="n">
        <f aca="false">SUMIFS(Desglose!$H$3:$H$499,Desglose!$G$3:$G$499,$A470,Desglose!$F$3:$F$499,C$6)</f>
        <v>0</v>
      </c>
      <c r="D470" s="94" t="n">
        <f aca="false">SUMIFS(Desglose!$H$3:$H$499,Desglose!$G$3:$G$499,$A470,Desglose!$F$3:$F$499,D$6)</f>
        <v>0</v>
      </c>
      <c r="E470" s="94" t="n">
        <f aca="false">SUMIFS(Desglose!$H$3:$H$499,Desglose!$G$3:$G$499,$A470,Desglose!$F$3:$F$499,E$6)</f>
        <v>0</v>
      </c>
      <c r="F470" s="94" t="n">
        <f aca="false">SUMIFS(Desglose!$H$3:$H$499,Desglose!$G$3:$G$499,$A470,Desglose!$F$3:$F$499,F$6)</f>
        <v>0</v>
      </c>
      <c r="G470" s="94" t="n">
        <f aca="false">SUMIFS(Desglose!$H$3:$H$499,Desglose!$G$3:$G$499,$A470,Desglose!$F$3:$F$499,G$6)</f>
        <v>0</v>
      </c>
      <c r="H470" s="94" t="n">
        <f aca="false">SUM(C470:G470)</f>
        <v>0</v>
      </c>
      <c r="I470" s="94" t="n">
        <f aca="false">SUMIFS(Desglose!$H$3:$H$499,Desglose!$G$3:$G$499,$A470,Desglose!$F$3:$F$499,I$6)</f>
        <v>0</v>
      </c>
      <c r="J470" s="94" t="n">
        <f aca="false">+I470</f>
        <v>0</v>
      </c>
      <c r="K470" s="94" t="n">
        <f aca="false">SUMIFS(Desglose!$H$3:$H$499,Desglose!$G$3:$G$499,$A470,Desglose!$F$3:$F$499,K$6)</f>
        <v>0</v>
      </c>
      <c r="L470" s="94" t="n">
        <f aca="false">SUMIFS(Desglose!$H$3:$H$499,Desglose!$G$3:$G$499,$A470,Desglose!$F$3:$F$499,L$6)</f>
        <v>0</v>
      </c>
      <c r="M470" s="94" t="n">
        <f aca="false">SUMIFS(Desglose!$H$3:$H$499,Desglose!$G$3:$G$499,$A470,Desglose!$F$3:$F$499,M$6)</f>
        <v>0</v>
      </c>
      <c r="N470" s="94" t="n">
        <f aca="false">SUMIFS(Desglose!$H$3:$H$499,Desglose!$G$3:$G$499,$A470,Desglose!$F$3:$F$499,N$6)</f>
        <v>0</v>
      </c>
      <c r="O470" s="94" t="n">
        <f aca="false">SUMIFS(Desglose!$H$3:$H$499,Desglose!$G$3:$G$499,$A470,Desglose!$F$3:$F$499,O$6)</f>
        <v>0</v>
      </c>
      <c r="P470" s="94" t="n">
        <f aca="false">SUMIFS(Desglose!$H$3:$H$499,Desglose!$G$3:$G$499,$A470,Desglose!$F$3:$F$499,P$6)</f>
        <v>0</v>
      </c>
      <c r="Q470" s="94" t="n">
        <f aca="false">SUMIFS(Desglose!$H$3:$H$499,Desglose!$G$3:$G$499,$A470,Desglose!$F$3:$F$499,Q$6)</f>
        <v>0</v>
      </c>
      <c r="R470" s="94" t="n">
        <f aca="false">SUMIFS(Desglose!$H$3:$H$499,Desglose!$G$3:$G$499,$A470,Desglose!$F$3:$F$499,R$6)</f>
        <v>0</v>
      </c>
      <c r="S470" s="94" t="n">
        <f aca="false">SUMIFS(Desglose!$H$3:$H$499,Desglose!$G$3:$G$499,$A470,Desglose!$F$3:$F$499,S$6)</f>
        <v>0</v>
      </c>
      <c r="T470" s="94" t="n">
        <f aca="false">SUMIFS(Desglose!$H$3:$H$499,Desglose!$G$3:$G$499,$A470,Desglose!$F$3:$F$499,T$6)</f>
        <v>0</v>
      </c>
      <c r="U470" s="94" t="n">
        <f aca="false">SUMIFS(Desglose!$H$3:$H$499,Desglose!$G$3:$G$499,$A470,Desglose!$F$3:$F$499,U$6)</f>
        <v>0</v>
      </c>
      <c r="V470" s="94" t="n">
        <f aca="false">SUMIFS(Desglose!$H$3:$H$499,Desglose!$G$3:$G$499,$A470,Desglose!$F$3:$F$499,V$6)</f>
        <v>0</v>
      </c>
      <c r="W470" s="94" t="n">
        <f aca="false">SUMIFS(Desglose!$H$3:$H$499,Desglose!$G$3:$G$499,$A470,Desglose!$F$3:$F$499,W$6)</f>
        <v>0</v>
      </c>
      <c r="X470" s="94" t="n">
        <f aca="false">SUMIFS(Desglose!$H$3:$H$499,Desglose!$G$3:$G$499,$A470,Desglose!$F$3:$F$499,X$6)</f>
        <v>0</v>
      </c>
      <c r="Y470" s="94" t="n">
        <f aca="false">SUMIFS(Desglose!$H$3:$H$499,Desglose!$G$3:$G$499,$A470,Desglose!$F$3:$F$499,Y$6)</f>
        <v>0</v>
      </c>
      <c r="Z470" s="94" t="n">
        <f aca="false">SUMIFS(Desglose!$H$3:$H$499,Desglose!$G$3:$G$499,$A470,Desglose!$F$3:$F$499,Z$6)</f>
        <v>0</v>
      </c>
      <c r="AA470" s="94" t="n">
        <f aca="false">SUMIFS(Desglose!$H$3:$H$499,Desglose!$G$3:$G$499,$A470,Desglose!$F$3:$F$499,AA$6)</f>
        <v>0</v>
      </c>
      <c r="AB470" s="94" t="n">
        <f aca="false">SUMIFS(Desglose!$H$3:$H$499,Desglose!$G$3:$G$499,$A470,Desglose!$F$3:$F$499,AB$6)</f>
        <v>0</v>
      </c>
      <c r="AC470" s="94" t="n">
        <f aca="false">SUMIFS(Desglose!$H$3:$H$499,Desglose!$G$3:$G$499,$A470,Desglose!$F$3:$F$499,AC$6)</f>
        <v>0</v>
      </c>
      <c r="AD470" s="94" t="n">
        <f aca="false">SUMIFS(Desglose!$H$3:$H$499,Desglose!$G$3:$G$499,$A470,Desglose!$F$3:$F$499,AD$6)</f>
        <v>0</v>
      </c>
      <c r="AE470" s="94" t="n">
        <f aca="false">SUMIFS(Desglose!$H$3:$H$499,Desglose!$G$3:$G$499,$A470,Desglose!$F$3:$F$499,AE$6)</f>
        <v>0</v>
      </c>
      <c r="AF470" s="94" t="n">
        <f aca="false">+K470+L470+M470+N470+O470+P470+Q470+R470+T470+U470+V470+W470+X470+Y470+AA470</f>
        <v>0</v>
      </c>
      <c r="AG470" s="94" t="n">
        <f aca="false">+AE470+AD470+AC470+AB470+Z470+S470</f>
        <v>0</v>
      </c>
      <c r="AH470" s="94" t="n">
        <f aca="false">SUM(K470:AE470)</f>
        <v>0</v>
      </c>
      <c r="AI470" s="94" t="n">
        <f aca="false">SUMIFS(Desglose!$H$3:$H$499,Desglose!$G$3:$G$499,$A470,Desglose!$F$3:$F$499,AI$6)</f>
        <v>0</v>
      </c>
      <c r="AJ470" s="94" t="n">
        <f aca="false">SUMIFS(Desglose!$H$3:$H$499,Desglose!$G$3:$G$499,$A470,Desglose!$F$3:$F$499,AJ$6)</f>
        <v>0</v>
      </c>
      <c r="AK470" s="94" t="n">
        <f aca="false">+AI470+AJ470</f>
        <v>0</v>
      </c>
      <c r="AL470" s="95" t="n">
        <f aca="false">+AK470+AH470+J470+H470</f>
        <v>0</v>
      </c>
    </row>
    <row r="471" customFormat="false" ht="16.2" hidden="true" customHeight="false" outlineLevel="1" collapsed="false">
      <c r="A471" s="119" t="s">
        <v>122</v>
      </c>
      <c r="B471" s="93" t="s">
        <v>613</v>
      </c>
      <c r="C471" s="94" t="n">
        <f aca="false">SUMIFS(Desglose!$H$3:$H$499,Desglose!$G$3:$G$499,$A471,Desglose!$F$3:$F$499,C$6)</f>
        <v>0</v>
      </c>
      <c r="D471" s="94" t="n">
        <f aca="false">SUMIFS(Desglose!$H$3:$H$499,Desglose!$G$3:$G$499,$A471,Desglose!$F$3:$F$499,D$6)</f>
        <v>0</v>
      </c>
      <c r="E471" s="94" t="n">
        <f aca="false">SUMIFS(Desglose!$H$3:$H$499,Desglose!$G$3:$G$499,$A471,Desglose!$F$3:$F$499,E$6)</f>
        <v>0</v>
      </c>
      <c r="F471" s="94" t="n">
        <f aca="false">SUMIFS(Desglose!$H$3:$H$499,Desglose!$G$3:$G$499,$A471,Desglose!$F$3:$F$499,F$6)</f>
        <v>0</v>
      </c>
      <c r="G471" s="94" t="n">
        <f aca="false">SUMIFS(Desglose!$H$3:$H$499,Desglose!$G$3:$G$499,$A471,Desglose!$F$3:$F$499,G$6)</f>
        <v>0</v>
      </c>
      <c r="H471" s="94" t="n">
        <f aca="false">SUM(C471:G471)</f>
        <v>0</v>
      </c>
      <c r="I471" s="94" t="n">
        <f aca="false">SUMIFS(Desglose!$H$3:$H$499,Desglose!$G$3:$G$499,$A471,Desglose!$F$3:$F$499,I$6)</f>
        <v>0</v>
      </c>
      <c r="J471" s="94" t="n">
        <f aca="false">+I471</f>
        <v>0</v>
      </c>
      <c r="K471" s="94" t="n">
        <f aca="false">SUMIFS(Desglose!$H$3:$H$499,Desglose!$G$3:$G$499,$A471,Desglose!$F$3:$F$499,K$6)</f>
        <v>0</v>
      </c>
      <c r="L471" s="94" t="n">
        <f aca="false">SUMIFS(Desglose!$H$3:$H$499,Desglose!$G$3:$G$499,$A471,Desglose!$F$3:$F$499,L$6)</f>
        <v>0</v>
      </c>
      <c r="M471" s="94" t="n">
        <f aca="false">SUMIFS(Desglose!$H$3:$H$499,Desglose!$G$3:$G$499,$A471,Desglose!$F$3:$F$499,M$6)</f>
        <v>0</v>
      </c>
      <c r="N471" s="94" t="n">
        <f aca="false">SUMIFS(Desglose!$H$3:$H$499,Desglose!$G$3:$G$499,$A471,Desglose!$F$3:$F$499,N$6)</f>
        <v>0</v>
      </c>
      <c r="O471" s="94" t="n">
        <f aca="false">SUMIFS(Desglose!$H$3:$H$499,Desglose!$G$3:$G$499,$A471,Desglose!$F$3:$F$499,O$6)</f>
        <v>0</v>
      </c>
      <c r="P471" s="94" t="n">
        <f aca="false">SUMIFS(Desglose!$H$3:$H$499,Desglose!$G$3:$G$499,$A471,Desglose!$F$3:$F$499,P$6)</f>
        <v>0</v>
      </c>
      <c r="Q471" s="94" t="n">
        <f aca="false">SUMIFS(Desglose!$H$3:$H$499,Desglose!$G$3:$G$499,$A471,Desglose!$F$3:$F$499,Q$6)</f>
        <v>0</v>
      </c>
      <c r="R471" s="94" t="n">
        <f aca="false">SUMIFS(Desglose!$H$3:$H$499,Desglose!$G$3:$G$499,$A471,Desglose!$F$3:$F$499,R$6)</f>
        <v>0</v>
      </c>
      <c r="S471" s="94" t="n">
        <f aca="false">SUMIFS(Desglose!$H$3:$H$499,Desglose!$G$3:$G$499,$A471,Desglose!$F$3:$F$499,S$6)</f>
        <v>0</v>
      </c>
      <c r="T471" s="94" t="n">
        <f aca="false">SUMIFS(Desglose!$H$3:$H$499,Desglose!$G$3:$G$499,$A471,Desglose!$F$3:$F$499,T$6)</f>
        <v>0</v>
      </c>
      <c r="U471" s="94" t="n">
        <f aca="false">SUMIFS(Desglose!$H$3:$H$499,Desglose!$G$3:$G$499,$A471,Desglose!$F$3:$F$499,U$6)</f>
        <v>0</v>
      </c>
      <c r="V471" s="94" t="n">
        <f aca="false">SUMIFS(Desglose!$H$3:$H$499,Desglose!$G$3:$G$499,$A471,Desglose!$F$3:$F$499,V$6)</f>
        <v>0</v>
      </c>
      <c r="W471" s="94" t="n">
        <f aca="false">SUMIFS(Desglose!$H$3:$H$499,Desglose!$G$3:$G$499,$A471,Desglose!$F$3:$F$499,W$6)</f>
        <v>0</v>
      </c>
      <c r="X471" s="94" t="n">
        <f aca="false">SUMIFS(Desglose!$H$3:$H$499,Desglose!$G$3:$G$499,$A471,Desglose!$F$3:$F$499,X$6)</f>
        <v>0</v>
      </c>
      <c r="Y471" s="94" t="n">
        <f aca="false">SUMIFS(Desglose!$H$3:$H$499,Desglose!$G$3:$G$499,$A471,Desglose!$F$3:$F$499,Y$6)</f>
        <v>0</v>
      </c>
      <c r="Z471" s="94" t="n">
        <f aca="false">SUMIFS(Desglose!$H$3:$H$499,Desglose!$G$3:$G$499,$A471,Desglose!$F$3:$F$499,Z$6)</f>
        <v>0</v>
      </c>
      <c r="AA471" s="94" t="n">
        <f aca="false">SUMIFS(Desglose!$H$3:$H$499,Desglose!$G$3:$G$499,$A471,Desglose!$F$3:$F$499,AA$6)</f>
        <v>0</v>
      </c>
      <c r="AB471" s="94" t="n">
        <f aca="false">SUMIFS(Desglose!$H$3:$H$499,Desglose!$G$3:$G$499,$A471,Desglose!$F$3:$F$499,AB$6)</f>
        <v>0</v>
      </c>
      <c r="AC471" s="94" t="n">
        <f aca="false">SUMIFS(Desglose!$H$3:$H$499,Desglose!$G$3:$G$499,$A471,Desglose!$F$3:$F$499,AC$6)</f>
        <v>0</v>
      </c>
      <c r="AD471" s="94" t="n">
        <f aca="false">SUMIFS(Desglose!$H$3:$H$499,Desglose!$G$3:$G$499,$A471,Desglose!$F$3:$F$499,AD$6)</f>
        <v>0</v>
      </c>
      <c r="AE471" s="94" t="n">
        <f aca="false">SUMIFS(Desglose!$H$3:$H$499,Desglose!$G$3:$G$499,$A471,Desglose!$F$3:$F$499,AE$6)</f>
        <v>0</v>
      </c>
      <c r="AF471" s="94" t="n">
        <f aca="false">+K471+L471+M471+N471+O471+P471+Q471+R471+T471+U471+V471+W471+X471+Y471+AA471</f>
        <v>0</v>
      </c>
      <c r="AG471" s="94" t="n">
        <f aca="false">+AE471+AD471+AC471+AB471+Z471+S471</f>
        <v>0</v>
      </c>
      <c r="AH471" s="94" t="n">
        <f aca="false">SUM(K471:AE471)</f>
        <v>0</v>
      </c>
      <c r="AI471" s="94" t="n">
        <f aca="false">SUMIFS(Desglose!$H$3:$H$499,Desglose!$G$3:$G$499,$A471,Desglose!$F$3:$F$499,AI$6)</f>
        <v>0</v>
      </c>
      <c r="AJ471" s="94" t="n">
        <f aca="false">SUMIFS(Desglose!$H$3:$H$499,Desglose!$G$3:$G$499,$A471,Desglose!$F$3:$F$499,AJ$6)</f>
        <v>0</v>
      </c>
      <c r="AK471" s="94" t="n">
        <f aca="false">+AI471+AJ471</f>
        <v>0</v>
      </c>
      <c r="AL471" s="95" t="n">
        <f aca="false">+AK471+AH471+J471+H471</f>
        <v>0</v>
      </c>
    </row>
    <row r="472" customFormat="false" ht="16.2" hidden="true" customHeight="false" outlineLevel="1" collapsed="false">
      <c r="A472" s="119" t="s">
        <v>124</v>
      </c>
      <c r="B472" s="93" t="s">
        <v>614</v>
      </c>
      <c r="C472" s="94" t="n">
        <f aca="false">SUMIFS(Desglose!$H$3:$H$499,Desglose!$G$3:$G$499,$A472,Desglose!$F$3:$F$499,C$6)</f>
        <v>0</v>
      </c>
      <c r="D472" s="94" t="n">
        <f aca="false">SUMIFS(Desglose!$H$3:$H$499,Desglose!$G$3:$G$499,$A472,Desglose!$F$3:$F$499,D$6)</f>
        <v>0</v>
      </c>
      <c r="E472" s="94" t="n">
        <f aca="false">SUMIFS(Desglose!$H$3:$H$499,Desglose!$G$3:$G$499,$A472,Desglose!$F$3:$F$499,E$6)</f>
        <v>0</v>
      </c>
      <c r="F472" s="94" t="n">
        <f aca="false">SUMIFS(Desglose!$H$3:$H$499,Desglose!$G$3:$G$499,$A472,Desglose!$F$3:$F$499,F$6)</f>
        <v>0</v>
      </c>
      <c r="G472" s="94" t="n">
        <f aca="false">SUMIFS(Desglose!$H$3:$H$499,Desglose!$G$3:$G$499,$A472,Desglose!$F$3:$F$499,G$6)</f>
        <v>0</v>
      </c>
      <c r="H472" s="94" t="n">
        <f aca="false">SUM(C472:G472)</f>
        <v>0</v>
      </c>
      <c r="I472" s="94" t="n">
        <f aca="false">SUMIFS(Desglose!$H$3:$H$499,Desglose!$G$3:$G$499,$A472,Desglose!$F$3:$F$499,I$6)</f>
        <v>0</v>
      </c>
      <c r="J472" s="94" t="n">
        <f aca="false">+I472</f>
        <v>0</v>
      </c>
      <c r="K472" s="94" t="n">
        <f aca="false">SUMIFS(Desglose!$H$3:$H$499,Desglose!$G$3:$G$499,$A472,Desglose!$F$3:$F$499,K$6)</f>
        <v>0</v>
      </c>
      <c r="L472" s="94" t="n">
        <f aca="false">SUMIFS(Desglose!$H$3:$H$499,Desglose!$G$3:$G$499,$A472,Desglose!$F$3:$F$499,L$6)</f>
        <v>0</v>
      </c>
      <c r="M472" s="94" t="n">
        <f aca="false">SUMIFS(Desglose!$H$3:$H$499,Desglose!$G$3:$G$499,$A472,Desglose!$F$3:$F$499,M$6)</f>
        <v>0</v>
      </c>
      <c r="N472" s="94" t="n">
        <f aca="false">SUMIFS(Desglose!$H$3:$H$499,Desglose!$G$3:$G$499,$A472,Desglose!$F$3:$F$499,N$6)</f>
        <v>0</v>
      </c>
      <c r="O472" s="94" t="n">
        <f aca="false">SUMIFS(Desglose!$H$3:$H$499,Desglose!$G$3:$G$499,$A472,Desglose!$F$3:$F$499,O$6)</f>
        <v>0</v>
      </c>
      <c r="P472" s="94" t="n">
        <f aca="false">SUMIFS(Desglose!$H$3:$H$499,Desglose!$G$3:$G$499,$A472,Desglose!$F$3:$F$499,P$6)</f>
        <v>0</v>
      </c>
      <c r="Q472" s="94" t="n">
        <f aca="false">SUMIFS(Desglose!$H$3:$H$499,Desglose!$G$3:$G$499,$A472,Desglose!$F$3:$F$499,Q$6)</f>
        <v>0</v>
      </c>
      <c r="R472" s="94" t="n">
        <f aca="false">SUMIFS(Desglose!$H$3:$H$499,Desglose!$G$3:$G$499,$A472,Desglose!$F$3:$F$499,R$6)</f>
        <v>0</v>
      </c>
      <c r="S472" s="94" t="n">
        <f aca="false">SUMIFS(Desglose!$H$3:$H$499,Desglose!$G$3:$G$499,$A472,Desglose!$F$3:$F$499,S$6)</f>
        <v>0</v>
      </c>
      <c r="T472" s="94" t="n">
        <f aca="false">SUMIFS(Desglose!$H$3:$H$499,Desglose!$G$3:$G$499,$A472,Desglose!$F$3:$F$499,T$6)</f>
        <v>0</v>
      </c>
      <c r="U472" s="94" t="n">
        <f aca="false">SUMIFS(Desglose!$H$3:$H$499,Desglose!$G$3:$G$499,$A472,Desglose!$F$3:$F$499,U$6)</f>
        <v>0</v>
      </c>
      <c r="V472" s="94" t="n">
        <f aca="false">SUMIFS(Desglose!$H$3:$H$499,Desglose!$G$3:$G$499,$A472,Desglose!$F$3:$F$499,V$6)</f>
        <v>0</v>
      </c>
      <c r="W472" s="94" t="n">
        <f aca="false">SUMIFS(Desglose!$H$3:$H$499,Desglose!$G$3:$G$499,$A472,Desglose!$F$3:$F$499,W$6)</f>
        <v>0</v>
      </c>
      <c r="X472" s="94" t="n">
        <f aca="false">SUMIFS(Desglose!$H$3:$H$499,Desglose!$G$3:$G$499,$A472,Desglose!$F$3:$F$499,X$6)</f>
        <v>0</v>
      </c>
      <c r="Y472" s="94" t="n">
        <f aca="false">SUMIFS(Desglose!$H$3:$H$499,Desglose!$G$3:$G$499,$A472,Desglose!$F$3:$F$499,Y$6)</f>
        <v>0</v>
      </c>
      <c r="Z472" s="94" t="n">
        <f aca="false">SUMIFS(Desglose!$H$3:$H$499,Desglose!$G$3:$G$499,$A472,Desglose!$F$3:$F$499,Z$6)</f>
        <v>0</v>
      </c>
      <c r="AA472" s="94" t="n">
        <f aca="false">SUMIFS(Desglose!$H$3:$H$499,Desglose!$G$3:$G$499,$A472,Desglose!$F$3:$F$499,AA$6)</f>
        <v>0</v>
      </c>
      <c r="AB472" s="94" t="n">
        <f aca="false">SUMIFS(Desglose!$H$3:$H$499,Desglose!$G$3:$G$499,$A472,Desglose!$F$3:$F$499,AB$6)</f>
        <v>0</v>
      </c>
      <c r="AC472" s="94" t="n">
        <f aca="false">SUMIFS(Desglose!$H$3:$H$499,Desglose!$G$3:$G$499,$A472,Desglose!$F$3:$F$499,AC$6)</f>
        <v>0</v>
      </c>
      <c r="AD472" s="94" t="n">
        <f aca="false">SUMIFS(Desglose!$H$3:$H$499,Desglose!$G$3:$G$499,$A472,Desglose!$F$3:$F$499,AD$6)</f>
        <v>0</v>
      </c>
      <c r="AE472" s="94" t="n">
        <f aca="false">SUMIFS(Desglose!$H$3:$H$499,Desglose!$G$3:$G$499,$A472,Desglose!$F$3:$F$499,AE$6)</f>
        <v>0</v>
      </c>
      <c r="AF472" s="94" t="n">
        <f aca="false">+K472+L472+M472+N472+O472+P472+Q472+R472+T472+U472+V472+W472+X472+Y472+AA472</f>
        <v>0</v>
      </c>
      <c r="AG472" s="94" t="n">
        <f aca="false">+AE472+AD472+AC472+AB472+Z472+S472</f>
        <v>0</v>
      </c>
      <c r="AH472" s="94" t="n">
        <f aca="false">SUM(K472:AE472)</f>
        <v>0</v>
      </c>
      <c r="AI472" s="94" t="n">
        <f aca="false">SUMIFS(Desglose!$H$3:$H$499,Desglose!$G$3:$G$499,$A472,Desglose!$F$3:$F$499,AI$6)</f>
        <v>0</v>
      </c>
      <c r="AJ472" s="94" t="n">
        <f aca="false">SUMIFS(Desglose!$H$3:$H$499,Desglose!$G$3:$G$499,$A472,Desglose!$F$3:$F$499,AJ$6)</f>
        <v>0</v>
      </c>
      <c r="AK472" s="94" t="n">
        <f aca="false">+AI472+AJ472</f>
        <v>0</v>
      </c>
      <c r="AL472" s="95" t="n">
        <f aca="false">+AK472+AH472+J472+H472</f>
        <v>0</v>
      </c>
    </row>
    <row r="473" customFormat="false" ht="16.2" hidden="true" customHeight="false" outlineLevel="1" collapsed="false">
      <c r="A473" s="102"/>
      <c r="B473" s="103"/>
      <c r="C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5"/>
    </row>
    <row r="474" customFormat="false" ht="16.2" hidden="true" customHeight="false" outlineLevel="0" collapsed="false">
      <c r="A474" s="87" t="s">
        <v>615</v>
      </c>
      <c r="B474" s="88" t="s">
        <v>616</v>
      </c>
      <c r="C474" s="89" t="n">
        <f aca="false">SUM(C476:C480)</f>
        <v>0</v>
      </c>
      <c r="D474" s="89" t="n">
        <f aca="false">SUM(D476:D480)</f>
        <v>0</v>
      </c>
      <c r="E474" s="89" t="n">
        <f aca="false">SUM(E476:E480)</f>
        <v>0</v>
      </c>
      <c r="F474" s="89" t="n">
        <f aca="false">SUM(F476:F480)</f>
        <v>0</v>
      </c>
      <c r="G474" s="89" t="n">
        <f aca="false">SUM(G476:G480)</f>
        <v>0</v>
      </c>
      <c r="H474" s="89" t="n">
        <f aca="false">SUM(C474:G474)</f>
        <v>0</v>
      </c>
      <c r="I474" s="89" t="n">
        <f aca="false">SUM(I476:I480)</f>
        <v>0</v>
      </c>
      <c r="J474" s="89" t="n">
        <f aca="false">+I474</f>
        <v>0</v>
      </c>
      <c r="K474" s="89" t="n">
        <f aca="false">SUM(K476:K480)</f>
        <v>0</v>
      </c>
      <c r="L474" s="89" t="n">
        <f aca="false">SUM(L476:L480)</f>
        <v>0</v>
      </c>
      <c r="M474" s="89" t="n">
        <f aca="false">SUM(M476:M480)</f>
        <v>0</v>
      </c>
      <c r="N474" s="89" t="n">
        <f aca="false">SUM(N476:N480)</f>
        <v>0</v>
      </c>
      <c r="O474" s="89" t="n">
        <f aca="false">SUM(O476:O480)</f>
        <v>0</v>
      </c>
      <c r="P474" s="89" t="n">
        <f aca="false">SUM(P476:P480)</f>
        <v>0</v>
      </c>
      <c r="Q474" s="89" t="n">
        <f aca="false">+D474+C474+E474+F474+G474+H474+I474+J474+K474+L474+M474+N474+O474+P474</f>
        <v>0</v>
      </c>
      <c r="R474" s="89" t="n">
        <f aca="false">SUM(R476:R480)</f>
        <v>0</v>
      </c>
      <c r="S474" s="89" t="n">
        <f aca="false">R474</f>
        <v>0</v>
      </c>
      <c r="T474" s="89" t="n">
        <f aca="false">SUM(T476:T480)</f>
        <v>0</v>
      </c>
      <c r="U474" s="89" t="n">
        <f aca="false">SUM(U476:U480)</f>
        <v>0</v>
      </c>
      <c r="V474" s="89" t="n">
        <f aca="false">SUM(V476:V480)</f>
        <v>0</v>
      </c>
      <c r="W474" s="89" t="n">
        <f aca="false">SUM(W476:W480)</f>
        <v>0</v>
      </c>
      <c r="X474" s="89" t="n">
        <f aca="false">SUM(X476:X480)</f>
        <v>0</v>
      </c>
      <c r="Y474" s="89" t="n">
        <f aca="false">SUM(Y476:Y480)</f>
        <v>0</v>
      </c>
      <c r="Z474" s="89" t="n">
        <f aca="false">SUM(Z476:Z480)</f>
        <v>0</v>
      </c>
      <c r="AA474" s="89" t="n">
        <f aca="false">SUM(AA476:AA480)</f>
        <v>0</v>
      </c>
      <c r="AB474" s="89" t="n">
        <f aca="false">SUM(AB476:AB480)</f>
        <v>0</v>
      </c>
      <c r="AC474" s="89" t="n">
        <f aca="false">SUM(AC476:AC480)</f>
        <v>0</v>
      </c>
      <c r="AD474" s="89" t="n">
        <f aca="false">SUM(AD476:AD480)</f>
        <v>0</v>
      </c>
      <c r="AE474" s="89" t="n">
        <f aca="false">SUM(AE476:AE480)</f>
        <v>0</v>
      </c>
      <c r="AF474" s="89" t="n">
        <f aca="false">+AA474+Y474+X474+W474+V474+U474+T474+R474+Q474+P474+O474+N474+M474+L474+K474</f>
        <v>0</v>
      </c>
      <c r="AG474" s="89" t="n">
        <f aca="false">+AE474+AD474+AC474+AB474+Z474+S474</f>
        <v>0</v>
      </c>
      <c r="AH474" s="89" t="n">
        <f aca="false">SUM(K474:AE474)</f>
        <v>0</v>
      </c>
      <c r="AI474" s="89" t="n">
        <f aca="false">SUM(AI476:AI480)</f>
        <v>0</v>
      </c>
      <c r="AJ474" s="89" t="n">
        <f aca="false">SUM(AJ476:AJ480)</f>
        <v>0</v>
      </c>
      <c r="AK474" s="89" t="n">
        <f aca="false">SUM(AI474:AJ474)</f>
        <v>0</v>
      </c>
      <c r="AL474" s="90" t="n">
        <f aca="false">+AK474+AH474+J474+H474</f>
        <v>0</v>
      </c>
    </row>
    <row r="475" customFormat="false" ht="9" hidden="false" customHeight="true" outlineLevel="0" collapsed="false">
      <c r="A475" s="91"/>
      <c r="B475" s="83"/>
      <c r="C475" s="84"/>
      <c r="D475" s="84"/>
      <c r="E475" s="84"/>
      <c r="F475" s="84"/>
      <c r="G475" s="84"/>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5"/>
    </row>
    <row r="476" customFormat="false" ht="16.2" hidden="true" customHeight="false" outlineLevel="1" collapsed="false">
      <c r="A476" s="92" t="s">
        <v>126</v>
      </c>
      <c r="B476" s="93" t="s">
        <v>617</v>
      </c>
      <c r="C476" s="94" t="n">
        <f aca="false">SUMIFS(Desglose!$H$3:$H$499,Desglose!$G$3:$G$499,$A476,Desglose!$F$3:$F$499,C$6)</f>
        <v>0</v>
      </c>
      <c r="D476" s="94" t="n">
        <f aca="false">SUMIFS(Desglose!$H$3:$H$499,Desglose!$G$3:$G$499,$A476,Desglose!$F$3:$F$499,D$6)</f>
        <v>0</v>
      </c>
      <c r="E476" s="94" t="n">
        <f aca="false">SUMIFS(Desglose!$H$3:$H$499,Desglose!$G$3:$G$499,$A476,Desglose!$F$3:$F$499,E$6)</f>
        <v>0</v>
      </c>
      <c r="F476" s="94" t="n">
        <f aca="false">SUMIFS(Desglose!$H$3:$H$499,Desglose!$G$3:$G$499,$A476,Desglose!$F$3:$F$499,F$6)</f>
        <v>0</v>
      </c>
      <c r="G476" s="94" t="n">
        <f aca="false">SUMIFS(Desglose!$H$3:$H$499,Desglose!$G$3:$G$499,$A476,Desglose!$F$3:$F$499,G$6)</f>
        <v>0</v>
      </c>
      <c r="H476" s="94" t="n">
        <f aca="false">SUM(C476:G476)</f>
        <v>0</v>
      </c>
      <c r="I476" s="94" t="n">
        <f aca="false">SUMIFS(Desglose!$H$3:$H$499,Desglose!$G$3:$G$499,$A476,Desglose!$F$3:$F$499,I$6)</f>
        <v>0</v>
      </c>
      <c r="J476" s="94" t="n">
        <f aca="false">+I476</f>
        <v>0</v>
      </c>
      <c r="K476" s="94" t="n">
        <f aca="false">SUMIFS(Desglose!$H$3:$H$499,Desglose!$G$3:$G$499,$A476,Desglose!$F$3:$F$499,K$6)</f>
        <v>0</v>
      </c>
      <c r="L476" s="94" t="n">
        <f aca="false">SUMIFS(Desglose!$H$3:$H$499,Desglose!$G$3:$G$499,$A476,Desglose!$F$3:$F$499,L$6)</f>
        <v>0</v>
      </c>
      <c r="M476" s="94" t="n">
        <f aca="false">SUMIFS(Desglose!$H$3:$H$499,Desglose!$G$3:$G$499,$A476,Desglose!$F$3:$F$499,M$6)</f>
        <v>0</v>
      </c>
      <c r="N476" s="94" t="n">
        <f aca="false">SUMIFS(Desglose!$H$3:$H$499,Desglose!$G$3:$G$499,$A476,Desglose!$F$3:$F$499,N$6)</f>
        <v>0</v>
      </c>
      <c r="O476" s="94" t="n">
        <f aca="false">SUMIFS(Desglose!$H$3:$H$499,Desglose!$G$3:$G$499,$A476,Desglose!$F$3:$F$499,O$6)</f>
        <v>0</v>
      </c>
      <c r="P476" s="94" t="n">
        <f aca="false">SUMIFS(Desglose!$H$3:$H$499,Desglose!$G$3:$G$499,$A476,Desglose!$F$3:$F$499,P$6)</f>
        <v>0</v>
      </c>
      <c r="Q476" s="94" t="n">
        <f aca="false">SUMIFS(Desglose!$H$3:$H$499,Desglose!$G$3:$G$499,$A476,Desglose!$F$3:$F$499,Q$6)</f>
        <v>0</v>
      </c>
      <c r="R476" s="94" t="n">
        <f aca="false">SUMIFS(Desglose!$H$3:$H$499,Desglose!$G$3:$G$499,$A476,Desglose!$F$3:$F$499,R$6)</f>
        <v>0</v>
      </c>
      <c r="S476" s="94" t="n">
        <f aca="false">SUMIFS(Desglose!$H$3:$H$499,Desglose!$G$3:$G$499,$A476,Desglose!$F$3:$F$499,S$6)</f>
        <v>0</v>
      </c>
      <c r="T476" s="94" t="n">
        <f aca="false">SUMIFS(Desglose!$H$3:$H$499,Desglose!$G$3:$G$499,$A476,Desglose!$F$3:$F$499,T$6)</f>
        <v>0</v>
      </c>
      <c r="U476" s="94" t="n">
        <f aca="false">SUMIFS(Desglose!$H$3:$H$499,Desglose!$G$3:$G$499,$A476,Desglose!$F$3:$F$499,U$6)</f>
        <v>0</v>
      </c>
      <c r="V476" s="94" t="n">
        <f aca="false">SUMIFS(Desglose!$H$3:$H$499,Desglose!$G$3:$G$499,$A476,Desglose!$F$3:$F$499,V$6)</f>
        <v>0</v>
      </c>
      <c r="W476" s="94" t="n">
        <f aca="false">SUMIFS(Desglose!$H$3:$H$499,Desglose!$G$3:$G$499,$A476,Desglose!$F$3:$F$499,W$6)</f>
        <v>0</v>
      </c>
      <c r="X476" s="94" t="n">
        <f aca="false">SUMIFS(Desglose!$H$3:$H$499,Desglose!$G$3:$G$499,$A476,Desglose!$F$3:$F$499,X$6)</f>
        <v>0</v>
      </c>
      <c r="Y476" s="94" t="n">
        <f aca="false">SUMIFS(Desglose!$H$3:$H$499,Desglose!$G$3:$G$499,$A476,Desglose!$F$3:$F$499,Y$6)</f>
        <v>0</v>
      </c>
      <c r="Z476" s="94" t="n">
        <f aca="false">SUMIFS(Desglose!$H$3:$H$499,Desglose!$G$3:$G$499,$A476,Desglose!$F$3:$F$499,Z$6)</f>
        <v>0</v>
      </c>
      <c r="AA476" s="94" t="n">
        <f aca="false">SUMIFS(Desglose!$H$3:$H$499,Desglose!$G$3:$G$499,$A476,Desglose!$F$3:$F$499,AA$6)</f>
        <v>0</v>
      </c>
      <c r="AB476" s="94" t="n">
        <f aca="false">SUMIFS(Desglose!$H$3:$H$499,Desglose!$G$3:$G$499,$A476,Desglose!$F$3:$F$499,AB$6)</f>
        <v>0</v>
      </c>
      <c r="AC476" s="94" t="n">
        <f aca="false">SUMIFS(Desglose!$H$3:$H$499,Desglose!$G$3:$G$499,$A476,Desglose!$F$3:$F$499,AC$6)</f>
        <v>0</v>
      </c>
      <c r="AD476" s="94" t="n">
        <f aca="false">SUMIFS(Desglose!$H$3:$H$499,Desglose!$G$3:$G$499,$A476,Desglose!$F$3:$F$499,AD$6)</f>
        <v>0</v>
      </c>
      <c r="AE476" s="94" t="n">
        <f aca="false">SUMIFS(Desglose!$H$3:$H$499,Desglose!$G$3:$G$499,$A476,Desglose!$F$3:$F$499,AE$6)</f>
        <v>0</v>
      </c>
      <c r="AF476" s="94" t="n">
        <f aca="false">+K476+L476+M476+N476+O476+P476+Q476+R476+T476+U476+V476+W476+X476+Y476+AA476</f>
        <v>0</v>
      </c>
      <c r="AG476" s="94" t="n">
        <f aca="false">+AE476+AD476+AC476+AB476+Z476+S476</f>
        <v>0</v>
      </c>
      <c r="AH476" s="94" t="n">
        <f aca="false">SUM(K476:AE476)</f>
        <v>0</v>
      </c>
      <c r="AI476" s="94" t="n">
        <f aca="false">SUMIFS(Desglose!$H$3:$H$499,Desglose!$G$3:$G$499,$A476,Desglose!$F$3:$F$499,AI$6)</f>
        <v>0</v>
      </c>
      <c r="AJ476" s="94" t="n">
        <f aca="false">SUMIFS(Desglose!$H$3:$H$499,Desglose!$G$3:$G$499,$A476,Desglose!$F$3:$F$499,AJ$6)</f>
        <v>0</v>
      </c>
      <c r="AK476" s="94" t="n">
        <f aca="false">+AI476+AJ476</f>
        <v>0</v>
      </c>
      <c r="AL476" s="95" t="n">
        <f aca="false">+AK476+AH476+J476+H476</f>
        <v>0</v>
      </c>
    </row>
    <row r="477" customFormat="false" ht="16.2" hidden="true" customHeight="false" outlineLevel="1" collapsed="false">
      <c r="A477" s="120" t="s">
        <v>128</v>
      </c>
      <c r="B477" s="121" t="s">
        <v>618</v>
      </c>
      <c r="C477" s="94" t="n">
        <f aca="false">SUMIFS(Desglose!$H$3:$H$499,Desglose!$G$3:$G$499,$A477,Desglose!$F$3:$F$499,C$6)</f>
        <v>0</v>
      </c>
      <c r="D477" s="94" t="n">
        <f aca="false">SUMIFS(Desglose!$H$3:$H$499,Desglose!$G$3:$G$499,$A477,Desglose!$F$3:$F$499,D$6)</f>
        <v>0</v>
      </c>
      <c r="E477" s="94" t="n">
        <f aca="false">SUMIFS(Desglose!$H$3:$H$499,Desglose!$G$3:$G$499,$A477,Desglose!$F$3:$F$499,E$6)</f>
        <v>0</v>
      </c>
      <c r="F477" s="94" t="n">
        <f aca="false">SUMIFS(Desglose!$H$3:$H$499,Desglose!$G$3:$G$499,$A477,Desglose!$F$3:$F$499,F$6)</f>
        <v>0</v>
      </c>
      <c r="G477" s="94" t="n">
        <f aca="false">SUMIFS(Desglose!$H$3:$H$499,Desglose!$G$3:$G$499,$A477,Desglose!$F$3:$F$499,G$6)</f>
        <v>0</v>
      </c>
      <c r="H477" s="94" t="n">
        <f aca="false">SUM(C477:G477)</f>
        <v>0</v>
      </c>
      <c r="I477" s="94" t="n">
        <f aca="false">SUMIFS(Desglose!$H$3:$H$499,Desglose!$G$3:$G$499,$A477,Desglose!$F$3:$F$499,I$6)</f>
        <v>0</v>
      </c>
      <c r="J477" s="94" t="n">
        <f aca="false">+I477</f>
        <v>0</v>
      </c>
      <c r="K477" s="94" t="n">
        <f aca="false">SUMIFS(Desglose!$H$3:$H$499,Desglose!$G$3:$G$499,$A477,Desglose!$F$3:$F$499,K$6)</f>
        <v>0</v>
      </c>
      <c r="L477" s="94" t="n">
        <f aca="false">SUMIFS(Desglose!$H$3:$H$499,Desglose!$G$3:$G$499,$A477,Desglose!$F$3:$F$499,L$6)</f>
        <v>0</v>
      </c>
      <c r="M477" s="94" t="n">
        <f aca="false">SUMIFS(Desglose!$H$3:$H$499,Desglose!$G$3:$G$499,$A477,Desglose!$F$3:$F$499,M$6)</f>
        <v>0</v>
      </c>
      <c r="N477" s="94" t="n">
        <f aca="false">SUMIFS(Desglose!$H$3:$H$499,Desglose!$G$3:$G$499,$A477,Desglose!$F$3:$F$499,N$6)</f>
        <v>0</v>
      </c>
      <c r="O477" s="94" t="n">
        <f aca="false">SUMIFS(Desglose!$H$3:$H$499,Desglose!$G$3:$G$499,$A477,Desglose!$F$3:$F$499,O$6)</f>
        <v>0</v>
      </c>
      <c r="P477" s="94" t="n">
        <f aca="false">SUMIFS(Desglose!$H$3:$H$499,Desglose!$G$3:$G$499,$A477,Desglose!$F$3:$F$499,P$6)</f>
        <v>0</v>
      </c>
      <c r="Q477" s="94" t="n">
        <f aca="false">SUMIFS(Desglose!$H$3:$H$499,Desglose!$G$3:$G$499,$A477,Desglose!$F$3:$F$499,Q$6)</f>
        <v>0</v>
      </c>
      <c r="R477" s="94" t="n">
        <f aca="false">SUMIFS(Desglose!$H$3:$H$499,Desglose!$G$3:$G$499,$A477,Desglose!$F$3:$F$499,R$6)</f>
        <v>0</v>
      </c>
      <c r="S477" s="94" t="n">
        <f aca="false">SUMIFS(Desglose!$H$3:$H$499,Desglose!$G$3:$G$499,$A477,Desglose!$F$3:$F$499,S$6)</f>
        <v>0</v>
      </c>
      <c r="T477" s="94" t="n">
        <f aca="false">SUMIFS(Desglose!$H$3:$H$499,Desglose!$G$3:$G$499,$A477,Desglose!$F$3:$F$499,T$6)</f>
        <v>0</v>
      </c>
      <c r="U477" s="94" t="n">
        <f aca="false">SUMIFS(Desglose!$H$3:$H$499,Desglose!$G$3:$G$499,$A477,Desglose!$F$3:$F$499,U$6)</f>
        <v>0</v>
      </c>
      <c r="V477" s="94" t="n">
        <f aca="false">SUMIFS(Desglose!$H$3:$H$499,Desglose!$G$3:$G$499,$A477,Desglose!$F$3:$F$499,V$6)</f>
        <v>0</v>
      </c>
      <c r="W477" s="94" t="n">
        <f aca="false">SUMIFS(Desglose!$H$3:$H$499,Desglose!$G$3:$G$499,$A477,Desglose!$F$3:$F$499,W$6)</f>
        <v>0</v>
      </c>
      <c r="X477" s="94" t="n">
        <f aca="false">SUMIFS(Desglose!$H$3:$H$499,Desglose!$G$3:$G$499,$A477,Desglose!$F$3:$F$499,X$6)</f>
        <v>0</v>
      </c>
      <c r="Y477" s="94" t="n">
        <f aca="false">SUMIFS(Desglose!$H$3:$H$499,Desglose!$G$3:$G$499,$A477,Desglose!$F$3:$F$499,Y$6)</f>
        <v>0</v>
      </c>
      <c r="Z477" s="94" t="n">
        <f aca="false">SUMIFS(Desglose!$H$3:$H$499,Desglose!$G$3:$G$499,$A477,Desglose!$F$3:$F$499,Z$6)</f>
        <v>0</v>
      </c>
      <c r="AA477" s="94" t="n">
        <f aca="false">SUMIFS(Desglose!$H$3:$H$499,Desglose!$G$3:$G$499,$A477,Desglose!$F$3:$F$499,AA$6)</f>
        <v>0</v>
      </c>
      <c r="AB477" s="94" t="n">
        <f aca="false">SUMIFS(Desglose!$H$3:$H$499,Desglose!$G$3:$G$499,$A477,Desglose!$F$3:$F$499,AB$6)</f>
        <v>0</v>
      </c>
      <c r="AC477" s="94" t="n">
        <f aca="false">SUMIFS(Desglose!$H$3:$H$499,Desglose!$G$3:$G$499,$A477,Desglose!$F$3:$F$499,AC$6)</f>
        <v>0</v>
      </c>
      <c r="AD477" s="94" t="n">
        <f aca="false">SUMIFS(Desglose!$H$3:$H$499,Desglose!$G$3:$G$499,$A477,Desglose!$F$3:$F$499,AD$6)</f>
        <v>0</v>
      </c>
      <c r="AE477" s="94" t="n">
        <f aca="false">SUMIFS(Desglose!$H$3:$H$499,Desglose!$G$3:$G$499,$A477,Desglose!$F$3:$F$499,AE$6)</f>
        <v>0</v>
      </c>
      <c r="AF477" s="94" t="n">
        <f aca="false">+K477+L477+M477+N477+O477+P477+Q477+R477+T477+U477+V477+W477+X477+Y477+AA477</f>
        <v>0</v>
      </c>
      <c r="AG477" s="94" t="n">
        <f aca="false">+AE477+AD477+AC477+AB477+Z477+S477</f>
        <v>0</v>
      </c>
      <c r="AH477" s="94" t="n">
        <f aca="false">SUM(K477:AE477)</f>
        <v>0</v>
      </c>
      <c r="AI477" s="94" t="n">
        <f aca="false">SUMIFS(Desglose!$H$3:$H$499,Desglose!$G$3:$G$499,$A477,Desglose!$F$3:$F$499,AI$6)</f>
        <v>0</v>
      </c>
      <c r="AJ477" s="94" t="n">
        <f aca="false">SUMIFS(Desglose!$H$3:$H$499,Desglose!$G$3:$G$499,$A477,Desglose!$F$3:$F$499,AJ$6)</f>
        <v>0</v>
      </c>
      <c r="AK477" s="94" t="n">
        <f aca="false">+AI477+AJ477</f>
        <v>0</v>
      </c>
      <c r="AL477" s="95" t="n">
        <f aca="false">+AK477+AH477+J477+H477</f>
        <v>0</v>
      </c>
    </row>
    <row r="478" customFormat="false" ht="16.2" hidden="true" customHeight="false" outlineLevel="1" collapsed="false">
      <c r="A478" s="119" t="s">
        <v>130</v>
      </c>
      <c r="B478" s="93" t="s">
        <v>619</v>
      </c>
      <c r="C478" s="94" t="n">
        <f aca="false">SUMIFS(Desglose!$H$3:$H$499,Desglose!$G$3:$G$499,$A478,Desglose!$F$3:$F$499,C$6)</f>
        <v>0</v>
      </c>
      <c r="D478" s="94" t="n">
        <f aca="false">SUMIFS(Desglose!$H$3:$H$499,Desglose!$G$3:$G$499,$A478,Desglose!$F$3:$F$499,D$6)</f>
        <v>0</v>
      </c>
      <c r="E478" s="94" t="n">
        <f aca="false">SUMIFS(Desglose!$H$3:$H$499,Desglose!$G$3:$G$499,$A478,Desglose!$F$3:$F$499,E$6)</f>
        <v>0</v>
      </c>
      <c r="F478" s="94" t="n">
        <f aca="false">SUMIFS(Desglose!$H$3:$H$499,Desglose!$G$3:$G$499,$A478,Desglose!$F$3:$F$499,F$6)</f>
        <v>0</v>
      </c>
      <c r="G478" s="94" t="n">
        <f aca="false">SUMIFS(Desglose!$H$3:$H$499,Desglose!$G$3:$G$499,$A478,Desglose!$F$3:$F$499,G$6)</f>
        <v>0</v>
      </c>
      <c r="H478" s="94" t="n">
        <f aca="false">SUM(C478:G478)</f>
        <v>0</v>
      </c>
      <c r="I478" s="94" t="n">
        <f aca="false">SUMIFS(Desglose!$H$3:$H$499,Desglose!$G$3:$G$499,$A478,Desglose!$F$3:$F$499,I$6)</f>
        <v>0</v>
      </c>
      <c r="J478" s="94" t="n">
        <f aca="false">+I478</f>
        <v>0</v>
      </c>
      <c r="K478" s="94" t="n">
        <f aca="false">SUMIFS(Desglose!$H$3:$H$499,Desglose!$G$3:$G$499,$A478,Desglose!$F$3:$F$499,K$6)</f>
        <v>0</v>
      </c>
      <c r="L478" s="94" t="n">
        <f aca="false">SUMIFS(Desglose!$H$3:$H$499,Desglose!$G$3:$G$499,$A478,Desglose!$F$3:$F$499,L$6)</f>
        <v>0</v>
      </c>
      <c r="M478" s="94" t="n">
        <f aca="false">SUMIFS(Desglose!$H$3:$H$499,Desglose!$G$3:$G$499,$A478,Desglose!$F$3:$F$499,M$6)</f>
        <v>0</v>
      </c>
      <c r="N478" s="94" t="n">
        <f aca="false">SUMIFS(Desglose!$H$3:$H$499,Desglose!$G$3:$G$499,$A478,Desglose!$F$3:$F$499,N$6)</f>
        <v>0</v>
      </c>
      <c r="O478" s="94" t="n">
        <f aca="false">SUMIFS(Desglose!$H$3:$H$499,Desglose!$G$3:$G$499,$A478,Desglose!$F$3:$F$499,O$6)</f>
        <v>0</v>
      </c>
      <c r="P478" s="94" t="n">
        <f aca="false">SUMIFS(Desglose!$H$3:$H$499,Desglose!$G$3:$G$499,$A478,Desglose!$F$3:$F$499,P$6)</f>
        <v>0</v>
      </c>
      <c r="Q478" s="94" t="n">
        <f aca="false">SUMIFS(Desglose!$H$3:$H$499,Desglose!$G$3:$G$499,$A478,Desglose!$F$3:$F$499,Q$6)</f>
        <v>0</v>
      </c>
      <c r="R478" s="94" t="n">
        <f aca="false">SUMIFS(Desglose!$H$3:$H$499,Desglose!$G$3:$G$499,$A478,Desglose!$F$3:$F$499,R$6)</f>
        <v>0</v>
      </c>
      <c r="S478" s="94" t="n">
        <f aca="false">SUMIFS(Desglose!$H$3:$H$499,Desglose!$G$3:$G$499,$A478,Desglose!$F$3:$F$499,S$6)</f>
        <v>0</v>
      </c>
      <c r="T478" s="94" t="n">
        <f aca="false">SUMIFS(Desglose!$H$3:$H$499,Desglose!$G$3:$G$499,$A478,Desglose!$F$3:$F$499,T$6)</f>
        <v>0</v>
      </c>
      <c r="U478" s="94" t="n">
        <f aca="false">SUMIFS(Desglose!$H$3:$H$499,Desglose!$G$3:$G$499,$A478,Desglose!$F$3:$F$499,U$6)</f>
        <v>0</v>
      </c>
      <c r="V478" s="94" t="n">
        <f aca="false">SUMIFS(Desglose!$H$3:$H$499,Desglose!$G$3:$G$499,$A478,Desglose!$F$3:$F$499,V$6)</f>
        <v>0</v>
      </c>
      <c r="W478" s="94" t="n">
        <f aca="false">SUMIFS(Desglose!$H$3:$H$499,Desglose!$G$3:$G$499,$A478,Desglose!$F$3:$F$499,W$6)</f>
        <v>0</v>
      </c>
      <c r="X478" s="94" t="n">
        <f aca="false">SUMIFS(Desglose!$H$3:$H$499,Desglose!$G$3:$G$499,$A478,Desglose!$F$3:$F$499,X$6)</f>
        <v>0</v>
      </c>
      <c r="Y478" s="94" t="n">
        <f aca="false">SUMIFS(Desglose!$H$3:$H$499,Desglose!$G$3:$G$499,$A478,Desglose!$F$3:$F$499,Y$6)</f>
        <v>0</v>
      </c>
      <c r="Z478" s="94" t="n">
        <f aca="false">SUMIFS(Desglose!$H$3:$H$499,Desglose!$G$3:$G$499,$A478,Desglose!$F$3:$F$499,Z$6)</f>
        <v>0</v>
      </c>
      <c r="AA478" s="94" t="n">
        <f aca="false">SUMIFS(Desglose!$H$3:$H$499,Desglose!$G$3:$G$499,$A478,Desglose!$F$3:$F$499,AA$6)</f>
        <v>0</v>
      </c>
      <c r="AB478" s="94" t="n">
        <f aca="false">SUMIFS(Desglose!$H$3:$H$499,Desglose!$G$3:$G$499,$A478,Desglose!$F$3:$F$499,AB$6)</f>
        <v>0</v>
      </c>
      <c r="AC478" s="94" t="n">
        <f aca="false">SUMIFS(Desglose!$H$3:$H$499,Desglose!$G$3:$G$499,$A478,Desglose!$F$3:$F$499,AC$6)</f>
        <v>0</v>
      </c>
      <c r="AD478" s="94" t="n">
        <f aca="false">SUMIFS(Desglose!$H$3:$H$499,Desglose!$G$3:$G$499,$A478,Desglose!$F$3:$F$499,AD$6)</f>
        <v>0</v>
      </c>
      <c r="AE478" s="94" t="n">
        <f aca="false">SUMIFS(Desglose!$H$3:$H$499,Desglose!$G$3:$G$499,$A478,Desglose!$F$3:$F$499,AE$6)</f>
        <v>0</v>
      </c>
      <c r="AF478" s="94" t="n">
        <f aca="false">+K478+L478+M478+N478+O478+P478+Q478+R478+T478+U478+V478+W478+X478+Y478+AA478</f>
        <v>0</v>
      </c>
      <c r="AG478" s="94" t="n">
        <f aca="false">+AE478+AD478+AC478+AB478+Z478+S478</f>
        <v>0</v>
      </c>
      <c r="AH478" s="94" t="n">
        <f aca="false">SUM(K478:AE478)</f>
        <v>0</v>
      </c>
      <c r="AI478" s="94" t="n">
        <f aca="false">SUMIFS(Desglose!$H$3:$H$499,Desglose!$G$3:$G$499,$A478,Desglose!$F$3:$F$499,AI$6)</f>
        <v>0</v>
      </c>
      <c r="AJ478" s="94" t="n">
        <f aca="false">SUMIFS(Desglose!$H$3:$H$499,Desglose!$G$3:$G$499,$A478,Desglose!$F$3:$F$499,AJ$6)</f>
        <v>0</v>
      </c>
      <c r="AK478" s="94" t="n">
        <f aca="false">+AI478+AJ478</f>
        <v>0</v>
      </c>
      <c r="AL478" s="95" t="n">
        <f aca="false">+AK478+AH478+J478+H478</f>
        <v>0</v>
      </c>
    </row>
    <row r="479" customFormat="false" ht="16.2" hidden="true" customHeight="false" outlineLevel="1" collapsed="false">
      <c r="A479" s="119" t="s">
        <v>132</v>
      </c>
      <c r="B479" s="93" t="s">
        <v>620</v>
      </c>
      <c r="C479" s="94" t="n">
        <f aca="false">SUMIFS(Desglose!$H$3:$H$499,Desglose!$G$3:$G$499,$A479,Desglose!$F$3:$F$499,C$6)</f>
        <v>0</v>
      </c>
      <c r="D479" s="94" t="n">
        <f aca="false">SUMIFS(Desglose!$H$3:$H$499,Desglose!$G$3:$G$499,$A479,Desglose!$F$3:$F$499,D$6)</f>
        <v>0</v>
      </c>
      <c r="E479" s="94" t="n">
        <f aca="false">SUMIFS(Desglose!$H$3:$H$499,Desglose!$G$3:$G$499,$A479,Desglose!$F$3:$F$499,E$6)</f>
        <v>0</v>
      </c>
      <c r="F479" s="94" t="n">
        <f aca="false">SUMIFS(Desglose!$H$3:$H$499,Desglose!$G$3:$G$499,$A479,Desglose!$F$3:$F$499,F$6)</f>
        <v>0</v>
      </c>
      <c r="G479" s="94" t="n">
        <f aca="false">SUMIFS(Desglose!$H$3:$H$499,Desglose!$G$3:$G$499,$A479,Desglose!$F$3:$F$499,G$6)</f>
        <v>0</v>
      </c>
      <c r="H479" s="94" t="n">
        <f aca="false">SUM(C479:G479)</f>
        <v>0</v>
      </c>
      <c r="I479" s="94" t="n">
        <f aca="false">SUMIFS(Desglose!$H$3:$H$499,Desglose!$G$3:$G$499,$A479,Desglose!$F$3:$F$499,I$6)</f>
        <v>0</v>
      </c>
      <c r="J479" s="94" t="n">
        <f aca="false">+I479</f>
        <v>0</v>
      </c>
      <c r="K479" s="94" t="n">
        <f aca="false">SUMIFS(Desglose!$H$3:$H$499,Desglose!$G$3:$G$499,$A479,Desglose!$F$3:$F$499,K$6)</f>
        <v>0</v>
      </c>
      <c r="L479" s="94" t="n">
        <f aca="false">SUMIFS(Desglose!$H$3:$H$499,Desglose!$G$3:$G$499,$A479,Desglose!$F$3:$F$499,L$6)</f>
        <v>0</v>
      </c>
      <c r="M479" s="94" t="n">
        <f aca="false">SUMIFS(Desglose!$H$3:$H$499,Desglose!$G$3:$G$499,$A479,Desglose!$F$3:$F$499,M$6)</f>
        <v>0</v>
      </c>
      <c r="N479" s="94" t="n">
        <f aca="false">SUMIFS(Desglose!$H$3:$H$499,Desglose!$G$3:$G$499,$A479,Desglose!$F$3:$F$499,N$6)</f>
        <v>0</v>
      </c>
      <c r="O479" s="94" t="n">
        <f aca="false">SUMIFS(Desglose!$H$3:$H$499,Desglose!$G$3:$G$499,$A479,Desglose!$F$3:$F$499,O$6)</f>
        <v>0</v>
      </c>
      <c r="P479" s="94" t="n">
        <f aca="false">SUMIFS(Desglose!$H$3:$H$499,Desglose!$G$3:$G$499,$A479,Desglose!$F$3:$F$499,P$6)</f>
        <v>0</v>
      </c>
      <c r="Q479" s="94" t="n">
        <f aca="false">SUMIFS(Desglose!$H$3:$H$499,Desglose!$G$3:$G$499,$A479,Desglose!$F$3:$F$499,Q$6)</f>
        <v>0</v>
      </c>
      <c r="R479" s="94" t="n">
        <f aca="false">SUMIFS(Desglose!$H$3:$H$499,Desglose!$G$3:$G$499,$A479,Desglose!$F$3:$F$499,R$6)</f>
        <v>0</v>
      </c>
      <c r="S479" s="94" t="n">
        <f aca="false">SUMIFS(Desglose!$H$3:$H$499,Desglose!$G$3:$G$499,$A479,Desglose!$F$3:$F$499,S$6)</f>
        <v>0</v>
      </c>
      <c r="T479" s="94" t="n">
        <f aca="false">SUMIFS(Desglose!$H$3:$H$499,Desglose!$G$3:$G$499,$A479,Desglose!$F$3:$F$499,T$6)</f>
        <v>0</v>
      </c>
      <c r="U479" s="94" t="n">
        <f aca="false">SUMIFS(Desglose!$H$3:$H$499,Desglose!$G$3:$G$499,$A479,Desglose!$F$3:$F$499,U$6)</f>
        <v>0</v>
      </c>
      <c r="V479" s="94" t="n">
        <f aca="false">SUMIFS(Desglose!$H$3:$H$499,Desglose!$G$3:$G$499,$A479,Desglose!$F$3:$F$499,V$6)</f>
        <v>0</v>
      </c>
      <c r="W479" s="94" t="n">
        <f aca="false">SUMIFS(Desglose!$H$3:$H$499,Desglose!$G$3:$G$499,$A479,Desglose!$F$3:$F$499,W$6)</f>
        <v>0</v>
      </c>
      <c r="X479" s="94" t="n">
        <f aca="false">SUMIFS(Desglose!$H$3:$H$499,Desglose!$G$3:$G$499,$A479,Desglose!$F$3:$F$499,X$6)</f>
        <v>0</v>
      </c>
      <c r="Y479" s="94" t="n">
        <f aca="false">SUMIFS(Desglose!$H$3:$H$499,Desglose!$G$3:$G$499,$A479,Desglose!$F$3:$F$499,Y$6)</f>
        <v>0</v>
      </c>
      <c r="Z479" s="94" t="n">
        <f aca="false">SUMIFS(Desglose!$H$3:$H$499,Desglose!$G$3:$G$499,$A479,Desglose!$F$3:$F$499,Z$6)</f>
        <v>0</v>
      </c>
      <c r="AA479" s="94" t="n">
        <f aca="false">SUMIFS(Desglose!$H$3:$H$499,Desglose!$G$3:$G$499,$A479,Desglose!$F$3:$F$499,AA$6)</f>
        <v>0</v>
      </c>
      <c r="AB479" s="94" t="n">
        <f aca="false">SUMIFS(Desglose!$H$3:$H$499,Desglose!$G$3:$G$499,$A479,Desglose!$F$3:$F$499,AB$6)</f>
        <v>0</v>
      </c>
      <c r="AC479" s="94" t="n">
        <f aca="false">SUMIFS(Desglose!$H$3:$H$499,Desglose!$G$3:$G$499,$A479,Desglose!$F$3:$F$499,AC$6)</f>
        <v>0</v>
      </c>
      <c r="AD479" s="94" t="n">
        <f aca="false">SUMIFS(Desglose!$H$3:$H$499,Desglose!$G$3:$G$499,$A479,Desglose!$F$3:$F$499,AD$6)</f>
        <v>0</v>
      </c>
      <c r="AE479" s="94" t="n">
        <f aca="false">SUMIFS(Desglose!$H$3:$H$499,Desglose!$G$3:$G$499,$A479,Desglose!$F$3:$F$499,AE$6)</f>
        <v>0</v>
      </c>
      <c r="AF479" s="94" t="n">
        <f aca="false">+K479+L479+M479+N479+O479+P479+Q479+R479+T479+U479+V479+W479+X479+Y479+AA479</f>
        <v>0</v>
      </c>
      <c r="AG479" s="94" t="n">
        <f aca="false">+AE479+AD479+AC479+AB479+Z479+S479</f>
        <v>0</v>
      </c>
      <c r="AH479" s="94" t="n">
        <f aca="false">SUM(K479:AE479)</f>
        <v>0</v>
      </c>
      <c r="AI479" s="94" t="n">
        <f aca="false">SUMIFS(Desglose!$H$3:$H$499,Desglose!$G$3:$G$499,$A479,Desglose!$F$3:$F$499,AI$6)</f>
        <v>0</v>
      </c>
      <c r="AJ479" s="94" t="n">
        <f aca="false">SUMIFS(Desglose!$H$3:$H$499,Desglose!$G$3:$G$499,$A479,Desglose!$F$3:$F$499,AJ$6)</f>
        <v>0</v>
      </c>
      <c r="AK479" s="94" t="n">
        <f aca="false">+AI479+AJ479</f>
        <v>0</v>
      </c>
      <c r="AL479" s="95" t="n">
        <f aca="false">+AK479+AH479+J479+H479</f>
        <v>0</v>
      </c>
    </row>
    <row r="480" customFormat="false" ht="16.2" hidden="true" customHeight="false" outlineLevel="1" collapsed="false">
      <c r="A480" s="120" t="s">
        <v>134</v>
      </c>
      <c r="B480" s="101" t="s">
        <v>621</v>
      </c>
      <c r="C480" s="94" t="n">
        <f aca="false">SUMIFS(Desglose!$H$3:$H$499,Desglose!$G$3:$G$499,$A480,Desglose!$F$3:$F$499,C$6)</f>
        <v>0</v>
      </c>
      <c r="D480" s="94" t="n">
        <f aca="false">SUMIFS(Desglose!$H$3:$H$499,Desglose!$G$3:$G$499,$A480,Desglose!$F$3:$F$499,D$6)</f>
        <v>0</v>
      </c>
      <c r="E480" s="94" t="n">
        <f aca="false">SUMIFS(Desglose!$H$3:$H$499,Desglose!$G$3:$G$499,$A480,Desglose!$F$3:$F$499,E$6)</f>
        <v>0</v>
      </c>
      <c r="F480" s="94" t="n">
        <f aca="false">SUMIFS(Desglose!$H$3:$H$499,Desglose!$G$3:$G$499,$A480,Desglose!$F$3:$F$499,F$6)</f>
        <v>0</v>
      </c>
      <c r="G480" s="94" t="n">
        <f aca="false">SUMIFS(Desglose!$H$3:$H$499,Desglose!$G$3:$G$499,$A480,Desglose!$F$3:$F$499,G$6)</f>
        <v>0</v>
      </c>
      <c r="H480" s="94" t="n">
        <f aca="false">SUM(C480:G480)</f>
        <v>0</v>
      </c>
      <c r="I480" s="94" t="n">
        <f aca="false">SUMIFS(Desglose!$H$3:$H$499,Desglose!$G$3:$G$499,$A480,Desglose!$F$3:$F$499,I$6)</f>
        <v>0</v>
      </c>
      <c r="J480" s="94" t="n">
        <f aca="false">+I480</f>
        <v>0</v>
      </c>
      <c r="K480" s="94" t="n">
        <f aca="false">SUMIFS(Desglose!$H$3:$H$499,Desglose!$G$3:$G$499,$A480,Desglose!$F$3:$F$499,K$6)</f>
        <v>0</v>
      </c>
      <c r="L480" s="94" t="n">
        <f aca="false">SUMIFS(Desglose!$H$3:$H$499,Desglose!$G$3:$G$499,$A480,Desglose!$F$3:$F$499,L$6)</f>
        <v>0</v>
      </c>
      <c r="M480" s="94" t="n">
        <f aca="false">SUMIFS(Desglose!$H$3:$H$499,Desglose!$G$3:$G$499,$A480,Desglose!$F$3:$F$499,M$6)</f>
        <v>0</v>
      </c>
      <c r="N480" s="94" t="n">
        <f aca="false">SUMIFS(Desglose!$H$3:$H$499,Desglose!$G$3:$G$499,$A480,Desglose!$F$3:$F$499,N$6)</f>
        <v>0</v>
      </c>
      <c r="O480" s="94" t="n">
        <f aca="false">SUMIFS(Desglose!$H$3:$H$499,Desglose!$G$3:$G$499,$A480,Desglose!$F$3:$F$499,O$6)</f>
        <v>0</v>
      </c>
      <c r="P480" s="94" t="n">
        <f aca="false">SUMIFS(Desglose!$H$3:$H$499,Desglose!$G$3:$G$499,$A480,Desglose!$F$3:$F$499,P$6)</f>
        <v>0</v>
      </c>
      <c r="Q480" s="94" t="n">
        <f aca="false">SUMIFS(Desglose!$H$3:$H$499,Desglose!$G$3:$G$499,$A480,Desglose!$F$3:$F$499,Q$6)</f>
        <v>0</v>
      </c>
      <c r="R480" s="94" t="n">
        <f aca="false">SUMIFS(Desglose!$H$3:$H$499,Desglose!$G$3:$G$499,$A480,Desglose!$F$3:$F$499,R$6)</f>
        <v>0</v>
      </c>
      <c r="S480" s="94" t="n">
        <f aca="false">SUMIFS(Desglose!$H$3:$H$499,Desglose!$G$3:$G$499,$A480,Desglose!$F$3:$F$499,S$6)</f>
        <v>0</v>
      </c>
      <c r="T480" s="94" t="n">
        <f aca="false">SUMIFS(Desglose!$H$3:$H$499,Desglose!$G$3:$G$499,$A480,Desglose!$F$3:$F$499,T$6)</f>
        <v>0</v>
      </c>
      <c r="U480" s="94" t="n">
        <f aca="false">SUMIFS(Desglose!$H$3:$H$499,Desglose!$G$3:$G$499,$A480,Desglose!$F$3:$F$499,U$6)</f>
        <v>0</v>
      </c>
      <c r="V480" s="94" t="n">
        <f aca="false">SUMIFS(Desglose!$H$3:$H$499,Desglose!$G$3:$G$499,$A480,Desglose!$F$3:$F$499,V$6)</f>
        <v>0</v>
      </c>
      <c r="W480" s="94" t="n">
        <f aca="false">SUMIFS(Desglose!$H$3:$H$499,Desglose!$G$3:$G$499,$A480,Desglose!$F$3:$F$499,W$6)</f>
        <v>0</v>
      </c>
      <c r="X480" s="94" t="n">
        <f aca="false">SUMIFS(Desglose!$H$3:$H$499,Desglose!$G$3:$G$499,$A480,Desglose!$F$3:$F$499,X$6)</f>
        <v>0</v>
      </c>
      <c r="Y480" s="94" t="n">
        <f aca="false">SUMIFS(Desglose!$H$3:$H$499,Desglose!$G$3:$G$499,$A480,Desglose!$F$3:$F$499,Y$6)</f>
        <v>0</v>
      </c>
      <c r="Z480" s="94" t="n">
        <f aca="false">SUMIFS(Desglose!$H$3:$H$499,Desglose!$G$3:$G$499,$A480,Desglose!$F$3:$F$499,Z$6)</f>
        <v>0</v>
      </c>
      <c r="AA480" s="94" t="n">
        <f aca="false">SUMIFS(Desglose!$H$3:$H$499,Desglose!$G$3:$G$499,$A480,Desglose!$F$3:$F$499,AA$6)</f>
        <v>0</v>
      </c>
      <c r="AB480" s="94" t="n">
        <f aca="false">SUMIFS(Desglose!$H$3:$H$499,Desglose!$G$3:$G$499,$A480,Desglose!$F$3:$F$499,AB$6)</f>
        <v>0</v>
      </c>
      <c r="AC480" s="94" t="n">
        <f aca="false">SUMIFS(Desglose!$H$3:$H$499,Desglose!$G$3:$G$499,$A480,Desglose!$F$3:$F$499,AC$6)</f>
        <v>0</v>
      </c>
      <c r="AD480" s="94" t="n">
        <f aca="false">SUMIFS(Desglose!$H$3:$H$499,Desglose!$G$3:$G$499,$A480,Desglose!$F$3:$F$499,AD$6)</f>
        <v>0</v>
      </c>
      <c r="AE480" s="94" t="n">
        <f aca="false">SUMIFS(Desglose!$H$3:$H$499,Desglose!$G$3:$G$499,$A480,Desglose!$F$3:$F$499,AE$6)</f>
        <v>0</v>
      </c>
      <c r="AF480" s="94" t="n">
        <f aca="false">+K480+L480+M480+N480+O480+P480+Q480+R480+T480+U480+V480+W480+X480+Y480+AA480</f>
        <v>0</v>
      </c>
      <c r="AG480" s="94" t="n">
        <f aca="false">+AE480+AD480+AC480+AB480+Z480+S480</f>
        <v>0</v>
      </c>
      <c r="AH480" s="94" t="n">
        <f aca="false">SUM(K480:AE480)</f>
        <v>0</v>
      </c>
      <c r="AI480" s="94" t="n">
        <f aca="false">SUMIFS(Desglose!$H$3:$H$499,Desglose!$G$3:$G$499,$A480,Desglose!$F$3:$F$499,AI$6)</f>
        <v>0</v>
      </c>
      <c r="AJ480" s="94" t="n">
        <f aca="false">SUMIFS(Desglose!$H$3:$H$499,Desglose!$G$3:$G$499,$A480,Desglose!$F$3:$F$499,AJ$6)</f>
        <v>0</v>
      </c>
      <c r="AK480" s="94" t="n">
        <f aca="false">+AI480+AJ480</f>
        <v>0</v>
      </c>
      <c r="AL480" s="95" t="n">
        <f aca="false">+AK480+AH480+J480+H480</f>
        <v>0</v>
      </c>
    </row>
    <row r="481" customFormat="false" ht="16.2" hidden="true" customHeight="false" outlineLevel="1" collapsed="false">
      <c r="A481" s="102"/>
      <c r="B481" s="103"/>
      <c r="C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5"/>
    </row>
    <row r="482" customFormat="false" ht="16.2" hidden="false" customHeight="false" outlineLevel="0" collapsed="false">
      <c r="A482" s="87" t="s">
        <v>622</v>
      </c>
      <c r="B482" s="88" t="s">
        <v>623</v>
      </c>
      <c r="C482" s="89" t="n">
        <f aca="false">SUM(C484:C490)</f>
        <v>0</v>
      </c>
      <c r="D482" s="89" t="n">
        <f aca="false">SUM(D484:D490)</f>
        <v>0</v>
      </c>
      <c r="E482" s="89" t="n">
        <f aca="false">SUM(E484:E490)</f>
        <v>0</v>
      </c>
      <c r="F482" s="89" t="n">
        <f aca="false">SUM(F484:F490)</f>
        <v>0</v>
      </c>
      <c r="G482" s="89" t="n">
        <f aca="false">SUM(G484:G490)</f>
        <v>6500000</v>
      </c>
      <c r="H482" s="89" t="n">
        <f aca="false">SUM(C482:G482)</f>
        <v>6500000</v>
      </c>
      <c r="I482" s="89" t="n">
        <f aca="false">SUM(I484:I490)</f>
        <v>0</v>
      </c>
      <c r="J482" s="89" t="n">
        <f aca="false">+I482</f>
        <v>0</v>
      </c>
      <c r="K482" s="89" t="n">
        <f aca="false">SUM(K484:K490)</f>
        <v>0</v>
      </c>
      <c r="L482" s="89" t="n">
        <f aca="false">SUM(L484:L490)</f>
        <v>0</v>
      </c>
      <c r="M482" s="89" t="n">
        <f aca="false">SUM(M484:M490)</f>
        <v>0</v>
      </c>
      <c r="N482" s="89" t="n">
        <f aca="false">SUM(N484:N490)</f>
        <v>0</v>
      </c>
      <c r="O482" s="89" t="n">
        <f aca="false">SUM(O484:O490)</f>
        <v>0</v>
      </c>
      <c r="P482" s="89" t="n">
        <f aca="false">SUM(P484:P490)</f>
        <v>0</v>
      </c>
      <c r="Q482" s="89" t="n">
        <f aca="false">SUM(Q484:Q490)</f>
        <v>0</v>
      </c>
      <c r="R482" s="89" t="n">
        <f aca="false">SUM(R484:R490)</f>
        <v>0</v>
      </c>
      <c r="S482" s="89" t="n">
        <f aca="false">R482</f>
        <v>0</v>
      </c>
      <c r="T482" s="89" t="n">
        <f aca="false">SUM(T484:T490)</f>
        <v>0</v>
      </c>
      <c r="U482" s="89" t="n">
        <f aca="false">SUM(U484:U490)</f>
        <v>0</v>
      </c>
      <c r="V482" s="89" t="n">
        <f aca="false">SUM(V484:V490)</f>
        <v>0</v>
      </c>
      <c r="W482" s="89" t="n">
        <f aca="false">SUM(W484:W490)</f>
        <v>0</v>
      </c>
      <c r="X482" s="89" t="n">
        <f aca="false">SUM(X484:X490)</f>
        <v>0</v>
      </c>
      <c r="Y482" s="89" t="n">
        <f aca="false">SUM(Y484:Y490)</f>
        <v>0</v>
      </c>
      <c r="Z482" s="89" t="n">
        <f aca="false">SUM(Z484:Z490)</f>
        <v>0</v>
      </c>
      <c r="AA482" s="89" t="n">
        <f aca="false">SUM(AA484:AA490)</f>
        <v>0</v>
      </c>
      <c r="AB482" s="89" t="n">
        <f aca="false">SUM(AB484:AB490)</f>
        <v>0</v>
      </c>
      <c r="AC482" s="89" t="n">
        <f aca="false">SUM(AC484:AC490)</f>
        <v>0</v>
      </c>
      <c r="AD482" s="89" t="n">
        <f aca="false">SUM(AD484:AD490)</f>
        <v>0</v>
      </c>
      <c r="AE482" s="89" t="n">
        <f aca="false">SUM(AE484:AE490)</f>
        <v>0</v>
      </c>
      <c r="AF482" s="89" t="n">
        <f aca="false">+AA482+Y482+X482+W482+V482+U482+T482+R482+Q482+P482+O482+N482+M482+L482+K482</f>
        <v>0</v>
      </c>
      <c r="AG482" s="89" t="n">
        <f aca="false">+AE482+AD482+AC482+AB482+Z482+S482</f>
        <v>0</v>
      </c>
      <c r="AH482" s="89" t="n">
        <f aca="false">SUM(K482:AE482)</f>
        <v>0</v>
      </c>
      <c r="AI482" s="89" t="n">
        <f aca="false">SUM(AI484:AI490)</f>
        <v>0</v>
      </c>
      <c r="AJ482" s="89" t="n">
        <f aca="false">SUM(AJ484:AJ490)</f>
        <v>0</v>
      </c>
      <c r="AK482" s="89" t="n">
        <f aca="false">SUM(AI482:AJ482)</f>
        <v>0</v>
      </c>
      <c r="AL482" s="90" t="n">
        <f aca="false">+AK482+AH482+J482+H482</f>
        <v>6500000</v>
      </c>
    </row>
    <row r="483" customFormat="false" ht="9" hidden="false" customHeight="true" outlineLevel="0" collapsed="false">
      <c r="A483" s="91"/>
      <c r="B483" s="83"/>
      <c r="C483" s="84"/>
      <c r="D483" s="84"/>
      <c r="E483" s="84"/>
      <c r="F483" s="84"/>
      <c r="G483" s="84"/>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5"/>
    </row>
    <row r="484" customFormat="false" ht="16.2" hidden="true" customHeight="false" outlineLevel="1" collapsed="false">
      <c r="A484" s="92" t="s">
        <v>136</v>
      </c>
      <c r="B484" s="93" t="s">
        <v>624</v>
      </c>
      <c r="C484" s="94" t="n">
        <f aca="false">SUMIFS(Desglose!$H$3:$H$499,Desglose!$G$3:$G$499,$A484,Desglose!$F$3:$F$499,C$6)</f>
        <v>0</v>
      </c>
      <c r="D484" s="94" t="n">
        <f aca="false">SUMIFS(Desglose!$H$3:$H$499,Desglose!$G$3:$G$499,$A484,Desglose!$F$3:$F$499,D$6)</f>
        <v>0</v>
      </c>
      <c r="E484" s="94" t="n">
        <f aca="false">SUMIFS(Desglose!$H$3:$H$499,Desglose!$G$3:$G$499,$A484,Desglose!$F$3:$F$499,E$6)</f>
        <v>0</v>
      </c>
      <c r="F484" s="94" t="n">
        <f aca="false">SUMIFS(Desglose!$H$3:$H$499,Desglose!$G$3:$G$499,$A484,Desglose!$F$3:$F$499,F$6)</f>
        <v>0</v>
      </c>
      <c r="G484" s="94" t="n">
        <f aca="false">SUMIFS(Desglose!$H$3:$H$499,Desglose!$G$3:$G$499,$A484,Desglose!$F$3:$F$499,G$6)</f>
        <v>0</v>
      </c>
      <c r="H484" s="94" t="n">
        <f aca="false">SUM(C484:G484)</f>
        <v>0</v>
      </c>
      <c r="I484" s="94" t="n">
        <f aca="false">SUMIFS(Desglose!$H$3:$H$499,Desglose!$G$3:$G$499,$A484,Desglose!$F$3:$F$499,I$6)</f>
        <v>0</v>
      </c>
      <c r="J484" s="94" t="n">
        <f aca="false">+I484</f>
        <v>0</v>
      </c>
      <c r="K484" s="94" t="n">
        <f aca="false">SUMIFS(Desglose!$H$3:$H$499,Desglose!$G$3:$G$499,$A484,Desglose!$F$3:$F$499,K$6)</f>
        <v>0</v>
      </c>
      <c r="L484" s="94" t="n">
        <f aca="false">SUMIFS(Desglose!$H$3:$H$499,Desglose!$G$3:$G$499,$A484,Desglose!$F$3:$F$499,L$6)</f>
        <v>0</v>
      </c>
      <c r="M484" s="94" t="n">
        <f aca="false">SUMIFS(Desglose!$H$3:$H$499,Desglose!$G$3:$G$499,$A484,Desglose!$F$3:$F$499,M$6)</f>
        <v>0</v>
      </c>
      <c r="N484" s="94" t="n">
        <f aca="false">SUMIFS(Desglose!$H$3:$H$499,Desglose!$G$3:$G$499,$A484,Desglose!$F$3:$F$499,N$6)</f>
        <v>0</v>
      </c>
      <c r="O484" s="94" t="n">
        <f aca="false">SUMIFS(Desglose!$H$3:$H$499,Desglose!$G$3:$G$499,$A484,Desglose!$F$3:$F$499,O$6)</f>
        <v>0</v>
      </c>
      <c r="P484" s="94" t="n">
        <f aca="false">SUMIFS(Desglose!$H$3:$H$499,Desglose!$G$3:$G$499,$A484,Desglose!$F$3:$F$499,P$6)</f>
        <v>0</v>
      </c>
      <c r="Q484" s="94" t="n">
        <f aca="false">SUMIFS(Desglose!$H$3:$H$499,Desglose!$G$3:$G$499,$A484,Desglose!$F$3:$F$499,Q$6)</f>
        <v>0</v>
      </c>
      <c r="R484" s="94" t="n">
        <f aca="false">SUMIFS(Desglose!$H$3:$H$499,Desglose!$G$3:$G$499,$A484,Desglose!$F$3:$F$499,R$6)</f>
        <v>0</v>
      </c>
      <c r="S484" s="94" t="n">
        <f aca="false">SUMIFS(Desglose!$H$3:$H$499,Desglose!$G$3:$G$499,$A484,Desglose!$F$3:$F$499,S$6)</f>
        <v>0</v>
      </c>
      <c r="T484" s="94" t="n">
        <f aca="false">SUMIFS(Desglose!$H$3:$H$499,Desglose!$G$3:$G$499,$A484,Desglose!$F$3:$F$499,T$6)</f>
        <v>0</v>
      </c>
      <c r="U484" s="94" t="n">
        <f aca="false">SUMIFS(Desglose!$H$3:$H$499,Desglose!$G$3:$G$499,$A484,Desglose!$F$3:$F$499,U$6)</f>
        <v>0</v>
      </c>
      <c r="V484" s="94" t="n">
        <f aca="false">SUMIFS(Desglose!$H$3:$H$499,Desglose!$G$3:$G$499,$A484,Desglose!$F$3:$F$499,V$6)</f>
        <v>0</v>
      </c>
      <c r="W484" s="94" t="n">
        <f aca="false">SUMIFS(Desglose!$H$3:$H$499,Desglose!$G$3:$G$499,$A484,Desglose!$F$3:$F$499,W$6)</f>
        <v>0</v>
      </c>
      <c r="X484" s="94" t="n">
        <f aca="false">SUMIFS(Desglose!$H$3:$H$499,Desglose!$G$3:$G$499,$A484,Desglose!$F$3:$F$499,X$6)</f>
        <v>0</v>
      </c>
      <c r="Y484" s="94" t="n">
        <f aca="false">SUMIFS(Desglose!$H$3:$H$499,Desglose!$G$3:$G$499,$A484,Desglose!$F$3:$F$499,Y$6)</f>
        <v>0</v>
      </c>
      <c r="Z484" s="94" t="n">
        <f aca="false">SUMIFS(Desglose!$H$3:$H$499,Desglose!$G$3:$G$499,$A484,Desglose!$F$3:$F$499,Z$6)</f>
        <v>0</v>
      </c>
      <c r="AA484" s="94" t="n">
        <f aca="false">SUMIFS(Desglose!$H$3:$H$499,Desglose!$G$3:$G$499,$A484,Desglose!$F$3:$F$499,AA$6)</f>
        <v>0</v>
      </c>
      <c r="AB484" s="94" t="n">
        <f aca="false">SUMIFS(Desglose!$H$3:$H$499,Desglose!$G$3:$G$499,$A484,Desglose!$F$3:$F$499,AB$6)</f>
        <v>0</v>
      </c>
      <c r="AC484" s="94" t="n">
        <f aca="false">SUMIFS(Desglose!$H$3:$H$499,Desglose!$G$3:$G$499,$A484,Desglose!$F$3:$F$499,AC$6)</f>
        <v>0</v>
      </c>
      <c r="AD484" s="94" t="n">
        <f aca="false">SUMIFS(Desglose!$H$3:$H$499,Desglose!$G$3:$G$499,$A484,Desglose!$F$3:$F$499,AD$6)</f>
        <v>0</v>
      </c>
      <c r="AE484" s="94" t="n">
        <f aca="false">SUMIFS(Desglose!$H$3:$H$499,Desglose!$G$3:$G$499,$A484,Desglose!$F$3:$F$499,AE$6)</f>
        <v>0</v>
      </c>
      <c r="AF484" s="94" t="n">
        <f aca="false">+K484+L484+M484+N484+O484+P484+Q484+R484+T484+U484+V484+W484+X484+Y484+AA484</f>
        <v>0</v>
      </c>
      <c r="AG484" s="94" t="n">
        <f aca="false">+AE484+AD484+AC484+AB484+Z484+S484</f>
        <v>0</v>
      </c>
      <c r="AH484" s="94" t="n">
        <f aca="false">SUM(K484:AE484)</f>
        <v>0</v>
      </c>
      <c r="AI484" s="94" t="n">
        <f aca="false">SUMIFS(Desglose!$H$3:$H$499,Desglose!$G$3:$G$499,$A484,Desglose!$F$3:$F$499,AI$6)</f>
        <v>0</v>
      </c>
      <c r="AJ484" s="94" t="n">
        <f aca="false">SUMIFS(Desglose!$H$3:$H$499,Desglose!$G$3:$G$499,$A484,Desglose!$F$3:$F$499,AJ$6)</f>
        <v>0</v>
      </c>
      <c r="AK484" s="94" t="n">
        <f aca="false">+AI484+AJ484</f>
        <v>0</v>
      </c>
      <c r="AL484" s="95" t="n">
        <f aca="false">+AK484+AH484+J484+H484</f>
        <v>0</v>
      </c>
    </row>
    <row r="485" customFormat="false" ht="16.2" hidden="true" customHeight="false" outlineLevel="1" collapsed="false">
      <c r="A485" s="119" t="s">
        <v>138</v>
      </c>
      <c r="B485" s="93" t="s">
        <v>625</v>
      </c>
      <c r="C485" s="94" t="n">
        <f aca="false">SUMIFS(Desglose!$H$3:$H$499,Desglose!$G$3:$G$499,$A485,Desglose!$F$3:$F$499,C$6)</f>
        <v>0</v>
      </c>
      <c r="D485" s="94" t="n">
        <f aca="false">SUMIFS(Desglose!$H$3:$H$499,Desglose!$G$3:$G$499,$A485,Desglose!$F$3:$F$499,D$6)</f>
        <v>0</v>
      </c>
      <c r="E485" s="94" t="n">
        <f aca="false">SUMIFS(Desglose!$H$3:$H$499,Desglose!$G$3:$G$499,$A485,Desglose!$F$3:$F$499,E$6)</f>
        <v>0</v>
      </c>
      <c r="F485" s="94" t="n">
        <f aca="false">SUMIFS(Desglose!$H$3:$H$499,Desglose!$G$3:$G$499,$A485,Desglose!$F$3:$F$499,F$6)</f>
        <v>0</v>
      </c>
      <c r="G485" s="94" t="n">
        <f aca="false">SUMIFS(Desglose!$H$3:$H$499,Desglose!$G$3:$G$499,$A485,Desglose!$F$3:$F$499,G$6)</f>
        <v>0</v>
      </c>
      <c r="H485" s="94" t="n">
        <f aca="false">SUM(C485:G485)</f>
        <v>0</v>
      </c>
      <c r="I485" s="94" t="n">
        <f aca="false">SUMIFS(Desglose!$H$3:$H$499,Desglose!$G$3:$G$499,$A485,Desglose!$F$3:$F$499,I$6)</f>
        <v>0</v>
      </c>
      <c r="J485" s="94" t="n">
        <f aca="false">+I485</f>
        <v>0</v>
      </c>
      <c r="K485" s="94" t="n">
        <f aca="false">SUMIFS(Desglose!$H$3:$H$499,Desglose!$G$3:$G$499,$A485,Desglose!$F$3:$F$499,K$6)</f>
        <v>0</v>
      </c>
      <c r="L485" s="94" t="n">
        <f aca="false">SUMIFS(Desglose!$H$3:$H$499,Desglose!$G$3:$G$499,$A485,Desglose!$F$3:$F$499,L$6)</f>
        <v>0</v>
      </c>
      <c r="M485" s="94" t="n">
        <f aca="false">SUMIFS(Desglose!$H$3:$H$499,Desglose!$G$3:$G$499,$A485,Desglose!$F$3:$F$499,M$6)</f>
        <v>0</v>
      </c>
      <c r="N485" s="94" t="n">
        <f aca="false">SUMIFS(Desglose!$H$3:$H$499,Desglose!$G$3:$G$499,$A485,Desglose!$F$3:$F$499,N$6)</f>
        <v>0</v>
      </c>
      <c r="O485" s="94" t="n">
        <f aca="false">SUMIFS(Desglose!$H$3:$H$499,Desglose!$G$3:$G$499,$A485,Desglose!$F$3:$F$499,O$6)</f>
        <v>0</v>
      </c>
      <c r="P485" s="94" t="n">
        <f aca="false">SUMIFS(Desglose!$H$3:$H$499,Desglose!$G$3:$G$499,$A485,Desglose!$F$3:$F$499,P$6)</f>
        <v>0</v>
      </c>
      <c r="Q485" s="94" t="n">
        <f aca="false">SUMIFS(Desglose!$H$3:$H$499,Desglose!$G$3:$G$499,$A485,Desglose!$F$3:$F$499,Q$6)</f>
        <v>0</v>
      </c>
      <c r="R485" s="94" t="n">
        <f aca="false">SUMIFS(Desglose!$H$3:$H$499,Desglose!$G$3:$G$499,$A485,Desglose!$F$3:$F$499,R$6)</f>
        <v>0</v>
      </c>
      <c r="S485" s="94" t="n">
        <f aca="false">SUMIFS(Desglose!$H$3:$H$499,Desglose!$G$3:$G$499,$A485,Desglose!$F$3:$F$499,S$6)</f>
        <v>0</v>
      </c>
      <c r="T485" s="94" t="n">
        <f aca="false">SUMIFS(Desglose!$H$3:$H$499,Desglose!$G$3:$G$499,$A485,Desglose!$F$3:$F$499,T$6)</f>
        <v>0</v>
      </c>
      <c r="U485" s="94" t="n">
        <f aca="false">SUMIFS(Desglose!$H$3:$H$499,Desglose!$G$3:$G$499,$A485,Desglose!$F$3:$F$499,U$6)</f>
        <v>0</v>
      </c>
      <c r="V485" s="94" t="n">
        <f aca="false">SUMIFS(Desglose!$H$3:$H$499,Desglose!$G$3:$G$499,$A485,Desglose!$F$3:$F$499,V$6)</f>
        <v>0</v>
      </c>
      <c r="W485" s="94" t="n">
        <f aca="false">SUMIFS(Desglose!$H$3:$H$499,Desglose!$G$3:$G$499,$A485,Desglose!$F$3:$F$499,W$6)</f>
        <v>0</v>
      </c>
      <c r="X485" s="94" t="n">
        <f aca="false">SUMIFS(Desglose!$H$3:$H$499,Desglose!$G$3:$G$499,$A485,Desglose!$F$3:$F$499,X$6)</f>
        <v>0</v>
      </c>
      <c r="Y485" s="94" t="n">
        <f aca="false">SUMIFS(Desglose!$H$3:$H$499,Desglose!$G$3:$G$499,$A485,Desglose!$F$3:$F$499,Y$6)</f>
        <v>0</v>
      </c>
      <c r="Z485" s="94" t="n">
        <f aca="false">SUMIFS(Desglose!$H$3:$H$499,Desglose!$G$3:$G$499,$A485,Desglose!$F$3:$F$499,Z$6)</f>
        <v>0</v>
      </c>
      <c r="AA485" s="94" t="n">
        <f aca="false">SUMIFS(Desglose!$H$3:$H$499,Desglose!$G$3:$G$499,$A485,Desglose!$F$3:$F$499,AA$6)</f>
        <v>0</v>
      </c>
      <c r="AB485" s="94" t="n">
        <f aca="false">SUMIFS(Desglose!$H$3:$H$499,Desglose!$G$3:$G$499,$A485,Desglose!$F$3:$F$499,AB$6)</f>
        <v>0</v>
      </c>
      <c r="AC485" s="94" t="n">
        <f aca="false">SUMIFS(Desglose!$H$3:$H$499,Desglose!$G$3:$G$499,$A485,Desglose!$F$3:$F$499,AC$6)</f>
        <v>0</v>
      </c>
      <c r="AD485" s="94" t="n">
        <f aca="false">SUMIFS(Desglose!$H$3:$H$499,Desglose!$G$3:$G$499,$A485,Desglose!$F$3:$F$499,AD$6)</f>
        <v>0</v>
      </c>
      <c r="AE485" s="94" t="n">
        <f aca="false">SUMIFS(Desglose!$H$3:$H$499,Desglose!$G$3:$G$499,$A485,Desglose!$F$3:$F$499,AE$6)</f>
        <v>0</v>
      </c>
      <c r="AF485" s="94" t="n">
        <f aca="false">+K485+L485+M485+N485+O485+P485+Q485+R485+T485+U485+V485+W485+X485+Y485+AA485</f>
        <v>0</v>
      </c>
      <c r="AG485" s="94" t="n">
        <f aca="false">+AE485+AD485+AC485+AB485+Z485+S485</f>
        <v>0</v>
      </c>
      <c r="AH485" s="94" t="n">
        <f aca="false">SUM(K485:AE485)</f>
        <v>0</v>
      </c>
      <c r="AI485" s="94" t="n">
        <f aca="false">SUMIFS(Desglose!$H$3:$H$499,Desglose!$G$3:$G$499,$A485,Desglose!$F$3:$F$499,AI$6)</f>
        <v>0</v>
      </c>
      <c r="AJ485" s="94" t="n">
        <f aca="false">SUMIFS(Desglose!$H$3:$H$499,Desglose!$G$3:$G$499,$A485,Desglose!$F$3:$F$499,AJ$6)</f>
        <v>0</v>
      </c>
      <c r="AK485" s="94" t="n">
        <f aca="false">+AI485+AJ485</f>
        <v>0</v>
      </c>
      <c r="AL485" s="95" t="n">
        <f aca="false">+AK485+AH485+J485+H485</f>
        <v>0</v>
      </c>
    </row>
    <row r="486" customFormat="false" ht="16.2" hidden="true" customHeight="false" outlineLevel="1" collapsed="false">
      <c r="A486" s="119" t="s">
        <v>140</v>
      </c>
      <c r="B486" s="93" t="s">
        <v>626</v>
      </c>
      <c r="C486" s="94" t="n">
        <f aca="false">SUMIFS(Desglose!$H$3:$H$499,Desglose!$G$3:$G$499,$A486,Desglose!$F$3:$F$499,C$6)</f>
        <v>0</v>
      </c>
      <c r="D486" s="94" t="n">
        <f aca="false">SUMIFS(Desglose!$H$3:$H$499,Desglose!$G$3:$G$499,$A486,Desglose!$F$3:$F$499,D$6)</f>
        <v>0</v>
      </c>
      <c r="E486" s="94" t="n">
        <f aca="false">SUMIFS(Desglose!$H$3:$H$499,Desglose!$G$3:$G$499,$A486,Desglose!$F$3:$F$499,E$6)</f>
        <v>0</v>
      </c>
      <c r="F486" s="94" t="n">
        <f aca="false">SUMIFS(Desglose!$H$3:$H$499,Desglose!$G$3:$G$499,$A486,Desglose!$F$3:$F$499,F$6)</f>
        <v>0</v>
      </c>
      <c r="G486" s="94" t="n">
        <f aca="false">SUMIFS(Desglose!$H$3:$H$499,Desglose!$G$3:$G$499,$A486,Desglose!$F$3:$F$499,G$6)</f>
        <v>0</v>
      </c>
      <c r="H486" s="94" t="n">
        <f aca="false">SUM(C486:G486)</f>
        <v>0</v>
      </c>
      <c r="I486" s="94" t="n">
        <f aca="false">SUMIFS(Desglose!$H$3:$H$499,Desglose!$G$3:$G$499,$A486,Desglose!$F$3:$F$499,I$6)</f>
        <v>0</v>
      </c>
      <c r="J486" s="94" t="n">
        <f aca="false">+I486</f>
        <v>0</v>
      </c>
      <c r="K486" s="94" t="n">
        <f aca="false">SUMIFS(Desglose!$H$3:$H$499,Desglose!$G$3:$G$499,$A486,Desglose!$F$3:$F$499,K$6)</f>
        <v>0</v>
      </c>
      <c r="L486" s="94" t="n">
        <f aca="false">SUMIFS(Desglose!$H$3:$H$499,Desglose!$G$3:$G$499,$A486,Desglose!$F$3:$F$499,L$6)</f>
        <v>0</v>
      </c>
      <c r="M486" s="94" t="n">
        <f aca="false">SUMIFS(Desglose!$H$3:$H$499,Desglose!$G$3:$G$499,$A486,Desglose!$F$3:$F$499,M$6)</f>
        <v>0</v>
      </c>
      <c r="N486" s="94" t="n">
        <f aca="false">SUMIFS(Desglose!$H$3:$H$499,Desglose!$G$3:$G$499,$A486,Desglose!$F$3:$F$499,N$6)</f>
        <v>0</v>
      </c>
      <c r="O486" s="94" t="n">
        <f aca="false">SUMIFS(Desglose!$H$3:$H$499,Desglose!$G$3:$G$499,$A486,Desglose!$F$3:$F$499,O$6)</f>
        <v>0</v>
      </c>
      <c r="P486" s="94" t="n">
        <f aca="false">SUMIFS(Desglose!$H$3:$H$499,Desglose!$G$3:$G$499,$A486,Desglose!$F$3:$F$499,P$6)</f>
        <v>0</v>
      </c>
      <c r="Q486" s="94" t="n">
        <f aca="false">SUMIFS(Desglose!$H$3:$H$499,Desglose!$G$3:$G$499,$A486,Desglose!$F$3:$F$499,Q$6)</f>
        <v>0</v>
      </c>
      <c r="R486" s="94" t="n">
        <f aca="false">SUMIFS(Desglose!$H$3:$H$499,Desglose!$G$3:$G$499,$A486,Desglose!$F$3:$F$499,R$6)</f>
        <v>0</v>
      </c>
      <c r="S486" s="94" t="n">
        <f aca="false">SUMIFS(Desglose!$H$3:$H$499,Desglose!$G$3:$G$499,$A486,Desglose!$F$3:$F$499,S$6)</f>
        <v>0</v>
      </c>
      <c r="T486" s="94" t="n">
        <f aca="false">SUMIFS(Desglose!$H$3:$H$499,Desglose!$G$3:$G$499,$A486,Desglose!$F$3:$F$499,T$6)</f>
        <v>0</v>
      </c>
      <c r="U486" s="94" t="n">
        <f aca="false">SUMIFS(Desglose!$H$3:$H$499,Desglose!$G$3:$G$499,$A486,Desglose!$F$3:$F$499,U$6)</f>
        <v>0</v>
      </c>
      <c r="V486" s="94" t="n">
        <f aca="false">SUMIFS(Desglose!$H$3:$H$499,Desglose!$G$3:$G$499,$A486,Desglose!$F$3:$F$499,V$6)</f>
        <v>0</v>
      </c>
      <c r="W486" s="94" t="n">
        <f aca="false">SUMIFS(Desglose!$H$3:$H$499,Desglose!$G$3:$G$499,$A486,Desglose!$F$3:$F$499,W$6)</f>
        <v>0</v>
      </c>
      <c r="X486" s="94" t="n">
        <f aca="false">SUMIFS(Desglose!$H$3:$H$499,Desglose!$G$3:$G$499,$A486,Desglose!$F$3:$F$499,X$6)</f>
        <v>0</v>
      </c>
      <c r="Y486" s="94" t="n">
        <f aca="false">SUMIFS(Desglose!$H$3:$H$499,Desglose!$G$3:$G$499,$A486,Desglose!$F$3:$F$499,Y$6)</f>
        <v>0</v>
      </c>
      <c r="Z486" s="94" t="n">
        <f aca="false">SUMIFS(Desglose!$H$3:$H$499,Desglose!$G$3:$G$499,$A486,Desglose!$F$3:$F$499,Z$6)</f>
        <v>0</v>
      </c>
      <c r="AA486" s="94" t="n">
        <f aca="false">SUMIFS(Desglose!$H$3:$H$499,Desglose!$G$3:$G$499,$A486,Desglose!$F$3:$F$499,AA$6)</f>
        <v>0</v>
      </c>
      <c r="AB486" s="94" t="n">
        <f aca="false">SUMIFS(Desglose!$H$3:$H$499,Desglose!$G$3:$G$499,$A486,Desglose!$F$3:$F$499,AB$6)</f>
        <v>0</v>
      </c>
      <c r="AC486" s="94" t="n">
        <f aca="false">SUMIFS(Desglose!$H$3:$H$499,Desglose!$G$3:$G$499,$A486,Desglose!$F$3:$F$499,AC$6)</f>
        <v>0</v>
      </c>
      <c r="AD486" s="94" t="n">
        <f aca="false">SUMIFS(Desglose!$H$3:$H$499,Desglose!$G$3:$G$499,$A486,Desglose!$F$3:$F$499,AD$6)</f>
        <v>0</v>
      </c>
      <c r="AE486" s="94" t="n">
        <f aca="false">SUMIFS(Desglose!$H$3:$H$499,Desglose!$G$3:$G$499,$A486,Desglose!$F$3:$F$499,AE$6)</f>
        <v>0</v>
      </c>
      <c r="AF486" s="94" t="n">
        <f aca="false">+K486+L486+M486+N486+O486+P486+Q486+R486+T486+U486+V486+W486+X486+Y486+AA486</f>
        <v>0</v>
      </c>
      <c r="AG486" s="94" t="n">
        <f aca="false">+AE486+AD486+AC486+AB486+Z486+S486</f>
        <v>0</v>
      </c>
      <c r="AH486" s="94" t="n">
        <f aca="false">SUM(K486:AE486)</f>
        <v>0</v>
      </c>
      <c r="AI486" s="94" t="n">
        <f aca="false">SUMIFS(Desglose!$H$3:$H$499,Desglose!$G$3:$G$499,$A486,Desglose!$F$3:$F$499,AI$6)</f>
        <v>0</v>
      </c>
      <c r="AJ486" s="94" t="n">
        <f aca="false">SUMIFS(Desglose!$H$3:$H$499,Desglose!$G$3:$G$499,$A486,Desglose!$F$3:$F$499,AJ$6)</f>
        <v>0</v>
      </c>
      <c r="AK486" s="94" t="n">
        <f aca="false">+AI486+AJ486</f>
        <v>0</v>
      </c>
      <c r="AL486" s="95" t="n">
        <f aca="false">+AK486+AH486+J486+H486</f>
        <v>0</v>
      </c>
    </row>
    <row r="487" customFormat="false" ht="16.2" hidden="true" customHeight="false" outlineLevel="1" collapsed="false">
      <c r="A487" s="119" t="s">
        <v>142</v>
      </c>
      <c r="B487" s="93" t="s">
        <v>627</v>
      </c>
      <c r="C487" s="94" t="n">
        <f aca="false">SUMIFS(Desglose!$H$3:$H$499,Desglose!$G$3:$G$499,$A487,Desglose!$F$3:$F$499,C$6)</f>
        <v>0</v>
      </c>
      <c r="D487" s="94" t="n">
        <f aca="false">SUMIFS(Desglose!$H$3:$H$499,Desglose!$G$3:$G$499,$A487,Desglose!$F$3:$F$499,D$6)</f>
        <v>0</v>
      </c>
      <c r="E487" s="94" t="n">
        <f aca="false">SUMIFS(Desglose!$H$3:$H$499,Desglose!$G$3:$G$499,$A487,Desglose!$F$3:$F$499,E$6)</f>
        <v>0</v>
      </c>
      <c r="F487" s="94" t="n">
        <f aca="false">SUMIFS(Desglose!$H$3:$H$499,Desglose!$G$3:$G$499,$A487,Desglose!$F$3:$F$499,F$6)</f>
        <v>0</v>
      </c>
      <c r="G487" s="94" t="n">
        <f aca="false">SUMIFS(Desglose!$H$3:$H$499,Desglose!$G$3:$G$499,$A487,Desglose!$F$3:$F$499,G$6)</f>
        <v>0</v>
      </c>
      <c r="H487" s="94" t="n">
        <f aca="false">SUM(C487:G487)</f>
        <v>0</v>
      </c>
      <c r="I487" s="94" t="n">
        <f aca="false">SUMIFS(Desglose!$H$3:$H$499,Desglose!$G$3:$G$499,$A487,Desglose!$F$3:$F$499,I$6)</f>
        <v>0</v>
      </c>
      <c r="J487" s="94" t="n">
        <f aca="false">+I487</f>
        <v>0</v>
      </c>
      <c r="K487" s="94" t="n">
        <f aca="false">SUMIFS(Desglose!$H$3:$H$499,Desglose!$G$3:$G$499,$A487,Desglose!$F$3:$F$499,K$6)</f>
        <v>0</v>
      </c>
      <c r="L487" s="94" t="n">
        <f aca="false">SUMIFS(Desglose!$H$3:$H$499,Desglose!$G$3:$G$499,$A487,Desglose!$F$3:$F$499,L$6)</f>
        <v>0</v>
      </c>
      <c r="M487" s="94" t="n">
        <f aca="false">SUMIFS(Desglose!$H$3:$H$499,Desglose!$G$3:$G$499,$A487,Desglose!$F$3:$F$499,M$6)</f>
        <v>0</v>
      </c>
      <c r="N487" s="94" t="n">
        <f aca="false">SUMIFS(Desglose!$H$3:$H$499,Desglose!$G$3:$G$499,$A487,Desglose!$F$3:$F$499,N$6)</f>
        <v>0</v>
      </c>
      <c r="O487" s="94" t="n">
        <f aca="false">SUMIFS(Desglose!$H$3:$H$499,Desglose!$G$3:$G$499,$A487,Desglose!$F$3:$F$499,O$6)</f>
        <v>0</v>
      </c>
      <c r="P487" s="94" t="n">
        <f aca="false">SUMIFS(Desglose!$H$3:$H$499,Desglose!$G$3:$G$499,$A487,Desglose!$F$3:$F$499,P$6)</f>
        <v>0</v>
      </c>
      <c r="Q487" s="94" t="n">
        <f aca="false">SUMIFS(Desglose!$H$3:$H$499,Desglose!$G$3:$G$499,$A487,Desglose!$F$3:$F$499,Q$6)</f>
        <v>0</v>
      </c>
      <c r="R487" s="94" t="n">
        <f aca="false">SUMIFS(Desglose!$H$3:$H$499,Desglose!$G$3:$G$499,$A487,Desglose!$F$3:$F$499,R$6)</f>
        <v>0</v>
      </c>
      <c r="S487" s="94" t="n">
        <f aca="false">SUMIFS(Desglose!$H$3:$H$499,Desglose!$G$3:$G$499,$A487,Desglose!$F$3:$F$499,S$6)</f>
        <v>0</v>
      </c>
      <c r="T487" s="94" t="n">
        <f aca="false">SUMIFS(Desglose!$H$3:$H$499,Desglose!$G$3:$G$499,$A487,Desglose!$F$3:$F$499,T$6)</f>
        <v>0</v>
      </c>
      <c r="U487" s="94" t="n">
        <f aca="false">SUMIFS(Desglose!$H$3:$H$499,Desglose!$G$3:$G$499,$A487,Desglose!$F$3:$F$499,U$6)</f>
        <v>0</v>
      </c>
      <c r="V487" s="94" t="n">
        <f aca="false">SUMIFS(Desglose!$H$3:$H$499,Desglose!$G$3:$G$499,$A487,Desglose!$F$3:$F$499,V$6)</f>
        <v>0</v>
      </c>
      <c r="W487" s="94" t="n">
        <f aca="false">SUMIFS(Desglose!$H$3:$H$499,Desglose!$G$3:$G$499,$A487,Desglose!$F$3:$F$499,W$6)</f>
        <v>0</v>
      </c>
      <c r="X487" s="94" t="n">
        <f aca="false">SUMIFS(Desglose!$H$3:$H$499,Desglose!$G$3:$G$499,$A487,Desglose!$F$3:$F$499,X$6)</f>
        <v>0</v>
      </c>
      <c r="Y487" s="94" t="n">
        <f aca="false">SUMIFS(Desglose!$H$3:$H$499,Desglose!$G$3:$G$499,$A487,Desglose!$F$3:$F$499,Y$6)</f>
        <v>0</v>
      </c>
      <c r="Z487" s="94" t="n">
        <f aca="false">SUMIFS(Desglose!$H$3:$H$499,Desglose!$G$3:$G$499,$A487,Desglose!$F$3:$F$499,Z$6)</f>
        <v>0</v>
      </c>
      <c r="AA487" s="94" t="n">
        <f aca="false">SUMIFS(Desglose!$H$3:$H$499,Desglose!$G$3:$G$499,$A487,Desglose!$F$3:$F$499,AA$6)</f>
        <v>0</v>
      </c>
      <c r="AB487" s="94" t="n">
        <f aca="false">SUMIFS(Desglose!$H$3:$H$499,Desglose!$G$3:$G$499,$A487,Desglose!$F$3:$F$499,AB$6)</f>
        <v>0</v>
      </c>
      <c r="AC487" s="94" t="n">
        <f aca="false">SUMIFS(Desglose!$H$3:$H$499,Desglose!$G$3:$G$499,$A487,Desglose!$F$3:$F$499,AC$6)</f>
        <v>0</v>
      </c>
      <c r="AD487" s="94" t="n">
        <f aca="false">SUMIFS(Desglose!$H$3:$H$499,Desglose!$G$3:$G$499,$A487,Desglose!$F$3:$F$499,AD$6)</f>
        <v>0</v>
      </c>
      <c r="AE487" s="94" t="n">
        <f aca="false">SUMIFS(Desglose!$H$3:$H$499,Desglose!$G$3:$G$499,$A487,Desglose!$F$3:$F$499,AE$6)</f>
        <v>0</v>
      </c>
      <c r="AF487" s="94" t="n">
        <f aca="false">+K487+L487+M487+N487+O487+P487+Q487+R487+T487+U487+V487+W487+X487+Y487+AA487</f>
        <v>0</v>
      </c>
      <c r="AG487" s="94" t="n">
        <f aca="false">+AE487+AD487+AC487+AB487+Z487+S487</f>
        <v>0</v>
      </c>
      <c r="AH487" s="94" t="n">
        <f aca="false">SUM(K487:AE487)</f>
        <v>0</v>
      </c>
      <c r="AI487" s="94" t="n">
        <f aca="false">SUMIFS(Desglose!$H$3:$H$499,Desglose!$G$3:$G$499,$A487,Desglose!$F$3:$F$499,AI$6)</f>
        <v>0</v>
      </c>
      <c r="AJ487" s="94" t="n">
        <f aca="false">SUMIFS(Desglose!$H$3:$H$499,Desglose!$G$3:$G$499,$A487,Desglose!$F$3:$F$499,AJ$6)</f>
        <v>0</v>
      </c>
      <c r="AK487" s="94" t="n">
        <f aca="false">+AI487+AJ487</f>
        <v>0</v>
      </c>
      <c r="AL487" s="95" t="n">
        <f aca="false">+AK487+AH487+J487+H487</f>
        <v>0</v>
      </c>
    </row>
    <row r="488" customFormat="false" ht="16.2" hidden="true" customHeight="false" outlineLevel="1" collapsed="false">
      <c r="A488" s="119" t="s">
        <v>144</v>
      </c>
      <c r="B488" s="93" t="s">
        <v>628</v>
      </c>
      <c r="C488" s="94" t="n">
        <f aca="false">SUMIFS(Desglose!$H$3:$H$499,Desglose!$G$3:$G$499,$A488,Desglose!$F$3:$F$499,C$6)</f>
        <v>0</v>
      </c>
      <c r="D488" s="94" t="n">
        <f aca="false">SUMIFS(Desglose!$H$3:$H$499,Desglose!$G$3:$G$499,$A488,Desglose!$F$3:$F$499,D$6)</f>
        <v>0</v>
      </c>
      <c r="E488" s="94" t="n">
        <f aca="false">SUMIFS(Desglose!$H$3:$H$499,Desglose!$G$3:$G$499,$A488,Desglose!$F$3:$F$499,E$6)</f>
        <v>0</v>
      </c>
      <c r="F488" s="94" t="n">
        <f aca="false">SUMIFS(Desglose!$H$3:$H$499,Desglose!$G$3:$G$499,$A488,Desglose!$F$3:$F$499,F$6)</f>
        <v>0</v>
      </c>
      <c r="G488" s="94" t="n">
        <f aca="false">SUMIFS(Desglose!$H$3:$H$499,Desglose!$G$3:$G$499,$A488,Desglose!$F$3:$F$499,G$6)</f>
        <v>0</v>
      </c>
      <c r="H488" s="94" t="n">
        <f aca="false">SUM(C488:G488)</f>
        <v>0</v>
      </c>
      <c r="I488" s="94" t="n">
        <f aca="false">SUMIFS(Desglose!$H$3:$H$499,Desglose!$G$3:$G$499,$A488,Desglose!$F$3:$F$499,I$6)</f>
        <v>0</v>
      </c>
      <c r="J488" s="94" t="n">
        <f aca="false">+I488</f>
        <v>0</v>
      </c>
      <c r="K488" s="94" t="n">
        <f aca="false">SUMIFS(Desglose!$H$3:$H$499,Desglose!$G$3:$G$499,$A488,Desglose!$F$3:$F$499,K$6)</f>
        <v>0</v>
      </c>
      <c r="L488" s="94" t="n">
        <f aca="false">SUMIFS(Desglose!$H$3:$H$499,Desglose!$G$3:$G$499,$A488,Desglose!$F$3:$F$499,L$6)</f>
        <v>0</v>
      </c>
      <c r="M488" s="94" t="n">
        <f aca="false">SUMIFS(Desglose!$H$3:$H$499,Desglose!$G$3:$G$499,$A488,Desglose!$F$3:$F$499,M$6)</f>
        <v>0</v>
      </c>
      <c r="N488" s="94" t="n">
        <f aca="false">SUMIFS(Desglose!$H$3:$H$499,Desglose!$G$3:$G$499,$A488,Desglose!$F$3:$F$499,N$6)</f>
        <v>0</v>
      </c>
      <c r="O488" s="94" t="n">
        <f aca="false">SUMIFS(Desglose!$H$3:$H$499,Desglose!$G$3:$G$499,$A488,Desglose!$F$3:$F$499,O$6)</f>
        <v>0</v>
      </c>
      <c r="P488" s="94" t="n">
        <f aca="false">SUMIFS(Desglose!$H$3:$H$499,Desglose!$G$3:$G$499,$A488,Desglose!$F$3:$F$499,P$6)</f>
        <v>0</v>
      </c>
      <c r="Q488" s="94" t="n">
        <f aca="false">SUMIFS(Desglose!$H$3:$H$499,Desglose!$G$3:$G$499,$A488,Desglose!$F$3:$F$499,Q$6)</f>
        <v>0</v>
      </c>
      <c r="R488" s="94" t="n">
        <f aca="false">SUMIFS(Desglose!$H$3:$H$499,Desglose!$G$3:$G$499,$A488,Desglose!$F$3:$F$499,R$6)</f>
        <v>0</v>
      </c>
      <c r="S488" s="94" t="n">
        <f aca="false">SUMIFS(Desglose!$H$3:$H$499,Desglose!$G$3:$G$499,$A488,Desglose!$F$3:$F$499,S$6)</f>
        <v>0</v>
      </c>
      <c r="T488" s="94" t="n">
        <f aca="false">SUMIFS(Desglose!$H$3:$H$499,Desglose!$G$3:$G$499,$A488,Desglose!$F$3:$F$499,T$6)</f>
        <v>0</v>
      </c>
      <c r="U488" s="94" t="n">
        <f aca="false">SUMIFS(Desglose!$H$3:$H$499,Desglose!$G$3:$G$499,$A488,Desglose!$F$3:$F$499,U$6)</f>
        <v>0</v>
      </c>
      <c r="V488" s="94" t="n">
        <f aca="false">SUMIFS(Desglose!$H$3:$H$499,Desglose!$G$3:$G$499,$A488,Desglose!$F$3:$F$499,V$6)</f>
        <v>0</v>
      </c>
      <c r="W488" s="94" t="n">
        <f aca="false">SUMIFS(Desglose!$H$3:$H$499,Desglose!$G$3:$G$499,$A488,Desglose!$F$3:$F$499,W$6)</f>
        <v>0</v>
      </c>
      <c r="X488" s="94" t="n">
        <f aca="false">SUMIFS(Desglose!$H$3:$H$499,Desglose!$G$3:$G$499,$A488,Desglose!$F$3:$F$499,X$6)</f>
        <v>0</v>
      </c>
      <c r="Y488" s="94" t="n">
        <f aca="false">SUMIFS(Desglose!$H$3:$H$499,Desglose!$G$3:$G$499,$A488,Desglose!$F$3:$F$499,Y$6)</f>
        <v>0</v>
      </c>
      <c r="Z488" s="94" t="n">
        <f aca="false">SUMIFS(Desglose!$H$3:$H$499,Desglose!$G$3:$G$499,$A488,Desglose!$F$3:$F$499,Z$6)</f>
        <v>0</v>
      </c>
      <c r="AA488" s="94" t="n">
        <f aca="false">SUMIFS(Desglose!$H$3:$H$499,Desglose!$G$3:$G$499,$A488,Desglose!$F$3:$F$499,AA$6)</f>
        <v>0</v>
      </c>
      <c r="AB488" s="94" t="n">
        <f aca="false">SUMIFS(Desglose!$H$3:$H$499,Desglose!$G$3:$G$499,$A488,Desglose!$F$3:$F$499,AB$6)</f>
        <v>0</v>
      </c>
      <c r="AC488" s="94" t="n">
        <f aca="false">SUMIFS(Desglose!$H$3:$H$499,Desglose!$G$3:$G$499,$A488,Desglose!$F$3:$F$499,AC$6)</f>
        <v>0</v>
      </c>
      <c r="AD488" s="94" t="n">
        <f aca="false">SUMIFS(Desglose!$H$3:$H$499,Desglose!$G$3:$G$499,$A488,Desglose!$F$3:$F$499,AD$6)</f>
        <v>0</v>
      </c>
      <c r="AE488" s="94" t="n">
        <f aca="false">SUMIFS(Desglose!$H$3:$H$499,Desglose!$G$3:$G$499,$A488,Desglose!$F$3:$F$499,AE$6)</f>
        <v>0</v>
      </c>
      <c r="AF488" s="94" t="n">
        <f aca="false">+K488+L488+M488+N488+O488+P488+Q488+R488+T488+U488+V488+W488+X488+Y488+AA488</f>
        <v>0</v>
      </c>
      <c r="AG488" s="94" t="n">
        <f aca="false">+AE488+AD488+AC488+AB488+Z488+S488</f>
        <v>0</v>
      </c>
      <c r="AH488" s="94" t="n">
        <f aca="false">SUM(K488:AE488)</f>
        <v>0</v>
      </c>
      <c r="AI488" s="94" t="n">
        <f aca="false">SUMIFS(Desglose!$H$3:$H$499,Desglose!$G$3:$G$499,$A488,Desglose!$F$3:$F$499,AI$6)</f>
        <v>0</v>
      </c>
      <c r="AJ488" s="94" t="n">
        <f aca="false">SUMIFS(Desglose!$H$3:$H$499,Desglose!$G$3:$G$499,$A488,Desglose!$F$3:$F$499,AJ$6)</f>
        <v>0</v>
      </c>
      <c r="AK488" s="94" t="n">
        <f aca="false">+AI488+AJ488</f>
        <v>0</v>
      </c>
      <c r="AL488" s="95" t="n">
        <f aca="false">+AK488+AH488+J488+H488</f>
        <v>0</v>
      </c>
    </row>
    <row r="489" customFormat="false" ht="16.2" hidden="false" customHeight="false" outlineLevel="1" collapsed="false">
      <c r="A489" s="120" t="s">
        <v>29</v>
      </c>
      <c r="B489" s="101" t="s">
        <v>629</v>
      </c>
      <c r="C489" s="94" t="n">
        <f aca="false">SUMIFS(Desglose!$H$3:$H$499,Desglose!$G$3:$G$499,$A489,Desglose!$F$3:$F$499,C$6)</f>
        <v>0</v>
      </c>
      <c r="D489" s="94" t="n">
        <f aca="false">SUMIFS(Desglose!$H$3:$H$499,Desglose!$G$3:$G$499,$A489,Desglose!$F$3:$F$499,D$6)</f>
        <v>0</v>
      </c>
      <c r="E489" s="94" t="n">
        <f aca="false">SUMIFS(Desglose!$H$3:$H$499,Desglose!$G$3:$G$499,$A489,Desglose!$F$3:$F$499,E$6)</f>
        <v>0</v>
      </c>
      <c r="F489" s="94" t="n">
        <f aca="false">SUMIFS(Desglose!$H$3:$H$499,Desglose!$G$3:$G$499,$A489,Desglose!$F$3:$F$499,F$6)</f>
        <v>0</v>
      </c>
      <c r="G489" s="94" t="n">
        <f aca="false">SUMIFS(Desglose!$H$3:$H$499,Desglose!$G$3:$G$499,$A489,Desglose!$F$3:$F$499,G$6)</f>
        <v>6500000</v>
      </c>
      <c r="H489" s="94" t="n">
        <f aca="false">SUM(C489:G489)</f>
        <v>6500000</v>
      </c>
      <c r="I489" s="94" t="n">
        <f aca="false">SUMIFS(Desglose!$H$3:$H$499,Desglose!$G$3:$G$499,$A489,Desglose!$F$3:$F$499,I$6)</f>
        <v>0</v>
      </c>
      <c r="J489" s="94" t="n">
        <f aca="false">+I489</f>
        <v>0</v>
      </c>
      <c r="K489" s="94" t="n">
        <f aca="false">SUMIFS(Desglose!$H$3:$H$499,Desglose!$G$3:$G$499,$A489,Desglose!$F$3:$F$499,K$6)</f>
        <v>0</v>
      </c>
      <c r="L489" s="94" t="n">
        <f aca="false">SUMIFS(Desglose!$H$3:$H$499,Desglose!$G$3:$G$499,$A489,Desglose!$F$3:$F$499,L$6)</f>
        <v>0</v>
      </c>
      <c r="M489" s="94" t="n">
        <f aca="false">SUMIFS(Desglose!$H$3:$H$499,Desglose!$G$3:$G$499,$A489,Desglose!$F$3:$F$499,M$6)</f>
        <v>0</v>
      </c>
      <c r="N489" s="94" t="n">
        <f aca="false">SUMIFS(Desglose!$H$3:$H$499,Desglose!$G$3:$G$499,$A489,Desglose!$F$3:$F$499,N$6)</f>
        <v>0</v>
      </c>
      <c r="O489" s="94" t="n">
        <f aca="false">SUMIFS(Desglose!$H$3:$H$499,Desglose!$G$3:$G$499,$A489,Desglose!$F$3:$F$499,O$6)</f>
        <v>0</v>
      </c>
      <c r="P489" s="94" t="n">
        <f aca="false">SUMIFS(Desglose!$H$3:$H$499,Desglose!$G$3:$G$499,$A489,Desglose!$F$3:$F$499,P$6)</f>
        <v>0</v>
      </c>
      <c r="Q489" s="94" t="n">
        <f aca="false">SUMIFS(Desglose!$H$3:$H$499,Desglose!$G$3:$G$499,$A489,Desglose!$F$3:$F$499,Q$6)</f>
        <v>0</v>
      </c>
      <c r="R489" s="94" t="n">
        <f aca="false">SUMIFS(Desglose!$H$3:$H$499,Desglose!$G$3:$G$499,$A489,Desglose!$F$3:$F$499,R$6)</f>
        <v>0</v>
      </c>
      <c r="S489" s="94" t="n">
        <f aca="false">SUMIFS(Desglose!$H$3:$H$499,Desglose!$G$3:$G$499,$A489,Desglose!$F$3:$F$499,S$6)</f>
        <v>0</v>
      </c>
      <c r="T489" s="94" t="n">
        <f aca="false">SUMIFS(Desglose!$H$3:$H$499,Desglose!$G$3:$G$499,$A489,Desglose!$F$3:$F$499,T$6)</f>
        <v>0</v>
      </c>
      <c r="U489" s="94" t="n">
        <f aca="false">SUMIFS(Desglose!$H$3:$H$499,Desglose!$G$3:$G$499,$A489,Desglose!$F$3:$F$499,U$6)</f>
        <v>0</v>
      </c>
      <c r="V489" s="94" t="n">
        <f aca="false">SUMIFS(Desglose!$H$3:$H$499,Desglose!$G$3:$G$499,$A489,Desglose!$F$3:$F$499,V$6)</f>
        <v>0</v>
      </c>
      <c r="W489" s="94" t="n">
        <f aca="false">SUMIFS(Desglose!$H$3:$H$499,Desglose!$G$3:$G$499,$A489,Desglose!$F$3:$F$499,W$6)</f>
        <v>0</v>
      </c>
      <c r="X489" s="94" t="n">
        <f aca="false">SUMIFS(Desglose!$H$3:$H$499,Desglose!$G$3:$G$499,$A489,Desglose!$F$3:$F$499,X$6)</f>
        <v>0</v>
      </c>
      <c r="Y489" s="94" t="n">
        <f aca="false">SUMIFS(Desglose!$H$3:$H$499,Desglose!$G$3:$G$499,$A489,Desglose!$F$3:$F$499,Y$6)</f>
        <v>0</v>
      </c>
      <c r="Z489" s="94" t="n">
        <f aca="false">SUMIFS(Desglose!$H$3:$H$499,Desglose!$G$3:$G$499,$A489,Desglose!$F$3:$F$499,Z$6)</f>
        <v>0</v>
      </c>
      <c r="AA489" s="94" t="n">
        <f aca="false">SUMIFS(Desglose!$H$3:$H$499,Desglose!$G$3:$G$499,$A489,Desglose!$F$3:$F$499,AA$6)</f>
        <v>0</v>
      </c>
      <c r="AB489" s="94" t="n">
        <f aca="false">SUMIFS(Desglose!$H$3:$H$499,Desglose!$G$3:$G$499,$A489,Desglose!$F$3:$F$499,AB$6)</f>
        <v>0</v>
      </c>
      <c r="AC489" s="94" t="n">
        <f aca="false">SUMIFS(Desglose!$H$3:$H$499,Desglose!$G$3:$G$499,$A489,Desglose!$F$3:$F$499,AC$6)</f>
        <v>0</v>
      </c>
      <c r="AD489" s="94" t="n">
        <f aca="false">SUMIFS(Desglose!$H$3:$H$499,Desglose!$G$3:$G$499,$A489,Desglose!$F$3:$F$499,AD$6)</f>
        <v>0</v>
      </c>
      <c r="AE489" s="94" t="n">
        <f aca="false">SUMIFS(Desglose!$H$3:$H$499,Desglose!$G$3:$G$499,$A489,Desglose!$F$3:$F$499,AE$6)</f>
        <v>0</v>
      </c>
      <c r="AF489" s="94" t="n">
        <f aca="false">+K489+L489+M489+N489+O489+P489+Q489+R489+T489+U489+V489+W489+X489+Y489+AA489</f>
        <v>0</v>
      </c>
      <c r="AG489" s="94" t="n">
        <f aca="false">+AE489+AD489+AC489+AB489+Z489+S489</f>
        <v>0</v>
      </c>
      <c r="AH489" s="94" t="n">
        <f aca="false">SUM(K489:AE489)</f>
        <v>0</v>
      </c>
      <c r="AI489" s="94" t="n">
        <f aca="false">SUMIFS(Desglose!$H$3:$H$499,Desglose!$G$3:$G$499,$A489,Desglose!$F$3:$F$499,AI$6)</f>
        <v>0</v>
      </c>
      <c r="AJ489" s="94" t="n">
        <f aca="false">SUMIFS(Desglose!$H$3:$H$499,Desglose!$G$3:$G$499,$A489,Desglose!$F$3:$F$499,AJ$6)</f>
        <v>0</v>
      </c>
      <c r="AK489" s="94" t="n">
        <f aca="false">+AI489+AJ489</f>
        <v>0</v>
      </c>
      <c r="AL489" s="95" t="n">
        <f aca="false">+AK489+AH489+J489+H489</f>
        <v>6500000</v>
      </c>
    </row>
    <row r="490" customFormat="false" ht="16.2" hidden="true" customHeight="false" outlineLevel="1" collapsed="false">
      <c r="A490" s="119" t="s">
        <v>147</v>
      </c>
      <c r="B490" s="93" t="s">
        <v>630</v>
      </c>
      <c r="C490" s="94" t="n">
        <f aca="false">SUMIFS(Desglose!$H$3:$H$499,Desglose!$G$3:$G$499,$A490,Desglose!$F$3:$F$499,C$6)</f>
        <v>0</v>
      </c>
      <c r="D490" s="94" t="n">
        <f aca="false">SUMIFS(Desglose!$H$3:$H$499,Desglose!$G$3:$G$499,$A490,Desglose!$F$3:$F$499,D$6)</f>
        <v>0</v>
      </c>
      <c r="E490" s="94" t="n">
        <f aca="false">SUMIFS(Desglose!$H$3:$H$499,Desglose!$G$3:$G$499,$A490,Desglose!$F$3:$F$499,E$6)</f>
        <v>0</v>
      </c>
      <c r="F490" s="94" t="n">
        <f aca="false">SUMIFS(Desglose!$H$3:$H$499,Desglose!$G$3:$G$499,$A490,Desglose!$F$3:$F$499,F$6)</f>
        <v>0</v>
      </c>
      <c r="G490" s="94" t="n">
        <f aca="false">SUMIFS(Desglose!$H$3:$H$499,Desglose!$G$3:$G$499,$A490,Desglose!$F$3:$F$499,G$6)</f>
        <v>0</v>
      </c>
      <c r="H490" s="94" t="n">
        <f aca="false">SUM(C490:G490)</f>
        <v>0</v>
      </c>
      <c r="I490" s="94" t="n">
        <f aca="false">SUMIFS(Desglose!$H$3:$H$499,Desglose!$G$3:$G$499,$A490,Desglose!$F$3:$F$499,I$6)</f>
        <v>0</v>
      </c>
      <c r="J490" s="94" t="n">
        <f aca="false">+I490</f>
        <v>0</v>
      </c>
      <c r="K490" s="94" t="n">
        <f aca="false">SUMIFS(Desglose!$H$3:$H$499,Desglose!$G$3:$G$499,$A490,Desglose!$F$3:$F$499,K$6)</f>
        <v>0</v>
      </c>
      <c r="L490" s="94" t="n">
        <f aca="false">SUMIFS(Desglose!$H$3:$H$499,Desglose!$G$3:$G$499,$A490,Desglose!$F$3:$F$499,L$6)</f>
        <v>0</v>
      </c>
      <c r="M490" s="94" t="n">
        <f aca="false">SUMIFS(Desglose!$H$3:$H$499,Desglose!$G$3:$G$499,$A490,Desglose!$F$3:$F$499,M$6)</f>
        <v>0</v>
      </c>
      <c r="N490" s="94" t="n">
        <f aca="false">SUMIFS(Desglose!$H$3:$H$499,Desglose!$G$3:$G$499,$A490,Desglose!$F$3:$F$499,N$6)</f>
        <v>0</v>
      </c>
      <c r="O490" s="94" t="n">
        <f aca="false">SUMIFS(Desglose!$H$3:$H$499,Desglose!$G$3:$G$499,$A490,Desglose!$F$3:$F$499,O$6)</f>
        <v>0</v>
      </c>
      <c r="P490" s="94" t="n">
        <f aca="false">SUMIFS(Desglose!$H$3:$H$499,Desglose!$G$3:$G$499,$A490,Desglose!$F$3:$F$499,P$6)</f>
        <v>0</v>
      </c>
      <c r="Q490" s="94" t="n">
        <f aca="false">SUMIFS(Desglose!$H$3:$H$499,Desglose!$G$3:$G$499,$A490,Desglose!$F$3:$F$499,Q$6)</f>
        <v>0</v>
      </c>
      <c r="R490" s="94" t="n">
        <f aca="false">SUMIFS(Desglose!$H$3:$H$499,Desglose!$G$3:$G$499,$A490,Desglose!$F$3:$F$499,R$6)</f>
        <v>0</v>
      </c>
      <c r="S490" s="94" t="n">
        <f aca="false">SUMIFS(Desglose!$H$3:$H$499,Desglose!$G$3:$G$499,$A490,Desglose!$F$3:$F$499,S$6)</f>
        <v>0</v>
      </c>
      <c r="T490" s="94" t="n">
        <f aca="false">SUMIFS(Desglose!$H$3:$H$499,Desglose!$G$3:$G$499,$A490,Desglose!$F$3:$F$499,T$6)</f>
        <v>0</v>
      </c>
      <c r="U490" s="94" t="n">
        <f aca="false">SUMIFS(Desglose!$H$3:$H$499,Desglose!$G$3:$G$499,$A490,Desglose!$F$3:$F$499,U$6)</f>
        <v>0</v>
      </c>
      <c r="V490" s="94" t="n">
        <f aca="false">SUMIFS(Desglose!$H$3:$H$499,Desglose!$G$3:$G$499,$A490,Desglose!$F$3:$F$499,V$6)</f>
        <v>0</v>
      </c>
      <c r="W490" s="94" t="n">
        <f aca="false">SUMIFS(Desglose!$H$3:$H$499,Desglose!$G$3:$G$499,$A490,Desglose!$F$3:$F$499,W$6)</f>
        <v>0</v>
      </c>
      <c r="X490" s="94" t="n">
        <f aca="false">SUMIFS(Desglose!$H$3:$H$499,Desglose!$G$3:$G$499,$A490,Desglose!$F$3:$F$499,X$6)</f>
        <v>0</v>
      </c>
      <c r="Y490" s="94" t="n">
        <f aca="false">SUMIFS(Desglose!$H$3:$H$499,Desglose!$G$3:$G$499,$A490,Desglose!$F$3:$F$499,Y$6)</f>
        <v>0</v>
      </c>
      <c r="Z490" s="94" t="n">
        <f aca="false">SUMIFS(Desglose!$H$3:$H$499,Desglose!$G$3:$G$499,$A490,Desglose!$F$3:$F$499,Z$6)</f>
        <v>0</v>
      </c>
      <c r="AA490" s="94" t="n">
        <f aca="false">SUMIFS(Desglose!$H$3:$H$499,Desglose!$G$3:$G$499,$A490,Desglose!$F$3:$F$499,AA$6)</f>
        <v>0</v>
      </c>
      <c r="AB490" s="94" t="n">
        <f aca="false">SUMIFS(Desglose!$H$3:$H$499,Desglose!$G$3:$G$499,$A490,Desglose!$F$3:$F$499,AB$6)</f>
        <v>0</v>
      </c>
      <c r="AC490" s="94" t="n">
        <f aca="false">SUMIFS(Desglose!$H$3:$H$499,Desglose!$G$3:$G$499,$A490,Desglose!$F$3:$F$499,AC$6)</f>
        <v>0</v>
      </c>
      <c r="AD490" s="94" t="n">
        <f aca="false">SUMIFS(Desglose!$H$3:$H$499,Desglose!$G$3:$G$499,$A490,Desglose!$F$3:$F$499,AD$6)</f>
        <v>0</v>
      </c>
      <c r="AE490" s="94" t="n">
        <f aca="false">SUMIFS(Desglose!$H$3:$H$499,Desglose!$G$3:$G$499,$A490,Desglose!$F$3:$F$499,AE$6)</f>
        <v>0</v>
      </c>
      <c r="AF490" s="94" t="n">
        <f aca="false">+K490+L490+M490+N490+O490+P490+Q490+R490+T490+U490+V490+W490+X490+Y490+AA490</f>
        <v>0</v>
      </c>
      <c r="AG490" s="94" t="n">
        <f aca="false">+AE490+AD490+AC490+AB490+Z490+S490</f>
        <v>0</v>
      </c>
      <c r="AH490" s="94" t="n">
        <f aca="false">SUM(K490:AE490)</f>
        <v>0</v>
      </c>
      <c r="AI490" s="94" t="n">
        <f aca="false">SUMIFS(Desglose!$H$3:$H$499,Desglose!$G$3:$G$499,$A490,Desglose!$F$3:$F$499,AI$6)</f>
        <v>0</v>
      </c>
      <c r="AJ490" s="94" t="n">
        <f aca="false">SUMIFS(Desglose!$H$3:$H$499,Desglose!$G$3:$G$499,$A490,Desglose!$F$3:$F$499,AJ$6)</f>
        <v>0</v>
      </c>
      <c r="AK490" s="94" t="n">
        <f aca="false">+AI490+AJ490</f>
        <v>0</v>
      </c>
      <c r="AL490" s="95" t="n">
        <f aca="false">+AK490+AH490+J490+H490</f>
        <v>0</v>
      </c>
    </row>
    <row r="491" customFormat="false" ht="12" hidden="false" customHeight="true" outlineLevel="1" collapsed="false">
      <c r="A491" s="102"/>
      <c r="B491" s="103"/>
      <c r="C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5"/>
    </row>
    <row r="492" customFormat="false" ht="16.2" hidden="false" customHeight="false" outlineLevel="0" collapsed="false">
      <c r="A492" s="87" t="s">
        <v>631</v>
      </c>
      <c r="B492" s="88" t="s">
        <v>632</v>
      </c>
      <c r="C492" s="89" t="n">
        <f aca="false">SUM(C494:C500)</f>
        <v>0</v>
      </c>
      <c r="D492" s="89" t="n">
        <f aca="false">SUM(D494:D500)</f>
        <v>10000000</v>
      </c>
      <c r="E492" s="89" t="n">
        <f aca="false">SUM(E494:E500)</f>
        <v>0</v>
      </c>
      <c r="F492" s="89" t="n">
        <f aca="false">SUM(F494:F500)</f>
        <v>0</v>
      </c>
      <c r="G492" s="89" t="n">
        <f aca="false">SUM(G494:G500)</f>
        <v>0</v>
      </c>
      <c r="H492" s="89" t="n">
        <f aca="false">SUM(C492:G492)</f>
        <v>10000000</v>
      </c>
      <c r="I492" s="89" t="n">
        <f aca="false">SUM(I494:I500)</f>
        <v>0</v>
      </c>
      <c r="J492" s="89" t="n">
        <f aca="false">+I492</f>
        <v>0</v>
      </c>
      <c r="K492" s="89" t="n">
        <f aca="false">SUM(K494:K500)</f>
        <v>0</v>
      </c>
      <c r="L492" s="89" t="n">
        <f aca="false">SUM(L494:L500)</f>
        <v>0</v>
      </c>
      <c r="M492" s="89" t="n">
        <f aca="false">SUM(M494:M500)</f>
        <v>0</v>
      </c>
      <c r="N492" s="89" t="n">
        <f aca="false">SUM(N494:N500)</f>
        <v>0</v>
      </c>
      <c r="O492" s="89" t="n">
        <f aca="false">SUM(O494:O500)</f>
        <v>0</v>
      </c>
      <c r="P492" s="89" t="n">
        <f aca="false">SUM(P494:P500)</f>
        <v>0</v>
      </c>
      <c r="Q492" s="89" t="n">
        <f aca="false">SUM(Q494:Q500)</f>
        <v>0</v>
      </c>
      <c r="R492" s="89" t="n">
        <f aca="false">SUM(R494:R500)</f>
        <v>0</v>
      </c>
      <c r="S492" s="89" t="n">
        <f aca="false">R492</f>
        <v>0</v>
      </c>
      <c r="T492" s="89" t="n">
        <f aca="false">SUM(T494:T500)</f>
        <v>0</v>
      </c>
      <c r="U492" s="89" t="n">
        <f aca="false">SUM(U494:U500)</f>
        <v>0</v>
      </c>
      <c r="V492" s="89" t="n">
        <f aca="false">SUM(V494:V500)</f>
        <v>0</v>
      </c>
      <c r="W492" s="89" t="n">
        <f aca="false">SUM(W494:W500)</f>
        <v>0</v>
      </c>
      <c r="X492" s="89" t="n">
        <f aca="false">SUM(X494:X500)</f>
        <v>0</v>
      </c>
      <c r="Y492" s="89" t="n">
        <f aca="false">SUM(Y494:Y500)</f>
        <v>0</v>
      </c>
      <c r="Z492" s="89" t="n">
        <f aca="false">SUM(Z494:Z500)</f>
        <v>0</v>
      </c>
      <c r="AA492" s="89" t="n">
        <f aca="false">SUM(AA494:AA500)</f>
        <v>0</v>
      </c>
      <c r="AB492" s="89" t="n">
        <f aca="false">SUM(AB494:AB500)</f>
        <v>0</v>
      </c>
      <c r="AC492" s="89" t="n">
        <f aca="false">SUM(AC494:AC500)</f>
        <v>0</v>
      </c>
      <c r="AD492" s="89" t="n">
        <f aca="false">SUM(AD494:AD500)</f>
        <v>0</v>
      </c>
      <c r="AE492" s="89" t="n">
        <f aca="false">SUM(AE494:AE500)</f>
        <v>0</v>
      </c>
      <c r="AF492" s="89" t="n">
        <f aca="false">+AA492+Y492+X492+W492+V492+U492+T492+R492+Q492+P492+O492+N492+M492+L492+K492</f>
        <v>0</v>
      </c>
      <c r="AG492" s="89" t="n">
        <f aca="false">+AE492+AD492+AC492+AB492+Z492+S492</f>
        <v>0</v>
      </c>
      <c r="AH492" s="89" t="n">
        <f aca="false">SUM(K492:AE492)</f>
        <v>0</v>
      </c>
      <c r="AI492" s="89" t="n">
        <f aca="false">SUM(AI494:AI500)</f>
        <v>0</v>
      </c>
      <c r="AJ492" s="89" t="n">
        <f aca="false">SUM(AJ494:AJ500)</f>
        <v>0</v>
      </c>
      <c r="AK492" s="89" t="n">
        <f aca="false">SUM(AI492:AJ492)</f>
        <v>0</v>
      </c>
      <c r="AL492" s="90" t="n">
        <f aca="false">+AK492+AH492+J492+H492</f>
        <v>10000000</v>
      </c>
    </row>
    <row r="493" customFormat="false" ht="9" hidden="false" customHeight="true" outlineLevel="0" collapsed="false">
      <c r="A493" s="91"/>
      <c r="B493" s="83"/>
      <c r="C493" s="84"/>
      <c r="D493" s="84"/>
      <c r="E493" s="84"/>
      <c r="F493" s="84"/>
      <c r="G493" s="84"/>
      <c r="H493" s="84"/>
      <c r="I493" s="84"/>
      <c r="J493" s="84"/>
      <c r="K493" s="84"/>
      <c r="L493" s="84"/>
      <c r="M493" s="84"/>
      <c r="N493" s="84"/>
      <c r="O493" s="84"/>
      <c r="P493" s="84"/>
      <c r="Q493" s="84"/>
      <c r="R493" s="84"/>
      <c r="S493" s="84"/>
      <c r="T493" s="84"/>
      <c r="U493" s="84"/>
      <c r="V493" s="84"/>
      <c r="W493" s="84"/>
      <c r="X493" s="84"/>
      <c r="Y493" s="84"/>
      <c r="Z493" s="84"/>
      <c r="AA493" s="84"/>
      <c r="AB493" s="84"/>
      <c r="AC493" s="84"/>
      <c r="AD493" s="84"/>
      <c r="AE493" s="84"/>
      <c r="AF493" s="84"/>
      <c r="AG493" s="84"/>
      <c r="AH493" s="84"/>
      <c r="AI493" s="84"/>
      <c r="AJ493" s="84"/>
      <c r="AK493" s="84"/>
      <c r="AL493" s="85"/>
    </row>
    <row r="494" customFormat="false" ht="16.2" hidden="true" customHeight="false" outlineLevel="1" collapsed="false">
      <c r="A494" s="92" t="s">
        <v>149</v>
      </c>
      <c r="B494" s="93" t="s">
        <v>633</v>
      </c>
      <c r="C494" s="94" t="n">
        <f aca="false">SUMIFS(Desglose!$H$3:$H$499,Desglose!$G$3:$G$499,$A494,Desglose!$F$3:$F$499,C$6)</f>
        <v>0</v>
      </c>
      <c r="D494" s="94" t="n">
        <f aca="false">SUMIFS(Desglose!$H$3:$H$499,Desglose!$G$3:$G$499,$A494,Desglose!$F$3:$F$499,D$6)</f>
        <v>0</v>
      </c>
      <c r="E494" s="94" t="n">
        <f aca="false">SUMIFS(Desglose!$H$3:$H$499,Desglose!$G$3:$G$499,$A494,Desglose!$F$3:$F$499,E$6)</f>
        <v>0</v>
      </c>
      <c r="F494" s="94" t="n">
        <f aca="false">SUMIFS(Desglose!$H$3:$H$499,Desglose!$G$3:$G$499,$A494,Desglose!$F$3:$F$499,F$6)</f>
        <v>0</v>
      </c>
      <c r="G494" s="94" t="n">
        <f aca="false">SUMIFS(Desglose!$H$3:$H$499,Desglose!$G$3:$G$499,$A494,Desglose!$F$3:$F$499,G$6)</f>
        <v>0</v>
      </c>
      <c r="H494" s="94" t="n">
        <f aca="false">SUM(C494:G494)</f>
        <v>0</v>
      </c>
      <c r="I494" s="94" t="n">
        <f aca="false">SUMIFS(Desglose!$H$3:$H$499,Desglose!$G$3:$G$499,$A494,Desglose!$F$3:$F$499,I$6)</f>
        <v>0</v>
      </c>
      <c r="J494" s="94" t="n">
        <f aca="false">+I494</f>
        <v>0</v>
      </c>
      <c r="K494" s="94" t="n">
        <f aca="false">SUMIFS(Desglose!$H$3:$H$499,Desglose!$G$3:$G$499,$A494,Desglose!$F$3:$F$499,K$6)</f>
        <v>0</v>
      </c>
      <c r="L494" s="94" t="n">
        <f aca="false">SUMIFS(Desglose!$H$3:$H$499,Desglose!$G$3:$G$499,$A494,Desglose!$F$3:$F$499,L$6)</f>
        <v>0</v>
      </c>
      <c r="M494" s="94" t="n">
        <f aca="false">SUMIFS(Desglose!$H$3:$H$499,Desglose!$G$3:$G$499,$A494,Desglose!$F$3:$F$499,M$6)</f>
        <v>0</v>
      </c>
      <c r="N494" s="94" t="n">
        <f aca="false">SUMIFS(Desglose!$H$3:$H$499,Desglose!$G$3:$G$499,$A494,Desglose!$F$3:$F$499,N$6)</f>
        <v>0</v>
      </c>
      <c r="O494" s="94" t="n">
        <f aca="false">SUMIFS(Desglose!$H$3:$H$499,Desglose!$G$3:$G$499,$A494,Desglose!$F$3:$F$499,O$6)</f>
        <v>0</v>
      </c>
      <c r="P494" s="94" t="n">
        <f aca="false">SUMIFS(Desglose!$H$3:$H$499,Desglose!$G$3:$G$499,$A494,Desglose!$F$3:$F$499,P$6)</f>
        <v>0</v>
      </c>
      <c r="Q494" s="94" t="n">
        <f aca="false">SUMIFS(Desglose!$H$3:$H$499,Desglose!$G$3:$G$499,$A494,Desglose!$F$3:$F$499,Q$6)</f>
        <v>0</v>
      </c>
      <c r="R494" s="94" t="n">
        <f aca="false">SUMIFS(Desglose!$H$3:$H$499,Desglose!$G$3:$G$499,$A494,Desglose!$F$3:$F$499,R$6)</f>
        <v>0</v>
      </c>
      <c r="S494" s="94" t="n">
        <f aca="false">SUMIFS(Desglose!$H$3:$H$499,Desglose!$G$3:$G$499,$A494,Desglose!$F$3:$F$499,S$6)</f>
        <v>0</v>
      </c>
      <c r="T494" s="94" t="n">
        <f aca="false">SUMIFS(Desglose!$H$3:$H$499,Desglose!$G$3:$G$499,$A494,Desglose!$F$3:$F$499,T$6)</f>
        <v>0</v>
      </c>
      <c r="U494" s="94" t="n">
        <f aca="false">SUMIFS(Desglose!$H$3:$H$499,Desglose!$G$3:$G$499,$A494,Desglose!$F$3:$F$499,U$6)</f>
        <v>0</v>
      </c>
      <c r="V494" s="94" t="n">
        <f aca="false">SUMIFS(Desglose!$H$3:$H$499,Desglose!$G$3:$G$499,$A494,Desglose!$F$3:$F$499,V$6)</f>
        <v>0</v>
      </c>
      <c r="W494" s="94" t="n">
        <f aca="false">SUMIFS(Desglose!$H$3:$H$499,Desglose!$G$3:$G$499,$A494,Desglose!$F$3:$F$499,W$6)</f>
        <v>0</v>
      </c>
      <c r="X494" s="94" t="n">
        <f aca="false">SUMIFS(Desglose!$H$3:$H$499,Desglose!$G$3:$G$499,$A494,Desglose!$F$3:$F$499,X$6)</f>
        <v>0</v>
      </c>
      <c r="Y494" s="94" t="n">
        <f aca="false">SUMIFS(Desglose!$H$3:$H$499,Desglose!$G$3:$G$499,$A494,Desglose!$F$3:$F$499,Y$6)</f>
        <v>0</v>
      </c>
      <c r="Z494" s="94" t="n">
        <f aca="false">SUMIFS(Desglose!$H$3:$H$499,Desglose!$G$3:$G$499,$A494,Desglose!$F$3:$F$499,Z$6)</f>
        <v>0</v>
      </c>
      <c r="AA494" s="94" t="n">
        <f aca="false">SUMIFS(Desglose!$H$3:$H$499,Desglose!$G$3:$G$499,$A494,Desglose!$F$3:$F$499,AA$6)</f>
        <v>0</v>
      </c>
      <c r="AB494" s="94" t="n">
        <f aca="false">SUMIFS(Desglose!$H$3:$H$499,Desglose!$G$3:$G$499,$A494,Desglose!$F$3:$F$499,AB$6)</f>
        <v>0</v>
      </c>
      <c r="AC494" s="94" t="n">
        <f aca="false">SUMIFS(Desglose!$H$3:$H$499,Desglose!$G$3:$G$499,$A494,Desglose!$F$3:$F$499,AC$6)</f>
        <v>0</v>
      </c>
      <c r="AD494" s="94" t="n">
        <f aca="false">SUMIFS(Desglose!$H$3:$H$499,Desglose!$G$3:$G$499,$A494,Desglose!$F$3:$F$499,AD$6)</f>
        <v>0</v>
      </c>
      <c r="AE494" s="94" t="n">
        <f aca="false">SUMIFS(Desglose!$H$3:$H$499,Desglose!$G$3:$G$499,$A494,Desglose!$F$3:$F$499,AE$6)</f>
        <v>0</v>
      </c>
      <c r="AF494" s="94" t="n">
        <f aca="false">+K494+L494+M494+N494+O494+P494+Q494+R494+T494+U494+V494+W494+X494+Y494+AA494</f>
        <v>0</v>
      </c>
      <c r="AG494" s="94" t="n">
        <f aca="false">+AE494+AD494+AC494+AB494+Z494+S494</f>
        <v>0</v>
      </c>
      <c r="AH494" s="94" t="n">
        <f aca="false">SUM(K494:AE494)</f>
        <v>0</v>
      </c>
      <c r="AI494" s="94" t="n">
        <f aca="false">SUMIFS(Desglose!$H$3:$H$499,Desglose!$G$3:$G$499,$A494,Desglose!$F$3:$F$499,AI$6)</f>
        <v>0</v>
      </c>
      <c r="AJ494" s="94" t="n">
        <f aca="false">SUMIFS(Desglose!$H$3:$H$499,Desglose!$G$3:$G$499,$A494,Desglose!$F$3:$F$499,AJ$6)</f>
        <v>0</v>
      </c>
      <c r="AK494" s="94" t="n">
        <f aca="false">+AI494+AJ494</f>
        <v>0</v>
      </c>
      <c r="AL494" s="95" t="n">
        <f aca="false">+AK494+AH494+J494+H494</f>
        <v>0</v>
      </c>
    </row>
    <row r="495" customFormat="false" ht="16.2" hidden="false" customHeight="false" outlineLevel="1" collapsed="false">
      <c r="A495" s="119" t="s">
        <v>40</v>
      </c>
      <c r="B495" s="93" t="s">
        <v>634</v>
      </c>
      <c r="C495" s="94" t="n">
        <f aca="false">SUMIFS(Desglose!$H$3:$H$499,Desglose!$G$3:$G$499,$A495,Desglose!$F$3:$F$499,C$6)</f>
        <v>0</v>
      </c>
      <c r="D495" s="94" t="n">
        <f aca="false">SUMIFS(Desglose!$H$3:$H$499,Desglose!$G$3:$G$499,$A495,Desglose!$F$3:$F$499,D$6)</f>
        <v>10000000</v>
      </c>
      <c r="E495" s="94" t="n">
        <f aca="false">SUMIFS(Desglose!$H$3:$H$499,Desglose!$G$3:$G$499,$A495,Desglose!$F$3:$F$499,E$6)</f>
        <v>0</v>
      </c>
      <c r="F495" s="94" t="n">
        <f aca="false">SUMIFS(Desglose!$H$3:$H$499,Desglose!$G$3:$G$499,$A495,Desglose!$F$3:$F$499,F$6)</f>
        <v>0</v>
      </c>
      <c r="G495" s="94" t="n">
        <f aca="false">SUMIFS(Desglose!$H$3:$H$499,Desglose!$G$3:$G$499,$A495,Desglose!$F$3:$F$499,G$6)</f>
        <v>0</v>
      </c>
      <c r="H495" s="94" t="n">
        <f aca="false">SUM(C495:G495)</f>
        <v>10000000</v>
      </c>
      <c r="I495" s="94" t="n">
        <f aca="false">SUMIFS(Desglose!$H$3:$H$499,Desglose!$G$3:$G$499,$A495,Desglose!$F$3:$F$499,I$6)</f>
        <v>0</v>
      </c>
      <c r="J495" s="94" t="n">
        <f aca="false">+I495</f>
        <v>0</v>
      </c>
      <c r="K495" s="94" t="n">
        <f aca="false">SUMIFS(Desglose!$H$3:$H$499,Desglose!$G$3:$G$499,$A495,Desglose!$F$3:$F$499,K$6)</f>
        <v>0</v>
      </c>
      <c r="L495" s="94" t="n">
        <f aca="false">SUMIFS(Desglose!$H$3:$H$499,Desglose!$G$3:$G$499,$A495,Desglose!$F$3:$F$499,L$6)</f>
        <v>0</v>
      </c>
      <c r="M495" s="94" t="n">
        <f aca="false">SUMIFS(Desglose!$H$3:$H$499,Desglose!$G$3:$G$499,$A495,Desglose!$F$3:$F$499,M$6)</f>
        <v>0</v>
      </c>
      <c r="N495" s="94" t="n">
        <f aca="false">SUMIFS(Desglose!$H$3:$H$499,Desglose!$G$3:$G$499,$A495,Desglose!$F$3:$F$499,N$6)</f>
        <v>0</v>
      </c>
      <c r="O495" s="94" t="n">
        <f aca="false">SUMIFS(Desglose!$H$3:$H$499,Desglose!$G$3:$G$499,$A495,Desglose!$F$3:$F$499,O$6)</f>
        <v>0</v>
      </c>
      <c r="P495" s="94" t="n">
        <f aca="false">SUMIFS(Desglose!$H$3:$H$499,Desglose!$G$3:$G$499,$A495,Desglose!$F$3:$F$499,P$6)</f>
        <v>0</v>
      </c>
      <c r="Q495" s="94" t="n">
        <f aca="false">SUMIFS(Desglose!$H$3:$H$499,Desglose!$G$3:$G$499,$A495,Desglose!$F$3:$F$499,Q$6)</f>
        <v>0</v>
      </c>
      <c r="R495" s="94" t="n">
        <f aca="false">SUMIFS(Desglose!$H$3:$H$499,Desglose!$G$3:$G$499,$A495,Desglose!$F$3:$F$499,R$6)</f>
        <v>0</v>
      </c>
      <c r="S495" s="94" t="n">
        <f aca="false">SUMIFS(Desglose!$H$3:$H$499,Desglose!$G$3:$G$499,$A495,Desglose!$F$3:$F$499,S$6)</f>
        <v>0</v>
      </c>
      <c r="T495" s="94" t="n">
        <f aca="false">SUMIFS(Desglose!$H$3:$H$499,Desglose!$G$3:$G$499,$A495,Desglose!$F$3:$F$499,T$6)</f>
        <v>0</v>
      </c>
      <c r="U495" s="94" t="n">
        <f aca="false">SUMIFS(Desglose!$H$3:$H$499,Desglose!$G$3:$G$499,$A495,Desglose!$F$3:$F$499,U$6)</f>
        <v>0</v>
      </c>
      <c r="V495" s="94" t="n">
        <f aca="false">SUMIFS(Desglose!$H$3:$H$499,Desglose!$G$3:$G$499,$A495,Desglose!$F$3:$F$499,V$6)</f>
        <v>0</v>
      </c>
      <c r="W495" s="94" t="n">
        <f aca="false">SUMIFS(Desglose!$H$3:$H$499,Desglose!$G$3:$G$499,$A495,Desglose!$F$3:$F$499,W$6)</f>
        <v>0</v>
      </c>
      <c r="X495" s="94" t="n">
        <f aca="false">SUMIFS(Desglose!$H$3:$H$499,Desglose!$G$3:$G$499,$A495,Desglose!$F$3:$F$499,X$6)</f>
        <v>0</v>
      </c>
      <c r="Y495" s="94" t="n">
        <f aca="false">SUMIFS(Desglose!$H$3:$H$499,Desglose!$G$3:$G$499,$A495,Desglose!$F$3:$F$499,Y$6)</f>
        <v>0</v>
      </c>
      <c r="Z495" s="94" t="n">
        <f aca="false">SUMIFS(Desglose!$H$3:$H$499,Desglose!$G$3:$G$499,$A495,Desglose!$F$3:$F$499,Z$6)</f>
        <v>0</v>
      </c>
      <c r="AA495" s="94" t="n">
        <f aca="false">SUMIFS(Desglose!$H$3:$H$499,Desglose!$G$3:$G$499,$A495,Desglose!$F$3:$F$499,AA$6)</f>
        <v>0</v>
      </c>
      <c r="AB495" s="94" t="n">
        <f aca="false">SUMIFS(Desglose!$H$3:$H$499,Desglose!$G$3:$G$499,$A495,Desglose!$F$3:$F$499,AB$6)</f>
        <v>0</v>
      </c>
      <c r="AC495" s="94" t="n">
        <f aca="false">SUMIFS(Desglose!$H$3:$H$499,Desglose!$G$3:$G$499,$A495,Desglose!$F$3:$F$499,AC$6)</f>
        <v>0</v>
      </c>
      <c r="AD495" s="94" t="n">
        <f aca="false">SUMIFS(Desglose!$H$3:$H$499,Desglose!$G$3:$G$499,$A495,Desglose!$F$3:$F$499,AD$6)</f>
        <v>0</v>
      </c>
      <c r="AE495" s="94" t="n">
        <f aca="false">SUMIFS(Desglose!$H$3:$H$499,Desglose!$G$3:$G$499,$A495,Desglose!$F$3:$F$499,AE$6)</f>
        <v>0</v>
      </c>
      <c r="AF495" s="94" t="n">
        <f aca="false">+K495+L495+M495+N495+O495+P495+Q495+R495+T495+U495+V495+W495+X495+Y495+AA495</f>
        <v>0</v>
      </c>
      <c r="AG495" s="94" t="n">
        <f aca="false">+AE495+AD495+AC495+AB495+Z495+S495</f>
        <v>0</v>
      </c>
      <c r="AH495" s="94" t="n">
        <f aca="false">SUM(K495:AE495)</f>
        <v>0</v>
      </c>
      <c r="AI495" s="94" t="n">
        <f aca="false">SUMIFS(Desglose!$H$3:$H$499,Desglose!$G$3:$G$499,$A495,Desglose!$F$3:$F$499,AI$6)</f>
        <v>0</v>
      </c>
      <c r="AJ495" s="94" t="n">
        <f aca="false">SUMIFS(Desglose!$H$3:$H$499,Desglose!$G$3:$G$499,$A495,Desglose!$F$3:$F$499,AJ$6)</f>
        <v>0</v>
      </c>
      <c r="AK495" s="94" t="n">
        <f aca="false">+AI495+AJ495</f>
        <v>0</v>
      </c>
      <c r="AL495" s="95" t="n">
        <f aca="false">+AK495+AH495+J495+H495</f>
        <v>10000000</v>
      </c>
    </row>
    <row r="496" customFormat="false" ht="16.2" hidden="true" customHeight="false" outlineLevel="1" collapsed="false">
      <c r="A496" s="119" t="s">
        <v>152</v>
      </c>
      <c r="B496" s="93" t="s">
        <v>635</v>
      </c>
      <c r="C496" s="94" t="n">
        <f aca="false">SUMIFS(Desglose!$H$3:$H$499,Desglose!$G$3:$G$499,$A496,Desglose!$F$3:$F$499,C$6)</f>
        <v>0</v>
      </c>
      <c r="D496" s="94" t="n">
        <f aca="false">SUMIFS(Desglose!$H$3:$H$499,Desglose!$G$3:$G$499,$A496,Desglose!$F$3:$F$499,D$6)</f>
        <v>0</v>
      </c>
      <c r="E496" s="94" t="n">
        <f aca="false">SUMIFS(Desglose!$H$3:$H$499,Desglose!$G$3:$G$499,$A496,Desglose!$F$3:$F$499,E$6)</f>
        <v>0</v>
      </c>
      <c r="F496" s="94" t="n">
        <f aca="false">SUMIFS(Desglose!$H$3:$H$499,Desglose!$G$3:$G$499,$A496,Desglose!$F$3:$F$499,F$6)</f>
        <v>0</v>
      </c>
      <c r="G496" s="94" t="n">
        <f aca="false">SUMIFS(Desglose!$H$3:$H$499,Desglose!$G$3:$G$499,$A496,Desglose!$F$3:$F$499,G$6)</f>
        <v>0</v>
      </c>
      <c r="H496" s="94" t="n">
        <f aca="false">SUM(C496:G496)</f>
        <v>0</v>
      </c>
      <c r="I496" s="94" t="n">
        <f aca="false">SUMIFS(Desglose!$H$3:$H$499,Desglose!$G$3:$G$499,$A496,Desglose!$F$3:$F$499,I$6)</f>
        <v>0</v>
      </c>
      <c r="J496" s="94" t="n">
        <f aca="false">+I496</f>
        <v>0</v>
      </c>
      <c r="K496" s="94" t="n">
        <f aca="false">SUMIFS(Desglose!$H$3:$H$499,Desglose!$G$3:$G$499,$A496,Desglose!$F$3:$F$499,K$6)</f>
        <v>0</v>
      </c>
      <c r="L496" s="94" t="n">
        <f aca="false">SUMIFS(Desglose!$H$3:$H$499,Desglose!$G$3:$G$499,$A496,Desglose!$F$3:$F$499,L$6)</f>
        <v>0</v>
      </c>
      <c r="M496" s="94" t="n">
        <f aca="false">SUMIFS(Desglose!$H$3:$H$499,Desglose!$G$3:$G$499,$A496,Desglose!$F$3:$F$499,M$6)</f>
        <v>0</v>
      </c>
      <c r="N496" s="94" t="n">
        <f aca="false">SUMIFS(Desglose!$H$3:$H$499,Desglose!$G$3:$G$499,$A496,Desglose!$F$3:$F$499,N$6)</f>
        <v>0</v>
      </c>
      <c r="O496" s="94" t="n">
        <f aca="false">SUMIFS(Desglose!$H$3:$H$499,Desglose!$G$3:$G$499,$A496,Desglose!$F$3:$F$499,O$6)</f>
        <v>0</v>
      </c>
      <c r="P496" s="94" t="n">
        <f aca="false">SUMIFS(Desglose!$H$3:$H$499,Desglose!$G$3:$G$499,$A496,Desglose!$F$3:$F$499,P$6)</f>
        <v>0</v>
      </c>
      <c r="Q496" s="94" t="n">
        <f aca="false">SUMIFS(Desglose!$H$3:$H$499,Desglose!$G$3:$G$499,$A496,Desglose!$F$3:$F$499,Q$6)</f>
        <v>0</v>
      </c>
      <c r="R496" s="94" t="n">
        <f aca="false">SUMIFS(Desglose!$H$3:$H$499,Desglose!$G$3:$G$499,$A496,Desglose!$F$3:$F$499,R$6)</f>
        <v>0</v>
      </c>
      <c r="S496" s="94" t="n">
        <f aca="false">SUMIFS(Desglose!$H$3:$H$499,Desglose!$G$3:$G$499,$A496,Desglose!$F$3:$F$499,S$6)</f>
        <v>0</v>
      </c>
      <c r="T496" s="94" t="n">
        <f aca="false">SUMIFS(Desglose!$H$3:$H$499,Desglose!$G$3:$G$499,$A496,Desglose!$F$3:$F$499,T$6)</f>
        <v>0</v>
      </c>
      <c r="U496" s="94" t="n">
        <f aca="false">SUMIFS(Desglose!$H$3:$H$499,Desglose!$G$3:$G$499,$A496,Desglose!$F$3:$F$499,U$6)</f>
        <v>0</v>
      </c>
      <c r="V496" s="94" t="n">
        <f aca="false">SUMIFS(Desglose!$H$3:$H$499,Desglose!$G$3:$G$499,$A496,Desglose!$F$3:$F$499,V$6)</f>
        <v>0</v>
      </c>
      <c r="W496" s="94" t="n">
        <f aca="false">SUMIFS(Desglose!$H$3:$H$499,Desglose!$G$3:$G$499,$A496,Desglose!$F$3:$F$499,W$6)</f>
        <v>0</v>
      </c>
      <c r="X496" s="94" t="n">
        <f aca="false">SUMIFS(Desglose!$H$3:$H$499,Desglose!$G$3:$G$499,$A496,Desglose!$F$3:$F$499,X$6)</f>
        <v>0</v>
      </c>
      <c r="Y496" s="94" t="n">
        <f aca="false">SUMIFS(Desglose!$H$3:$H$499,Desglose!$G$3:$G$499,$A496,Desglose!$F$3:$F$499,Y$6)</f>
        <v>0</v>
      </c>
      <c r="Z496" s="94" t="n">
        <f aca="false">SUMIFS(Desglose!$H$3:$H$499,Desglose!$G$3:$G$499,$A496,Desglose!$F$3:$F$499,Z$6)</f>
        <v>0</v>
      </c>
      <c r="AA496" s="94" t="n">
        <f aca="false">SUMIFS(Desglose!$H$3:$H$499,Desglose!$G$3:$G$499,$A496,Desglose!$F$3:$F$499,AA$6)</f>
        <v>0</v>
      </c>
      <c r="AB496" s="94" t="n">
        <f aca="false">SUMIFS(Desglose!$H$3:$H$499,Desglose!$G$3:$G$499,$A496,Desglose!$F$3:$F$499,AB$6)</f>
        <v>0</v>
      </c>
      <c r="AC496" s="94" t="n">
        <f aca="false">SUMIFS(Desglose!$H$3:$H$499,Desglose!$G$3:$G$499,$A496,Desglose!$F$3:$F$499,AC$6)</f>
        <v>0</v>
      </c>
      <c r="AD496" s="94" t="n">
        <f aca="false">SUMIFS(Desglose!$H$3:$H$499,Desglose!$G$3:$G$499,$A496,Desglose!$F$3:$F$499,AD$6)</f>
        <v>0</v>
      </c>
      <c r="AE496" s="94" t="n">
        <f aca="false">SUMIFS(Desglose!$H$3:$H$499,Desglose!$G$3:$G$499,$A496,Desglose!$F$3:$F$499,AE$6)</f>
        <v>0</v>
      </c>
      <c r="AF496" s="94" t="n">
        <f aca="false">+K496+L496+M496+N496+O496+P496+Q496+R496+T496+U496+V496+W496+X496+Y496+AA496</f>
        <v>0</v>
      </c>
      <c r="AG496" s="94" t="n">
        <f aca="false">+AE496+AD496+AC496+AB496+Z496+S496</f>
        <v>0</v>
      </c>
      <c r="AH496" s="94" t="n">
        <f aca="false">SUM(K496:AE496)</f>
        <v>0</v>
      </c>
      <c r="AI496" s="94" t="n">
        <f aca="false">SUMIFS(Desglose!$H$3:$H$499,Desglose!$G$3:$G$499,$A496,Desglose!$F$3:$F$499,AI$6)</f>
        <v>0</v>
      </c>
      <c r="AJ496" s="94" t="n">
        <f aca="false">SUMIFS(Desglose!$H$3:$H$499,Desglose!$G$3:$G$499,$A496,Desglose!$F$3:$F$499,AJ$6)</f>
        <v>0</v>
      </c>
      <c r="AK496" s="94" t="n">
        <f aca="false">+AI496+AJ496</f>
        <v>0</v>
      </c>
      <c r="AL496" s="95" t="n">
        <f aca="false">+AK496+AH496+J496+H496</f>
        <v>0</v>
      </c>
    </row>
    <row r="497" customFormat="false" ht="16.2" hidden="true" customHeight="false" outlineLevel="1" collapsed="false">
      <c r="A497" s="119" t="s">
        <v>26</v>
      </c>
      <c r="B497" s="93" t="s">
        <v>636</v>
      </c>
      <c r="C497" s="94" t="n">
        <f aca="false">SUMIFS(Desglose!$H$3:$H$499,Desglose!$G$3:$G$499,$A497,Desglose!$F$3:$F$499,C$6)</f>
        <v>0</v>
      </c>
      <c r="D497" s="94" t="n">
        <f aca="false">SUMIFS(Desglose!$H$3:$H$499,Desglose!$G$3:$G$499,$A497,Desglose!$F$3:$F$499,D$6)</f>
        <v>0</v>
      </c>
      <c r="E497" s="94" t="n">
        <f aca="false">SUMIFS(Desglose!$H$3:$H$499,Desglose!$G$3:$G$499,$A497,Desglose!$F$3:$F$499,E$6)</f>
        <v>0</v>
      </c>
      <c r="F497" s="94" t="n">
        <f aca="false">SUMIFS(Desglose!$H$3:$H$499,Desglose!$G$3:$G$499,$A497,Desglose!$F$3:$F$499,F$6)</f>
        <v>0</v>
      </c>
      <c r="G497" s="94" t="n">
        <f aca="false">SUMIFS(Desglose!$H$3:$H$499,Desglose!$G$3:$G$499,$A497,Desglose!$F$3:$F$499,G$6)</f>
        <v>0</v>
      </c>
      <c r="H497" s="94" t="n">
        <f aca="false">SUM(C497:G497)</f>
        <v>0</v>
      </c>
      <c r="I497" s="94" t="n">
        <f aca="false">SUMIFS(Desglose!$H$3:$H$499,Desglose!$G$3:$G$499,$A497,Desglose!$F$3:$F$499,I$6)</f>
        <v>0</v>
      </c>
      <c r="J497" s="94" t="n">
        <f aca="false">+I497</f>
        <v>0</v>
      </c>
      <c r="K497" s="94" t="n">
        <f aca="false">SUMIFS(Desglose!$H$3:$H$499,Desglose!$G$3:$G$499,$A497,Desglose!$F$3:$F$499,K$6)</f>
        <v>0</v>
      </c>
      <c r="L497" s="94" t="n">
        <f aca="false">SUMIFS(Desglose!$H$3:$H$499,Desglose!$G$3:$G$499,$A497,Desglose!$F$3:$F$499,L$6)</f>
        <v>0</v>
      </c>
      <c r="M497" s="94" t="n">
        <f aca="false">SUMIFS(Desglose!$H$3:$H$499,Desglose!$G$3:$G$499,$A497,Desglose!$F$3:$F$499,M$6)</f>
        <v>0</v>
      </c>
      <c r="N497" s="94" t="n">
        <f aca="false">SUMIFS(Desglose!$H$3:$H$499,Desglose!$G$3:$G$499,$A497,Desglose!$F$3:$F$499,N$6)</f>
        <v>0</v>
      </c>
      <c r="O497" s="94" t="n">
        <f aca="false">SUMIFS(Desglose!$H$3:$H$499,Desglose!$G$3:$G$499,$A497,Desglose!$F$3:$F$499,O$6)</f>
        <v>0</v>
      </c>
      <c r="P497" s="94" t="n">
        <f aca="false">SUMIFS(Desglose!$H$3:$H$499,Desglose!$G$3:$G$499,$A497,Desglose!$F$3:$F$499,P$6)</f>
        <v>0</v>
      </c>
      <c r="Q497" s="94" t="n">
        <f aca="false">SUMIFS(Desglose!$H$3:$H$499,Desglose!$G$3:$G$499,$A497,Desglose!$F$3:$F$499,Q$6)</f>
        <v>0</v>
      </c>
      <c r="R497" s="94" t="n">
        <f aca="false">SUMIFS(Desglose!$H$3:$H$499,Desglose!$G$3:$G$499,$A497,Desglose!$F$3:$F$499,R$6)</f>
        <v>0</v>
      </c>
      <c r="S497" s="94" t="n">
        <f aca="false">SUMIFS(Desglose!$H$3:$H$499,Desglose!$G$3:$G$499,$A497,Desglose!$F$3:$F$499,S$6)</f>
        <v>0</v>
      </c>
      <c r="T497" s="94" t="n">
        <f aca="false">SUMIFS(Desglose!$H$3:$H$499,Desglose!$G$3:$G$499,$A497,Desglose!$F$3:$F$499,T$6)</f>
        <v>0</v>
      </c>
      <c r="U497" s="94" t="n">
        <f aca="false">SUMIFS(Desglose!$H$3:$H$499,Desglose!$G$3:$G$499,$A497,Desglose!$F$3:$F$499,U$6)</f>
        <v>0</v>
      </c>
      <c r="V497" s="94" t="n">
        <f aca="false">SUMIFS(Desglose!$H$3:$H$499,Desglose!$G$3:$G$499,$A497,Desglose!$F$3:$F$499,V$6)</f>
        <v>0</v>
      </c>
      <c r="W497" s="94" t="n">
        <f aca="false">SUMIFS(Desglose!$H$3:$H$499,Desglose!$G$3:$G$499,$A497,Desglose!$F$3:$F$499,W$6)</f>
        <v>0</v>
      </c>
      <c r="X497" s="94" t="n">
        <f aca="false">SUMIFS(Desglose!$H$3:$H$499,Desglose!$G$3:$G$499,$A497,Desglose!$F$3:$F$499,X$6)</f>
        <v>0</v>
      </c>
      <c r="Y497" s="94" t="n">
        <f aca="false">SUMIFS(Desglose!$H$3:$H$499,Desglose!$G$3:$G$499,$A497,Desglose!$F$3:$F$499,Y$6)</f>
        <v>0</v>
      </c>
      <c r="Z497" s="94" t="n">
        <f aca="false">SUMIFS(Desglose!$H$3:$H$499,Desglose!$G$3:$G$499,$A497,Desglose!$F$3:$F$499,Z$6)</f>
        <v>0</v>
      </c>
      <c r="AA497" s="94" t="n">
        <f aca="false">SUMIFS(Desglose!$H$3:$H$499,Desglose!$G$3:$G$499,$A497,Desglose!$F$3:$F$499,AA$6)</f>
        <v>0</v>
      </c>
      <c r="AB497" s="94" t="n">
        <f aca="false">SUMIFS(Desglose!$H$3:$H$499,Desglose!$G$3:$G$499,$A497,Desglose!$F$3:$F$499,AB$6)</f>
        <v>0</v>
      </c>
      <c r="AC497" s="94" t="n">
        <f aca="false">SUMIFS(Desglose!$H$3:$H$499,Desglose!$G$3:$G$499,$A497,Desglose!$F$3:$F$499,AC$6)</f>
        <v>0</v>
      </c>
      <c r="AD497" s="94" t="n">
        <f aca="false">SUMIFS(Desglose!$H$3:$H$499,Desglose!$G$3:$G$499,$A497,Desglose!$F$3:$F$499,AD$6)</f>
        <v>0</v>
      </c>
      <c r="AE497" s="94" t="n">
        <f aca="false">SUMIFS(Desglose!$H$3:$H$499,Desglose!$G$3:$G$499,$A497,Desglose!$F$3:$F$499,AE$6)</f>
        <v>0</v>
      </c>
      <c r="AF497" s="94" t="n">
        <f aca="false">+K497+L497+M497+N497+O497+P497+Q497+R497+T497+U497+V497+W497+X497+Y497+AA497</f>
        <v>0</v>
      </c>
      <c r="AG497" s="94" t="n">
        <f aca="false">+AE497+AD497+AC497+AB497+Z497+S497</f>
        <v>0</v>
      </c>
      <c r="AH497" s="94" t="n">
        <f aca="false">SUM(K497:AE497)</f>
        <v>0</v>
      </c>
      <c r="AI497" s="94" t="n">
        <f aca="false">SUMIFS(Desglose!$H$3:$H$499,Desglose!$G$3:$G$499,$A497,Desglose!$F$3:$F$499,AI$6)</f>
        <v>0</v>
      </c>
      <c r="AJ497" s="94" t="n">
        <f aca="false">SUMIFS(Desglose!$H$3:$H$499,Desglose!$G$3:$G$499,$A497,Desglose!$F$3:$F$499,AJ$6)</f>
        <v>0</v>
      </c>
      <c r="AK497" s="94" t="n">
        <f aca="false">+AI497+AJ497</f>
        <v>0</v>
      </c>
      <c r="AL497" s="95" t="n">
        <f aca="false">+AK497+AH497+J497+H497</f>
        <v>0</v>
      </c>
    </row>
    <row r="498" customFormat="false" ht="16.2" hidden="true" customHeight="false" outlineLevel="1" collapsed="false">
      <c r="A498" s="123" t="s">
        <v>155</v>
      </c>
      <c r="B498" s="124" t="s">
        <v>637</v>
      </c>
      <c r="C498" s="94" t="n">
        <f aca="false">SUMIFS(Desglose!$H$3:$H$499,Desglose!$G$3:$G$499,$A498,Desglose!$F$3:$F$499,C$6)</f>
        <v>0</v>
      </c>
      <c r="D498" s="94" t="n">
        <f aca="false">SUMIFS(Desglose!$H$3:$H$499,Desglose!$G$3:$G$499,$A498,Desglose!$F$3:$F$499,D$6)</f>
        <v>0</v>
      </c>
      <c r="E498" s="94" t="n">
        <f aca="false">SUMIFS(Desglose!$H$3:$H$499,Desglose!$G$3:$G$499,$A498,Desglose!$F$3:$F$499,E$6)</f>
        <v>0</v>
      </c>
      <c r="F498" s="94" t="n">
        <f aca="false">SUMIFS(Desglose!$H$3:$H$499,Desglose!$G$3:$G$499,$A498,Desglose!$F$3:$F$499,F$6)</f>
        <v>0</v>
      </c>
      <c r="G498" s="94" t="n">
        <f aca="false">SUMIFS(Desglose!$H$3:$H$499,Desglose!$G$3:$G$499,$A498,Desglose!$F$3:$F$499,G$6)</f>
        <v>0</v>
      </c>
      <c r="H498" s="94" t="n">
        <f aca="false">SUM(C498:G498)</f>
        <v>0</v>
      </c>
      <c r="I498" s="94" t="n">
        <f aca="false">SUMIFS(Desglose!$H$3:$H$499,Desglose!$G$3:$G$499,$A498,Desglose!$F$3:$F$499,I$6)</f>
        <v>0</v>
      </c>
      <c r="J498" s="94" t="n">
        <f aca="false">+I498</f>
        <v>0</v>
      </c>
      <c r="K498" s="94" t="n">
        <f aca="false">SUMIFS(Desglose!$H$3:$H$499,Desglose!$G$3:$G$499,$A498,Desglose!$F$3:$F$499,K$6)</f>
        <v>0</v>
      </c>
      <c r="L498" s="94" t="n">
        <f aca="false">SUMIFS(Desglose!$H$3:$H$499,Desglose!$G$3:$G$499,$A498,Desglose!$F$3:$F$499,L$6)</f>
        <v>0</v>
      </c>
      <c r="M498" s="94" t="n">
        <f aca="false">SUMIFS(Desglose!$H$3:$H$499,Desglose!$G$3:$G$499,$A498,Desglose!$F$3:$F$499,M$6)</f>
        <v>0</v>
      </c>
      <c r="N498" s="94" t="n">
        <f aca="false">SUMIFS(Desglose!$H$3:$H$499,Desglose!$G$3:$G$499,$A498,Desglose!$F$3:$F$499,N$6)</f>
        <v>0</v>
      </c>
      <c r="O498" s="94" t="n">
        <f aca="false">SUMIFS(Desglose!$H$3:$H$499,Desglose!$G$3:$G$499,$A498,Desglose!$F$3:$F$499,O$6)</f>
        <v>0</v>
      </c>
      <c r="P498" s="94" t="n">
        <f aca="false">SUMIFS(Desglose!$H$3:$H$499,Desglose!$G$3:$G$499,$A498,Desglose!$F$3:$F$499,P$6)</f>
        <v>0</v>
      </c>
      <c r="Q498" s="94" t="n">
        <f aca="false">SUMIFS(Desglose!$H$3:$H$499,Desglose!$G$3:$G$499,$A498,Desglose!$F$3:$F$499,Q$6)</f>
        <v>0</v>
      </c>
      <c r="R498" s="94" t="n">
        <f aca="false">SUMIFS(Desglose!$H$3:$H$499,Desglose!$G$3:$G$499,$A498,Desglose!$F$3:$F$499,R$6)</f>
        <v>0</v>
      </c>
      <c r="S498" s="94" t="n">
        <f aca="false">SUMIFS(Desglose!$H$3:$H$499,Desglose!$G$3:$G$499,$A498,Desglose!$F$3:$F$499,S$6)</f>
        <v>0</v>
      </c>
      <c r="T498" s="94" t="n">
        <f aca="false">SUMIFS(Desglose!$H$3:$H$499,Desglose!$G$3:$G$499,$A498,Desglose!$F$3:$F$499,T$6)</f>
        <v>0</v>
      </c>
      <c r="U498" s="94" t="n">
        <f aca="false">SUMIFS(Desglose!$H$3:$H$499,Desglose!$G$3:$G$499,$A498,Desglose!$F$3:$F$499,U$6)</f>
        <v>0</v>
      </c>
      <c r="V498" s="94" t="n">
        <f aca="false">SUMIFS(Desglose!$H$3:$H$499,Desglose!$G$3:$G$499,$A498,Desglose!$F$3:$F$499,V$6)</f>
        <v>0</v>
      </c>
      <c r="W498" s="94" t="n">
        <f aca="false">SUMIFS(Desglose!$H$3:$H$499,Desglose!$G$3:$G$499,$A498,Desglose!$F$3:$F$499,W$6)</f>
        <v>0</v>
      </c>
      <c r="X498" s="94" t="n">
        <f aca="false">SUMIFS(Desglose!$H$3:$H$499,Desglose!$G$3:$G$499,$A498,Desglose!$F$3:$F$499,X$6)</f>
        <v>0</v>
      </c>
      <c r="Y498" s="94" t="n">
        <f aca="false">SUMIFS(Desglose!$H$3:$H$499,Desglose!$G$3:$G$499,$A498,Desglose!$F$3:$F$499,Y$6)</f>
        <v>0</v>
      </c>
      <c r="Z498" s="94" t="n">
        <f aca="false">SUMIFS(Desglose!$H$3:$H$499,Desglose!$G$3:$G$499,$A498,Desglose!$F$3:$F$499,Z$6)</f>
        <v>0</v>
      </c>
      <c r="AA498" s="94" t="n">
        <f aca="false">SUMIFS(Desglose!$H$3:$H$499,Desglose!$G$3:$G$499,$A498,Desglose!$F$3:$F$499,AA$6)</f>
        <v>0</v>
      </c>
      <c r="AB498" s="94" t="n">
        <f aca="false">SUMIFS(Desglose!$H$3:$H$499,Desglose!$G$3:$G$499,$A498,Desglose!$F$3:$F$499,AB$6)</f>
        <v>0</v>
      </c>
      <c r="AC498" s="94" t="n">
        <f aca="false">SUMIFS(Desglose!$H$3:$H$499,Desglose!$G$3:$G$499,$A498,Desglose!$F$3:$F$499,AC$6)</f>
        <v>0</v>
      </c>
      <c r="AD498" s="94" t="n">
        <f aca="false">SUMIFS(Desglose!$H$3:$H$499,Desglose!$G$3:$G$499,$A498,Desglose!$F$3:$F$499,AD$6)</f>
        <v>0</v>
      </c>
      <c r="AE498" s="94" t="n">
        <f aca="false">SUMIFS(Desglose!$H$3:$H$499,Desglose!$G$3:$G$499,$A498,Desglose!$F$3:$F$499,AE$6)</f>
        <v>0</v>
      </c>
      <c r="AF498" s="94" t="n">
        <f aca="false">+K498+L498+M498+N498+O498+P498+Q498+R498+T498+U498+V498+W498+X498+Y498+AA498</f>
        <v>0</v>
      </c>
      <c r="AG498" s="94" t="n">
        <f aca="false">+AE498+AD498+AC498+AB498+Z498+S498</f>
        <v>0</v>
      </c>
      <c r="AH498" s="94" t="n">
        <f aca="false">SUM(K498:AE498)</f>
        <v>0</v>
      </c>
      <c r="AI498" s="94" t="n">
        <f aca="false">SUMIFS(Desglose!$H$3:$H$499,Desglose!$G$3:$G$499,$A498,Desglose!$F$3:$F$499,AI$6)</f>
        <v>0</v>
      </c>
      <c r="AJ498" s="94" t="n">
        <f aca="false">SUMIFS(Desglose!$H$3:$H$499,Desglose!$G$3:$G$499,$A498,Desglose!$F$3:$F$499,AJ$6)</f>
        <v>0</v>
      </c>
      <c r="AK498" s="94" t="n">
        <f aca="false">+AI498+AJ498</f>
        <v>0</v>
      </c>
      <c r="AL498" s="95" t="n">
        <f aca="false">+AK498+AH498+J498+H498</f>
        <v>0</v>
      </c>
    </row>
    <row r="499" customFormat="false" ht="16.2" hidden="true" customHeight="false" outlineLevel="1" collapsed="false">
      <c r="A499" s="123" t="s">
        <v>157</v>
      </c>
      <c r="B499" s="124" t="s">
        <v>638</v>
      </c>
      <c r="C499" s="94" t="n">
        <f aca="false">SUMIFS(Desglose!$H$3:$H$499,Desglose!$G$3:$G$499,$A499,Desglose!$F$3:$F$499,C$6)</f>
        <v>0</v>
      </c>
      <c r="D499" s="94" t="n">
        <f aca="false">SUMIFS(Desglose!$H$3:$H$499,Desglose!$G$3:$G$499,$A499,Desglose!$F$3:$F$499,D$6)</f>
        <v>0</v>
      </c>
      <c r="E499" s="94" t="n">
        <f aca="false">SUMIFS(Desglose!$H$3:$H$499,Desglose!$G$3:$G$499,$A499,Desglose!$F$3:$F$499,E$6)</f>
        <v>0</v>
      </c>
      <c r="F499" s="94" t="n">
        <f aca="false">SUMIFS(Desglose!$H$3:$H$499,Desglose!$G$3:$G$499,$A499,Desglose!$F$3:$F$499,F$6)</f>
        <v>0</v>
      </c>
      <c r="G499" s="94" t="n">
        <f aca="false">SUMIFS(Desglose!$H$3:$H$499,Desglose!$G$3:$G$499,$A499,Desglose!$F$3:$F$499,G$6)</f>
        <v>0</v>
      </c>
      <c r="H499" s="94" t="n">
        <f aca="false">SUM(C499:G499)</f>
        <v>0</v>
      </c>
      <c r="I499" s="94" t="n">
        <f aca="false">SUMIFS(Desglose!$H$3:$H$499,Desglose!$G$3:$G$499,$A499,Desglose!$F$3:$F$499,I$6)</f>
        <v>0</v>
      </c>
      <c r="J499" s="94" t="n">
        <f aca="false">+I499</f>
        <v>0</v>
      </c>
      <c r="K499" s="94" t="n">
        <f aca="false">SUMIFS(Desglose!$H$3:$H$499,Desglose!$G$3:$G$499,$A499,Desglose!$F$3:$F$499,K$6)</f>
        <v>0</v>
      </c>
      <c r="L499" s="94" t="n">
        <f aca="false">SUMIFS(Desglose!$H$3:$H$499,Desglose!$G$3:$G$499,$A499,Desglose!$F$3:$F$499,L$6)</f>
        <v>0</v>
      </c>
      <c r="M499" s="94" t="n">
        <f aca="false">SUMIFS(Desglose!$H$3:$H$499,Desglose!$G$3:$G$499,$A499,Desglose!$F$3:$F$499,M$6)</f>
        <v>0</v>
      </c>
      <c r="N499" s="94" t="n">
        <f aca="false">SUMIFS(Desglose!$H$3:$H$499,Desglose!$G$3:$G$499,$A499,Desglose!$F$3:$F$499,N$6)</f>
        <v>0</v>
      </c>
      <c r="O499" s="94" t="n">
        <f aca="false">SUMIFS(Desglose!$H$3:$H$499,Desglose!$G$3:$G$499,$A499,Desglose!$F$3:$F$499,O$6)</f>
        <v>0</v>
      </c>
      <c r="P499" s="94" t="n">
        <f aca="false">SUMIFS(Desglose!$H$3:$H$499,Desglose!$G$3:$G$499,$A499,Desglose!$F$3:$F$499,P$6)</f>
        <v>0</v>
      </c>
      <c r="Q499" s="94" t="n">
        <f aca="false">SUMIFS(Desglose!$H$3:$H$499,Desglose!$G$3:$G$499,$A499,Desglose!$F$3:$F$499,Q$6)</f>
        <v>0</v>
      </c>
      <c r="R499" s="94" t="n">
        <f aca="false">SUMIFS(Desglose!$H$3:$H$499,Desglose!$G$3:$G$499,$A499,Desglose!$F$3:$F$499,R$6)</f>
        <v>0</v>
      </c>
      <c r="S499" s="94" t="n">
        <f aca="false">SUMIFS(Desglose!$H$3:$H$499,Desglose!$G$3:$G$499,$A499,Desglose!$F$3:$F$499,S$6)</f>
        <v>0</v>
      </c>
      <c r="T499" s="94" t="n">
        <f aca="false">SUMIFS(Desglose!$H$3:$H$499,Desglose!$G$3:$G$499,$A499,Desglose!$F$3:$F$499,T$6)</f>
        <v>0</v>
      </c>
      <c r="U499" s="94" t="n">
        <f aca="false">SUMIFS(Desglose!$H$3:$H$499,Desglose!$G$3:$G$499,$A499,Desglose!$F$3:$F$499,U$6)</f>
        <v>0</v>
      </c>
      <c r="V499" s="94" t="n">
        <f aca="false">SUMIFS(Desglose!$H$3:$H$499,Desglose!$G$3:$G$499,$A499,Desglose!$F$3:$F$499,V$6)</f>
        <v>0</v>
      </c>
      <c r="W499" s="94" t="n">
        <f aca="false">SUMIFS(Desglose!$H$3:$H$499,Desglose!$G$3:$G$499,$A499,Desglose!$F$3:$F$499,W$6)</f>
        <v>0</v>
      </c>
      <c r="X499" s="94" t="n">
        <f aca="false">SUMIFS(Desglose!$H$3:$H$499,Desglose!$G$3:$G$499,$A499,Desglose!$F$3:$F$499,X$6)</f>
        <v>0</v>
      </c>
      <c r="Y499" s="94" t="n">
        <f aca="false">SUMIFS(Desglose!$H$3:$H$499,Desglose!$G$3:$G$499,$A499,Desglose!$F$3:$F$499,Y$6)</f>
        <v>0</v>
      </c>
      <c r="Z499" s="94" t="n">
        <f aca="false">SUMIFS(Desglose!$H$3:$H$499,Desglose!$G$3:$G$499,$A499,Desglose!$F$3:$F$499,Z$6)</f>
        <v>0</v>
      </c>
      <c r="AA499" s="94" t="n">
        <f aca="false">SUMIFS(Desglose!$H$3:$H$499,Desglose!$G$3:$G$499,$A499,Desglose!$F$3:$F$499,AA$6)</f>
        <v>0</v>
      </c>
      <c r="AB499" s="94" t="n">
        <f aca="false">SUMIFS(Desglose!$H$3:$H$499,Desglose!$G$3:$G$499,$A499,Desglose!$F$3:$F$499,AB$6)</f>
        <v>0</v>
      </c>
      <c r="AC499" s="94" t="n">
        <f aca="false">SUMIFS(Desglose!$H$3:$H$499,Desglose!$G$3:$G$499,$A499,Desglose!$F$3:$F$499,AC$6)</f>
        <v>0</v>
      </c>
      <c r="AD499" s="94" t="n">
        <f aca="false">SUMIFS(Desglose!$H$3:$H$499,Desglose!$G$3:$G$499,$A499,Desglose!$F$3:$F$499,AD$6)</f>
        <v>0</v>
      </c>
      <c r="AE499" s="94" t="n">
        <f aca="false">SUMIFS(Desglose!$H$3:$H$499,Desglose!$G$3:$G$499,$A499,Desglose!$F$3:$F$499,AE$6)</f>
        <v>0</v>
      </c>
      <c r="AF499" s="94" t="n">
        <f aca="false">+K499+L499+M499+N499+O499+P499+Q499+R499+T499+U499+V499+W499+X499+Y499+AA499</f>
        <v>0</v>
      </c>
      <c r="AG499" s="94" t="n">
        <f aca="false">+AE499+AD499+AC499+AB499+Z499+S499</f>
        <v>0</v>
      </c>
      <c r="AH499" s="94" t="n">
        <f aca="false">SUM(K499:AE499)</f>
        <v>0</v>
      </c>
      <c r="AI499" s="94" t="n">
        <f aca="false">SUMIFS(Desglose!$H$3:$H$499,Desglose!$G$3:$G$499,$A499,Desglose!$F$3:$F$499,AI$6)</f>
        <v>0</v>
      </c>
      <c r="AJ499" s="94" t="n">
        <f aca="false">SUMIFS(Desglose!$H$3:$H$499,Desglose!$G$3:$G$499,$A499,Desglose!$F$3:$F$499,AJ$6)</f>
        <v>0</v>
      </c>
      <c r="AK499" s="94" t="n">
        <f aca="false">+AI499+AJ499</f>
        <v>0</v>
      </c>
      <c r="AL499" s="95" t="n">
        <f aca="false">+AK499+AH499+J499+H499</f>
        <v>0</v>
      </c>
    </row>
    <row r="500" customFormat="false" ht="16.2" hidden="true" customHeight="false" outlineLevel="1" collapsed="false">
      <c r="A500" s="127" t="s">
        <v>8</v>
      </c>
      <c r="B500" s="128" t="s">
        <v>639</v>
      </c>
      <c r="C500" s="94" t="n">
        <f aca="false">SUMIFS(Desglose!$H$3:$H$499,Desglose!$G$3:$G$499,$A500,Desglose!$F$3:$F$499,C$6)</f>
        <v>0</v>
      </c>
      <c r="D500" s="94" t="n">
        <f aca="false">SUMIFS(Desglose!$H$3:$H$499,Desglose!$G$3:$G$499,$A500,Desglose!$F$3:$F$499,D$6)</f>
        <v>0</v>
      </c>
      <c r="E500" s="94" t="n">
        <f aca="false">SUMIFS(Desglose!$H$3:$H$499,Desglose!$G$3:$G$499,$A500,Desglose!$F$3:$F$499,E$6)</f>
        <v>0</v>
      </c>
      <c r="F500" s="94" t="n">
        <f aca="false">SUMIFS(Desglose!$H$3:$H$499,Desglose!$G$3:$G$499,$A500,Desglose!$F$3:$F$499,F$6)</f>
        <v>0</v>
      </c>
      <c r="G500" s="94" t="n">
        <f aca="false">SUMIFS(Desglose!$H$3:$H$499,Desglose!$G$3:$G$499,$A500,Desglose!$F$3:$F$499,G$6)</f>
        <v>0</v>
      </c>
      <c r="H500" s="94" t="n">
        <f aca="false">SUM(C500:G500)</f>
        <v>0</v>
      </c>
      <c r="I500" s="94" t="n">
        <f aca="false">SUMIFS(Desglose!$H$3:$H$499,Desglose!$G$3:$G$499,$A500,Desglose!$F$3:$F$499,I$6)</f>
        <v>0</v>
      </c>
      <c r="J500" s="94" t="n">
        <f aca="false">+I500</f>
        <v>0</v>
      </c>
      <c r="K500" s="94" t="n">
        <f aca="false">SUMIFS(Desglose!$H$3:$H$499,Desglose!$G$3:$G$499,$A500,Desglose!$F$3:$F$499,K$6)</f>
        <v>0</v>
      </c>
      <c r="L500" s="94" t="n">
        <f aca="false">SUMIFS(Desglose!$H$3:$H$499,Desglose!$G$3:$G$499,$A500,Desglose!$F$3:$F$499,L$6)</f>
        <v>0</v>
      </c>
      <c r="M500" s="94" t="n">
        <f aca="false">SUMIFS(Desglose!$H$3:$H$499,Desglose!$G$3:$G$499,$A500,Desglose!$F$3:$F$499,M$6)</f>
        <v>0</v>
      </c>
      <c r="N500" s="94" t="n">
        <f aca="false">SUMIFS(Desglose!$H$3:$H$499,Desglose!$G$3:$G$499,$A500,Desglose!$F$3:$F$499,N$6)</f>
        <v>0</v>
      </c>
      <c r="O500" s="94" t="n">
        <f aca="false">SUMIFS(Desglose!$H$3:$H$499,Desglose!$G$3:$G$499,$A500,Desglose!$F$3:$F$499,O$6)</f>
        <v>0</v>
      </c>
      <c r="P500" s="94" t="n">
        <f aca="false">SUMIFS(Desglose!$H$3:$H$499,Desglose!$G$3:$G$499,$A500,Desglose!$F$3:$F$499,P$6)</f>
        <v>0</v>
      </c>
      <c r="Q500" s="94" t="n">
        <f aca="false">SUMIFS(Desglose!$H$3:$H$499,Desglose!$G$3:$G$499,$A500,Desglose!$F$3:$F$499,Q$6)</f>
        <v>0</v>
      </c>
      <c r="R500" s="94" t="n">
        <f aca="false">SUMIFS(Desglose!$H$3:$H$499,Desglose!$G$3:$G$499,$A500,Desglose!$F$3:$F$499,R$6)</f>
        <v>0</v>
      </c>
      <c r="S500" s="94" t="n">
        <f aca="false">SUMIFS(Desglose!$H$3:$H$499,Desglose!$G$3:$G$499,$A500,Desglose!$F$3:$F$499,S$6)</f>
        <v>0</v>
      </c>
      <c r="T500" s="94" t="n">
        <f aca="false">SUMIFS(Desglose!$H$3:$H$499,Desglose!$G$3:$G$499,$A500,Desglose!$F$3:$F$499,T$6)</f>
        <v>0</v>
      </c>
      <c r="U500" s="94" t="n">
        <f aca="false">SUMIFS(Desglose!$H$3:$H$499,Desglose!$G$3:$G$499,$A500,Desglose!$F$3:$F$499,U$6)</f>
        <v>0</v>
      </c>
      <c r="V500" s="94" t="n">
        <f aca="false">SUMIFS(Desglose!$H$3:$H$499,Desglose!$G$3:$G$499,$A500,Desglose!$F$3:$F$499,V$6)</f>
        <v>0</v>
      </c>
      <c r="W500" s="94" t="n">
        <f aca="false">SUMIFS(Desglose!$H$3:$H$499,Desglose!$G$3:$G$499,$A500,Desglose!$F$3:$F$499,W$6)</f>
        <v>0</v>
      </c>
      <c r="X500" s="94" t="n">
        <f aca="false">SUMIFS(Desglose!$H$3:$H$499,Desglose!$G$3:$G$499,$A500,Desglose!$F$3:$F$499,X$6)</f>
        <v>0</v>
      </c>
      <c r="Y500" s="94" t="n">
        <f aca="false">SUMIFS(Desglose!$H$3:$H$499,Desglose!$G$3:$G$499,$A500,Desglose!$F$3:$F$499,Y$6)</f>
        <v>0</v>
      </c>
      <c r="Z500" s="94" t="n">
        <f aca="false">SUMIFS(Desglose!$H$3:$H$499,Desglose!$G$3:$G$499,$A500,Desglose!$F$3:$F$499,Z$6)</f>
        <v>0</v>
      </c>
      <c r="AA500" s="94" t="n">
        <f aca="false">SUMIFS(Desglose!$H$3:$H$499,Desglose!$G$3:$G$499,$A500,Desglose!$F$3:$F$499,AA$6)</f>
        <v>0</v>
      </c>
      <c r="AB500" s="94" t="n">
        <f aca="false">SUMIFS(Desglose!$H$3:$H$499,Desglose!$G$3:$G$499,$A500,Desglose!$F$3:$F$499,AB$6)</f>
        <v>0</v>
      </c>
      <c r="AC500" s="94" t="n">
        <f aca="false">SUMIFS(Desglose!$H$3:$H$499,Desglose!$G$3:$G$499,$A500,Desglose!$F$3:$F$499,AC$6)</f>
        <v>0</v>
      </c>
      <c r="AD500" s="94" t="n">
        <f aca="false">SUMIFS(Desglose!$H$3:$H$499,Desglose!$G$3:$G$499,$A500,Desglose!$F$3:$F$499,AD$6)</f>
        <v>0</v>
      </c>
      <c r="AE500" s="94" t="n">
        <f aca="false">SUMIFS(Desglose!$H$3:$H$499,Desglose!$G$3:$G$499,$A500,Desglose!$F$3:$F$499,AE$6)</f>
        <v>0</v>
      </c>
      <c r="AF500" s="94" t="n">
        <f aca="false">+K500+L500+M500+N500+O500+P500+Q500+R500+T500+U500+V500+W500+X500+Y500+AA500</f>
        <v>0</v>
      </c>
      <c r="AG500" s="94" t="n">
        <f aca="false">+AE500+AD500+AC500+AB500+Z500+S500</f>
        <v>0</v>
      </c>
      <c r="AH500" s="94" t="n">
        <f aca="false">SUM(K500:AE500)</f>
        <v>0</v>
      </c>
      <c r="AI500" s="94" t="n">
        <f aca="false">SUMIFS(Desglose!$H$3:$H$499,Desglose!$G$3:$G$499,$A500,Desglose!$F$3:$F$499,AI$6)</f>
        <v>0</v>
      </c>
      <c r="AJ500" s="94" t="n">
        <f aca="false">SUMIFS(Desglose!$H$3:$H$499,Desglose!$G$3:$G$499,$A500,Desglose!$F$3:$F$499,AJ$6)</f>
        <v>0</v>
      </c>
      <c r="AK500" s="94" t="n">
        <f aca="false">+AI500+AJ500</f>
        <v>0</v>
      </c>
      <c r="AL500" s="95" t="n">
        <f aca="false">+AK500+AH500+J500+H500</f>
        <v>0</v>
      </c>
    </row>
    <row r="501" customFormat="false" ht="10.95" hidden="false" customHeight="true" outlineLevel="1" collapsed="false">
      <c r="A501" s="102"/>
      <c r="B501" s="103"/>
      <c r="C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5"/>
    </row>
    <row r="502" customFormat="false" ht="16.2" hidden="false" customHeight="false" outlineLevel="0" collapsed="false">
      <c r="A502" s="87" t="s">
        <v>640</v>
      </c>
      <c r="B502" s="88" t="s">
        <v>641</v>
      </c>
      <c r="C502" s="89" t="n">
        <f aca="false">SUM(C504:C507)</f>
        <v>0</v>
      </c>
      <c r="D502" s="89" t="n">
        <f aca="false">SUM(D504:D507)</f>
        <v>0</v>
      </c>
      <c r="E502" s="89" t="n">
        <f aca="false">SUM(E504:E507)</f>
        <v>0</v>
      </c>
      <c r="F502" s="89" t="n">
        <f aca="false">SUM(F504:F507)</f>
        <v>0</v>
      </c>
      <c r="G502" s="89" t="n">
        <f aca="false">SUM(G504:G507)</f>
        <v>0</v>
      </c>
      <c r="H502" s="89" t="n">
        <f aca="false">SUM(C502:G502)</f>
        <v>0</v>
      </c>
      <c r="I502" s="89" t="n">
        <f aca="false">SUM(I504:I507)</f>
        <v>0</v>
      </c>
      <c r="J502" s="89" t="n">
        <f aca="false">+I502</f>
        <v>0</v>
      </c>
      <c r="K502" s="89" t="n">
        <f aca="false">SUM(K504:K507)</f>
        <v>0</v>
      </c>
      <c r="L502" s="89" t="n">
        <f aca="false">SUM(L504:L507)</f>
        <v>0</v>
      </c>
      <c r="M502" s="89" t="n">
        <f aca="false">SUM(M504:M507)</f>
        <v>0</v>
      </c>
      <c r="N502" s="89" t="n">
        <f aca="false">SUM(N504:N507)</f>
        <v>0</v>
      </c>
      <c r="O502" s="89" t="n">
        <f aca="false">SUM(O504:O507)</f>
        <v>0</v>
      </c>
      <c r="P502" s="89" t="n">
        <f aca="false">SUM(P504:P507)</f>
        <v>0</v>
      </c>
      <c r="Q502" s="89" t="n">
        <v>0</v>
      </c>
      <c r="R502" s="89" t="n">
        <f aca="false">SUM(R504:R507)</f>
        <v>0</v>
      </c>
      <c r="S502" s="89" t="n">
        <f aca="false">R502</f>
        <v>0</v>
      </c>
      <c r="T502" s="89" t="n">
        <f aca="false">SUM(T504:T507)</f>
        <v>0</v>
      </c>
      <c r="U502" s="89" t="n">
        <f aca="false">SUM(U504:U507)</f>
        <v>0</v>
      </c>
      <c r="V502" s="89" t="n">
        <f aca="false">SUM(V504:V507)</f>
        <v>0</v>
      </c>
      <c r="W502" s="89" t="n">
        <f aca="false">SUM(W504:W507)</f>
        <v>0</v>
      </c>
      <c r="X502" s="89" t="n">
        <f aca="false">SUM(X504:X507)</f>
        <v>0</v>
      </c>
      <c r="Y502" s="89" t="n">
        <f aca="false">SUM(Y504:Y507)</f>
        <v>0</v>
      </c>
      <c r="Z502" s="89" t="n">
        <f aca="false">SUM(Z504:Z507)</f>
        <v>0</v>
      </c>
      <c r="AA502" s="89" t="n">
        <f aca="false">SUM(AA504:AA507)</f>
        <v>0</v>
      </c>
      <c r="AB502" s="89" t="n">
        <f aca="false">SUM(AB504:AB507)</f>
        <v>18300000</v>
      </c>
      <c r="AC502" s="89" t="n">
        <f aca="false">SUM(AC504:AC507)</f>
        <v>0</v>
      </c>
      <c r="AD502" s="89" t="n">
        <f aca="false">SUM(AD504:AD507)</f>
        <v>0</v>
      </c>
      <c r="AE502" s="89" t="n">
        <f aca="false">SUM(AE504:AE507)</f>
        <v>0</v>
      </c>
      <c r="AF502" s="89" t="n">
        <f aca="false">+AA502+Y502+X502+W502+V502+U502+T502+R502+Q502+P502+O502+N502+M502+L502+K502</f>
        <v>0</v>
      </c>
      <c r="AG502" s="89" t="n">
        <f aca="false">+AE502+AD502+AC502+AB502+Z502+S502</f>
        <v>18300000</v>
      </c>
      <c r="AH502" s="89" t="n">
        <f aca="false">SUM(K502:AE502)</f>
        <v>18300000</v>
      </c>
      <c r="AI502" s="89" t="n">
        <f aca="false">SUM(AI504:AI507)</f>
        <v>0</v>
      </c>
      <c r="AJ502" s="89" t="n">
        <f aca="false">SUM(AJ504:AJ507)</f>
        <v>0</v>
      </c>
      <c r="AK502" s="89" t="n">
        <f aca="false">SUM(AI502:AJ502)</f>
        <v>0</v>
      </c>
      <c r="AL502" s="90" t="n">
        <f aca="false">+AK502+AH502+J502+H502</f>
        <v>18300000</v>
      </c>
    </row>
    <row r="503" customFormat="false" ht="9" hidden="false" customHeight="true" outlineLevel="0" collapsed="false">
      <c r="A503" s="91"/>
      <c r="B503" s="83"/>
      <c r="C503" s="84"/>
      <c r="D503" s="84"/>
      <c r="E503" s="84"/>
      <c r="F503" s="84"/>
      <c r="G503" s="84"/>
      <c r="H503" s="84"/>
      <c r="I503" s="84"/>
      <c r="J503" s="84"/>
      <c r="K503" s="84"/>
      <c r="L503" s="84"/>
      <c r="M503" s="84"/>
      <c r="N503" s="84"/>
      <c r="O503" s="84"/>
      <c r="P503" s="84"/>
      <c r="Q503" s="84"/>
      <c r="R503" s="84"/>
      <c r="S503" s="84"/>
      <c r="T503" s="84"/>
      <c r="U503" s="84"/>
      <c r="V503" s="84"/>
      <c r="W503" s="84"/>
      <c r="X503" s="84"/>
      <c r="Y503" s="84"/>
      <c r="Z503" s="84"/>
      <c r="AA503" s="84"/>
      <c r="AB503" s="84"/>
      <c r="AC503" s="84"/>
      <c r="AD503" s="84"/>
      <c r="AE503" s="84"/>
      <c r="AF503" s="84"/>
      <c r="AG503" s="84"/>
      <c r="AH503" s="84"/>
      <c r="AI503" s="84"/>
      <c r="AJ503" s="84"/>
      <c r="AK503" s="84"/>
      <c r="AL503" s="85"/>
    </row>
    <row r="504" customFormat="false" ht="16.2" hidden="false" customHeight="false" outlineLevel="1" collapsed="false">
      <c r="A504" s="92" t="s">
        <v>36</v>
      </c>
      <c r="B504" s="93" t="s">
        <v>642</v>
      </c>
      <c r="C504" s="94" t="n">
        <f aca="false">SUMIFS(Desglose!$H$3:$H$499,Desglose!$G$3:$G$499,$A504,Desglose!$F$3:$F$499,C$6)</f>
        <v>0</v>
      </c>
      <c r="D504" s="94" t="n">
        <f aca="false">SUMIFS(Desglose!$H$3:$H$499,Desglose!$G$3:$G$499,$A504,Desglose!$F$3:$F$499,D$6)</f>
        <v>0</v>
      </c>
      <c r="E504" s="94" t="n">
        <f aca="false">SUMIFS(Desglose!$H$3:$H$499,Desglose!$G$3:$G$499,$A504,Desglose!$F$3:$F$499,E$6)</f>
        <v>0</v>
      </c>
      <c r="F504" s="94" t="n">
        <f aca="false">SUMIFS(Desglose!$H$3:$H$499,Desglose!$G$3:$G$499,$A504,Desglose!$F$3:$F$499,F$6)</f>
        <v>0</v>
      </c>
      <c r="G504" s="94" t="n">
        <f aca="false">SUMIFS(Desglose!$H$3:$H$499,Desglose!$G$3:$G$499,$A504,Desglose!$F$3:$F$499,G$6)</f>
        <v>0</v>
      </c>
      <c r="H504" s="94" t="n">
        <f aca="false">SUM(C504:G504)</f>
        <v>0</v>
      </c>
      <c r="I504" s="94" t="n">
        <f aca="false">SUMIFS(Desglose!$H$3:$H$499,Desglose!$G$3:$G$499,$A504,Desglose!$F$3:$F$499,I$6)</f>
        <v>0</v>
      </c>
      <c r="J504" s="94" t="n">
        <f aca="false">+I504</f>
        <v>0</v>
      </c>
      <c r="K504" s="94" t="n">
        <f aca="false">SUMIFS(Desglose!$H$3:$H$499,Desglose!$G$3:$G$499,$A504,Desglose!$F$3:$F$499,K$6)</f>
        <v>0</v>
      </c>
      <c r="L504" s="94" t="n">
        <f aca="false">SUMIFS(Desglose!$H$3:$H$499,Desglose!$G$3:$G$499,$A504,Desglose!$F$3:$F$499,L$6)</f>
        <v>0</v>
      </c>
      <c r="M504" s="94" t="n">
        <f aca="false">SUMIFS(Desglose!$H$3:$H$499,Desglose!$G$3:$G$499,$A504,Desglose!$F$3:$F$499,M$6)</f>
        <v>0</v>
      </c>
      <c r="N504" s="94" t="n">
        <f aca="false">SUMIFS(Desglose!$H$3:$H$499,Desglose!$G$3:$G$499,$A504,Desglose!$F$3:$F$499,N$6)</f>
        <v>0</v>
      </c>
      <c r="O504" s="94" t="n">
        <f aca="false">SUMIFS(Desglose!$H$3:$H$499,Desglose!$G$3:$G$499,$A504,Desglose!$F$3:$F$499,O$6)</f>
        <v>0</v>
      </c>
      <c r="P504" s="94" t="n">
        <f aca="false">SUMIFS(Desglose!$H$3:$H$499,Desglose!$G$3:$G$499,$A504,Desglose!$F$3:$F$499,P$6)</f>
        <v>0</v>
      </c>
      <c r="Q504" s="94" t="n">
        <f aca="false">SUMIFS(Desglose!$H$3:$H$499,Desglose!$G$3:$G$499,$A504,Desglose!$F$3:$F$499,Q$6)</f>
        <v>0</v>
      </c>
      <c r="R504" s="94" t="n">
        <f aca="false">SUMIFS(Desglose!$H$3:$H$499,Desglose!$G$3:$G$499,$A504,Desglose!$F$3:$F$499,R$6)</f>
        <v>0</v>
      </c>
      <c r="S504" s="94" t="n">
        <f aca="false">SUMIFS(Desglose!$H$3:$H$499,Desglose!$G$3:$G$499,$A504,Desglose!$F$3:$F$499,S$6)</f>
        <v>0</v>
      </c>
      <c r="T504" s="94" t="n">
        <f aca="false">SUMIFS(Desglose!$H$3:$H$499,Desglose!$G$3:$G$499,$A504,Desglose!$F$3:$F$499,T$6)</f>
        <v>0</v>
      </c>
      <c r="U504" s="94" t="n">
        <f aca="false">SUMIFS(Desglose!$H$3:$H$499,Desglose!$G$3:$G$499,$A504,Desglose!$F$3:$F$499,U$6)</f>
        <v>0</v>
      </c>
      <c r="V504" s="94" t="n">
        <f aca="false">SUMIFS(Desglose!$H$3:$H$499,Desglose!$G$3:$G$499,$A504,Desglose!$F$3:$F$499,V$6)</f>
        <v>0</v>
      </c>
      <c r="W504" s="94" t="n">
        <f aca="false">SUMIFS(Desglose!$H$3:$H$499,Desglose!$G$3:$G$499,$A504,Desglose!$F$3:$F$499,W$6)</f>
        <v>0</v>
      </c>
      <c r="X504" s="94" t="n">
        <f aca="false">SUMIFS(Desglose!$H$3:$H$499,Desglose!$G$3:$G$499,$A504,Desglose!$F$3:$F$499,X$6)</f>
        <v>0</v>
      </c>
      <c r="Y504" s="94" t="n">
        <f aca="false">SUMIFS(Desglose!$H$3:$H$499,Desglose!$G$3:$G$499,$A504,Desglose!$F$3:$F$499,Y$6)</f>
        <v>0</v>
      </c>
      <c r="Z504" s="94" t="n">
        <f aca="false">SUMIFS(Desglose!$H$3:$H$499,Desglose!$G$3:$G$499,$A504,Desglose!$F$3:$F$499,Z$6)</f>
        <v>0</v>
      </c>
      <c r="AA504" s="94" t="n">
        <f aca="false">SUMIFS(Desglose!$H$3:$H$499,Desglose!$G$3:$G$499,$A504,Desglose!$F$3:$F$499,AA$6)</f>
        <v>0</v>
      </c>
      <c r="AB504" s="94" t="n">
        <f aca="false">SUMIFS(Desglose!$H$3:$H$499,Desglose!$G$3:$G$499,$A504,Desglose!$F$3:$F$499,AB$6)</f>
        <v>700000</v>
      </c>
      <c r="AC504" s="94" t="n">
        <f aca="false">SUMIFS(Desglose!$H$3:$H$499,Desglose!$G$3:$G$499,$A504,Desglose!$F$3:$F$499,AC$6)</f>
        <v>0</v>
      </c>
      <c r="AD504" s="94" t="n">
        <f aca="false">SUMIFS(Desglose!$H$3:$H$499,Desglose!$G$3:$G$499,$A504,Desglose!$F$3:$F$499,AD$6)</f>
        <v>0</v>
      </c>
      <c r="AE504" s="94" t="n">
        <f aca="false">SUMIFS(Desglose!$H$3:$H$499,Desglose!$G$3:$G$499,$A504,Desglose!$F$3:$F$499,AE$6)</f>
        <v>0</v>
      </c>
      <c r="AF504" s="94" t="n">
        <f aca="false">+K504+L504+M504+N504+O504+P504+Q504+R504+T504+U504+V504+W504+X504+Y504+AA504</f>
        <v>0</v>
      </c>
      <c r="AG504" s="94" t="n">
        <f aca="false">+AE504+AD504+AC504+AB504+Z504+S504</f>
        <v>700000</v>
      </c>
      <c r="AH504" s="94" t="n">
        <f aca="false">SUM(K504:AE504)</f>
        <v>700000</v>
      </c>
      <c r="AI504" s="94" t="n">
        <f aca="false">SUMIFS(Desglose!$H$3:$H$499,Desglose!$G$3:$G$499,$A504,Desglose!$F$3:$F$499,AI$6)</f>
        <v>0</v>
      </c>
      <c r="AJ504" s="94" t="n">
        <f aca="false">SUMIFS(Desglose!$H$3:$H$499,Desglose!$G$3:$G$499,$A504,Desglose!$F$3:$F$499,AJ$6)</f>
        <v>0</v>
      </c>
      <c r="AK504" s="94" t="n">
        <f aca="false">+AI504+AJ504</f>
        <v>0</v>
      </c>
      <c r="AL504" s="95" t="n">
        <f aca="false">+AK504+AH504+J504+H504</f>
        <v>700000</v>
      </c>
    </row>
    <row r="505" customFormat="false" ht="16.2" hidden="false" customHeight="false" outlineLevel="1" collapsed="false">
      <c r="A505" s="123" t="s">
        <v>38</v>
      </c>
      <c r="B505" s="124" t="s">
        <v>643</v>
      </c>
      <c r="C505" s="94" t="n">
        <f aca="false">SUMIFS(Desglose!$H$3:$H$499,Desglose!$G$3:$G$499,$A505,Desglose!$F$3:$F$499,C$6)</f>
        <v>0</v>
      </c>
      <c r="D505" s="94" t="n">
        <f aca="false">SUMIFS(Desglose!$H$3:$H$499,Desglose!$G$3:$G$499,$A505,Desglose!$F$3:$F$499,D$6)</f>
        <v>0</v>
      </c>
      <c r="E505" s="94" t="n">
        <f aca="false">SUMIFS(Desglose!$H$3:$H$499,Desglose!$G$3:$G$499,$A505,Desglose!$F$3:$F$499,E$6)</f>
        <v>0</v>
      </c>
      <c r="F505" s="94" t="n">
        <f aca="false">SUMIFS(Desglose!$H$3:$H$499,Desglose!$G$3:$G$499,$A505,Desglose!$F$3:$F$499,F$6)</f>
        <v>0</v>
      </c>
      <c r="G505" s="94" t="n">
        <f aca="false">SUMIFS(Desglose!$H$3:$H$499,Desglose!$G$3:$G$499,$A505,Desglose!$F$3:$F$499,G$6)</f>
        <v>0</v>
      </c>
      <c r="H505" s="94" t="n">
        <f aca="false">SUM(C505:G505)</f>
        <v>0</v>
      </c>
      <c r="I505" s="94" t="n">
        <f aca="false">SUMIFS(Desglose!$H$3:$H$499,Desglose!$G$3:$G$499,$A505,Desglose!$F$3:$F$499,I$6)</f>
        <v>0</v>
      </c>
      <c r="J505" s="94" t="n">
        <f aca="false">+I505</f>
        <v>0</v>
      </c>
      <c r="K505" s="94" t="n">
        <f aca="false">SUMIFS(Desglose!$H$3:$H$499,Desglose!$G$3:$G$499,$A505,Desglose!$F$3:$F$499,K$6)</f>
        <v>0</v>
      </c>
      <c r="L505" s="94" t="n">
        <f aca="false">SUMIFS(Desglose!$H$3:$H$499,Desglose!$G$3:$G$499,$A505,Desglose!$F$3:$F$499,L$6)</f>
        <v>0</v>
      </c>
      <c r="M505" s="94" t="n">
        <f aca="false">SUMIFS(Desglose!$H$3:$H$499,Desglose!$G$3:$G$499,$A505,Desglose!$F$3:$F$499,M$6)</f>
        <v>0</v>
      </c>
      <c r="N505" s="94" t="n">
        <f aca="false">SUMIFS(Desglose!$H$3:$H$499,Desglose!$G$3:$G$499,$A505,Desglose!$F$3:$F$499,N$6)</f>
        <v>0</v>
      </c>
      <c r="O505" s="94" t="n">
        <f aca="false">SUMIFS(Desglose!$H$3:$H$499,Desglose!$G$3:$G$499,$A505,Desglose!$F$3:$F$499,O$6)</f>
        <v>0</v>
      </c>
      <c r="P505" s="94" t="n">
        <f aca="false">SUMIFS(Desglose!$H$3:$H$499,Desglose!$G$3:$G$499,$A505,Desglose!$F$3:$F$499,P$6)</f>
        <v>0</v>
      </c>
      <c r="Q505" s="94" t="n">
        <f aca="false">SUMIFS(Desglose!$H$3:$H$499,Desglose!$G$3:$G$499,$A505,Desglose!$F$3:$F$499,Q$6)</f>
        <v>0</v>
      </c>
      <c r="R505" s="94" t="n">
        <f aca="false">SUMIFS(Desglose!$H$3:$H$499,Desglose!$G$3:$G$499,$A505,Desglose!$F$3:$F$499,R$6)</f>
        <v>0</v>
      </c>
      <c r="S505" s="94" t="n">
        <f aca="false">SUMIFS(Desglose!$H$3:$H$499,Desglose!$G$3:$G$499,$A505,Desglose!$F$3:$F$499,S$6)</f>
        <v>0</v>
      </c>
      <c r="T505" s="94" t="n">
        <f aca="false">SUMIFS(Desglose!$H$3:$H$499,Desglose!$G$3:$G$499,$A505,Desglose!$F$3:$F$499,T$6)</f>
        <v>0</v>
      </c>
      <c r="U505" s="94" t="n">
        <f aca="false">SUMIFS(Desglose!$H$3:$H$499,Desglose!$G$3:$G$499,$A505,Desglose!$F$3:$F$499,U$6)</f>
        <v>0</v>
      </c>
      <c r="V505" s="94" t="n">
        <f aca="false">SUMIFS(Desglose!$H$3:$H$499,Desglose!$G$3:$G$499,$A505,Desglose!$F$3:$F$499,V$6)</f>
        <v>0</v>
      </c>
      <c r="W505" s="94" t="n">
        <f aca="false">SUMIFS(Desglose!$H$3:$H$499,Desglose!$G$3:$G$499,$A505,Desglose!$F$3:$F$499,W$6)</f>
        <v>0</v>
      </c>
      <c r="X505" s="94" t="n">
        <f aca="false">SUMIFS(Desglose!$H$3:$H$499,Desglose!$G$3:$G$499,$A505,Desglose!$F$3:$F$499,X$6)</f>
        <v>0</v>
      </c>
      <c r="Y505" s="94" t="n">
        <f aca="false">SUMIFS(Desglose!$H$3:$H$499,Desglose!$G$3:$G$499,$A505,Desglose!$F$3:$F$499,Y$6)</f>
        <v>0</v>
      </c>
      <c r="Z505" s="94" t="n">
        <f aca="false">SUMIFS(Desglose!$H$3:$H$499,Desglose!$G$3:$G$499,$A505,Desglose!$F$3:$F$499,Z$6)</f>
        <v>0</v>
      </c>
      <c r="AA505" s="94" t="n">
        <f aca="false">SUMIFS(Desglose!$H$3:$H$499,Desglose!$G$3:$G$499,$A505,Desglose!$F$3:$F$499,AA$6)</f>
        <v>0</v>
      </c>
      <c r="AB505" s="94" t="n">
        <f aca="false">SUMIFS(Desglose!$H$3:$H$499,Desglose!$G$3:$G$499,$A505,Desglose!$F$3:$F$499,AB$6)</f>
        <v>17600000</v>
      </c>
      <c r="AC505" s="94" t="n">
        <f aca="false">SUMIFS(Desglose!$H$3:$H$499,Desglose!$G$3:$G$499,$A505,Desglose!$F$3:$F$499,AC$6)</f>
        <v>0</v>
      </c>
      <c r="AD505" s="94" t="n">
        <f aca="false">SUMIFS(Desglose!$H$3:$H$499,Desglose!$G$3:$G$499,$A505,Desglose!$F$3:$F$499,AD$6)</f>
        <v>0</v>
      </c>
      <c r="AE505" s="94" t="n">
        <f aca="false">SUMIFS(Desglose!$H$3:$H$499,Desglose!$G$3:$G$499,$A505,Desglose!$F$3:$F$499,AE$6)</f>
        <v>0</v>
      </c>
      <c r="AF505" s="94" t="n">
        <f aca="false">+K505+L505+M505+N505+O505+P505+Q505+R505+T505+U505+V505+W505+X505+Y505+AA505</f>
        <v>0</v>
      </c>
      <c r="AG505" s="94" t="n">
        <f aca="false">+AE505+AD505+AC505+AB505+Z505+S505</f>
        <v>17600000</v>
      </c>
      <c r="AH505" s="94" t="n">
        <f aca="false">SUM(K505:AE505)</f>
        <v>17600000</v>
      </c>
      <c r="AI505" s="94" t="n">
        <f aca="false">SUMIFS(Desglose!$H$3:$H$499,Desglose!$G$3:$G$499,$A505,Desglose!$F$3:$F$499,AI$6)</f>
        <v>0</v>
      </c>
      <c r="AJ505" s="94" t="n">
        <f aca="false">SUMIFS(Desglose!$H$3:$H$499,Desglose!$G$3:$G$499,$A505,Desglose!$F$3:$F$499,AJ$6)</f>
        <v>0</v>
      </c>
      <c r="AK505" s="94" t="n">
        <f aca="false">+AI505+AJ505</f>
        <v>0</v>
      </c>
      <c r="AL505" s="95" t="n">
        <f aca="false">+AK505+AH505+J505+H505</f>
        <v>17600000</v>
      </c>
    </row>
    <row r="506" customFormat="false" ht="16.2" hidden="true" customHeight="false" outlineLevel="1" collapsed="false">
      <c r="A506" s="119" t="s">
        <v>162</v>
      </c>
      <c r="B506" s="93" t="s">
        <v>644</v>
      </c>
      <c r="C506" s="94" t="n">
        <f aca="false">SUMIFS(Desglose!$H$3:$H$499,Desglose!$G$3:$G$499,$A506,Desglose!$F$3:$F$499,C$6)</f>
        <v>0</v>
      </c>
      <c r="D506" s="94" t="n">
        <f aca="false">SUMIFS(Desglose!$H$3:$H$499,Desglose!$G$3:$G$499,$A506,Desglose!$F$3:$F$499,D$6)</f>
        <v>0</v>
      </c>
      <c r="E506" s="94" t="n">
        <f aca="false">SUMIFS(Desglose!$H$3:$H$499,Desglose!$G$3:$G$499,$A506,Desglose!$F$3:$F$499,E$6)</f>
        <v>0</v>
      </c>
      <c r="F506" s="94" t="n">
        <f aca="false">SUMIFS(Desglose!$H$3:$H$499,Desglose!$G$3:$G$499,$A506,Desglose!$F$3:$F$499,F$6)</f>
        <v>0</v>
      </c>
      <c r="G506" s="94" t="n">
        <f aca="false">SUMIFS(Desglose!$H$3:$H$499,Desglose!$G$3:$G$499,$A506,Desglose!$F$3:$F$499,G$6)</f>
        <v>0</v>
      </c>
      <c r="H506" s="94" t="n">
        <f aca="false">SUM(C506:G506)</f>
        <v>0</v>
      </c>
      <c r="I506" s="94" t="n">
        <f aca="false">SUMIFS(Desglose!$H$3:$H$499,Desglose!$G$3:$G$499,$A506,Desglose!$F$3:$F$499,I$6)</f>
        <v>0</v>
      </c>
      <c r="J506" s="94" t="n">
        <f aca="false">+I506</f>
        <v>0</v>
      </c>
      <c r="K506" s="94" t="n">
        <f aca="false">SUMIFS(Desglose!$H$3:$H$499,Desglose!$G$3:$G$499,$A506,Desglose!$F$3:$F$499,K$6)</f>
        <v>0</v>
      </c>
      <c r="L506" s="94" t="n">
        <f aca="false">SUMIFS(Desglose!$H$3:$H$499,Desglose!$G$3:$G$499,$A506,Desglose!$F$3:$F$499,L$6)</f>
        <v>0</v>
      </c>
      <c r="M506" s="94" t="n">
        <f aca="false">SUMIFS(Desglose!$H$3:$H$499,Desglose!$G$3:$G$499,$A506,Desglose!$F$3:$F$499,M$6)</f>
        <v>0</v>
      </c>
      <c r="N506" s="94" t="n">
        <f aca="false">SUMIFS(Desglose!$H$3:$H$499,Desglose!$G$3:$G$499,$A506,Desglose!$F$3:$F$499,N$6)</f>
        <v>0</v>
      </c>
      <c r="O506" s="94" t="n">
        <f aca="false">SUMIFS(Desglose!$H$3:$H$499,Desglose!$G$3:$G$499,$A506,Desglose!$F$3:$F$499,O$6)</f>
        <v>0</v>
      </c>
      <c r="P506" s="94" t="n">
        <f aca="false">SUMIFS(Desglose!$H$3:$H$499,Desglose!$G$3:$G$499,$A506,Desglose!$F$3:$F$499,P$6)</f>
        <v>0</v>
      </c>
      <c r="Q506" s="94" t="n">
        <f aca="false">SUMIFS(Desglose!$H$3:$H$499,Desglose!$G$3:$G$499,$A506,Desglose!$F$3:$F$499,Q$6)</f>
        <v>0</v>
      </c>
      <c r="R506" s="94" t="n">
        <f aca="false">SUMIFS(Desglose!$H$3:$H$499,Desglose!$G$3:$G$499,$A506,Desglose!$F$3:$F$499,R$6)</f>
        <v>0</v>
      </c>
      <c r="S506" s="94" t="n">
        <f aca="false">SUMIFS(Desglose!$H$3:$H$499,Desglose!$G$3:$G$499,$A506,Desglose!$F$3:$F$499,S$6)</f>
        <v>0</v>
      </c>
      <c r="T506" s="94" t="n">
        <f aca="false">SUMIFS(Desglose!$H$3:$H$499,Desglose!$G$3:$G$499,$A506,Desglose!$F$3:$F$499,T$6)</f>
        <v>0</v>
      </c>
      <c r="U506" s="94" t="n">
        <f aca="false">SUMIFS(Desglose!$H$3:$H$499,Desglose!$G$3:$G$499,$A506,Desglose!$F$3:$F$499,U$6)</f>
        <v>0</v>
      </c>
      <c r="V506" s="94" t="n">
        <f aca="false">SUMIFS(Desglose!$H$3:$H$499,Desglose!$G$3:$G$499,$A506,Desglose!$F$3:$F$499,V$6)</f>
        <v>0</v>
      </c>
      <c r="W506" s="94" t="n">
        <f aca="false">SUMIFS(Desglose!$H$3:$H$499,Desglose!$G$3:$G$499,$A506,Desglose!$F$3:$F$499,W$6)</f>
        <v>0</v>
      </c>
      <c r="X506" s="94" t="n">
        <f aca="false">SUMIFS(Desglose!$H$3:$H$499,Desglose!$G$3:$G$499,$A506,Desglose!$F$3:$F$499,X$6)</f>
        <v>0</v>
      </c>
      <c r="Y506" s="94" t="n">
        <f aca="false">SUMIFS(Desglose!$H$3:$H$499,Desglose!$G$3:$G$499,$A506,Desglose!$F$3:$F$499,Y$6)</f>
        <v>0</v>
      </c>
      <c r="Z506" s="94" t="n">
        <f aca="false">SUMIFS(Desglose!$H$3:$H$499,Desglose!$G$3:$G$499,$A506,Desglose!$F$3:$F$499,Z$6)</f>
        <v>0</v>
      </c>
      <c r="AA506" s="94" t="n">
        <f aca="false">SUMIFS(Desglose!$H$3:$H$499,Desglose!$G$3:$G$499,$A506,Desglose!$F$3:$F$499,AA$6)</f>
        <v>0</v>
      </c>
      <c r="AB506" s="94" t="n">
        <f aca="false">SUMIFS(Desglose!$H$3:$H$499,Desglose!$G$3:$G$499,$A506,Desglose!$F$3:$F$499,AB$6)</f>
        <v>0</v>
      </c>
      <c r="AC506" s="94" t="n">
        <f aca="false">SUMIFS(Desglose!$H$3:$H$499,Desglose!$G$3:$G$499,$A506,Desglose!$F$3:$F$499,AC$6)</f>
        <v>0</v>
      </c>
      <c r="AD506" s="94" t="n">
        <f aca="false">SUMIFS(Desglose!$H$3:$H$499,Desglose!$G$3:$G$499,$A506,Desglose!$F$3:$F$499,AD$6)</f>
        <v>0</v>
      </c>
      <c r="AE506" s="94" t="n">
        <f aca="false">SUMIFS(Desglose!$H$3:$H$499,Desglose!$G$3:$G$499,$A506,Desglose!$F$3:$F$499,AE$6)</f>
        <v>0</v>
      </c>
      <c r="AF506" s="94" t="n">
        <f aca="false">+K506+L506+M506+N506+O506+P506+Q506+R506+T506+U506+V506+W506+X506+Y506+AA506</f>
        <v>0</v>
      </c>
      <c r="AG506" s="94" t="n">
        <f aca="false">+AE506+AD506+AC506+AB506+Z506+S506</f>
        <v>0</v>
      </c>
      <c r="AH506" s="94" t="n">
        <f aca="false">SUM(K506:AE506)</f>
        <v>0</v>
      </c>
      <c r="AI506" s="94" t="n">
        <f aca="false">SUMIFS(Desglose!$H$3:$H$499,Desglose!$G$3:$G$499,$A506,Desglose!$F$3:$F$499,AI$6)</f>
        <v>0</v>
      </c>
      <c r="AJ506" s="94" t="n">
        <f aca="false">SUMIFS(Desglose!$H$3:$H$499,Desglose!$G$3:$G$499,$A506,Desglose!$F$3:$F$499,AJ$6)</f>
        <v>0</v>
      </c>
      <c r="AK506" s="94" t="n">
        <f aca="false">+AI506+AJ506</f>
        <v>0</v>
      </c>
      <c r="AL506" s="95" t="n">
        <f aca="false">+AK506+AH506+J506+H506</f>
        <v>0</v>
      </c>
    </row>
    <row r="507" customFormat="false" ht="16.2" hidden="true" customHeight="false" outlineLevel="1" collapsed="false">
      <c r="A507" s="119" t="s">
        <v>164</v>
      </c>
      <c r="B507" s="93" t="s">
        <v>645</v>
      </c>
      <c r="C507" s="94" t="n">
        <f aca="false">SUMIFS(Desglose!$H$3:$H$499,Desglose!$G$3:$G$499,$A507,Desglose!$F$3:$F$499,C$6)</f>
        <v>0</v>
      </c>
      <c r="D507" s="94" t="n">
        <f aca="false">SUMIFS(Desglose!$H$3:$H$499,Desglose!$G$3:$G$499,$A507,Desglose!$F$3:$F$499,D$6)</f>
        <v>0</v>
      </c>
      <c r="E507" s="94" t="n">
        <f aca="false">SUMIFS(Desglose!$H$3:$H$499,Desglose!$G$3:$G$499,$A507,Desglose!$F$3:$F$499,E$6)</f>
        <v>0</v>
      </c>
      <c r="F507" s="94" t="n">
        <f aca="false">SUMIFS(Desglose!$H$3:$H$499,Desglose!$G$3:$G$499,$A507,Desglose!$F$3:$F$499,F$6)</f>
        <v>0</v>
      </c>
      <c r="G507" s="94" t="n">
        <f aca="false">SUMIFS(Desglose!$H$3:$H$499,Desglose!$G$3:$G$499,$A507,Desglose!$F$3:$F$499,G$6)</f>
        <v>0</v>
      </c>
      <c r="H507" s="94" t="n">
        <f aca="false">SUM(C507:G507)</f>
        <v>0</v>
      </c>
      <c r="I507" s="94" t="n">
        <f aca="false">SUMIFS(Desglose!$H$3:$H$499,Desglose!$G$3:$G$499,$A507,Desglose!$F$3:$F$499,I$6)</f>
        <v>0</v>
      </c>
      <c r="J507" s="94" t="n">
        <f aca="false">+I507</f>
        <v>0</v>
      </c>
      <c r="K507" s="94" t="n">
        <f aca="false">SUMIFS(Desglose!$H$3:$H$499,Desglose!$G$3:$G$499,$A507,Desglose!$F$3:$F$499,K$6)</f>
        <v>0</v>
      </c>
      <c r="L507" s="94" t="n">
        <f aca="false">SUMIFS(Desglose!$H$3:$H$499,Desglose!$G$3:$G$499,$A507,Desglose!$F$3:$F$499,L$6)</f>
        <v>0</v>
      </c>
      <c r="M507" s="94" t="n">
        <f aca="false">SUMIFS(Desglose!$H$3:$H$499,Desglose!$G$3:$G$499,$A507,Desglose!$F$3:$F$499,M$6)</f>
        <v>0</v>
      </c>
      <c r="N507" s="94" t="n">
        <f aca="false">SUMIFS(Desglose!$H$3:$H$499,Desglose!$G$3:$G$499,$A507,Desglose!$F$3:$F$499,N$6)</f>
        <v>0</v>
      </c>
      <c r="O507" s="94" t="n">
        <f aca="false">SUMIFS(Desglose!$H$3:$H$499,Desglose!$G$3:$G$499,$A507,Desglose!$F$3:$F$499,O$6)</f>
        <v>0</v>
      </c>
      <c r="P507" s="94" t="n">
        <f aca="false">SUMIFS(Desglose!$H$3:$H$499,Desglose!$G$3:$G$499,$A507,Desglose!$F$3:$F$499,P$6)</f>
        <v>0</v>
      </c>
      <c r="Q507" s="94" t="n">
        <f aca="false">SUMIFS(Desglose!$H$3:$H$499,Desglose!$G$3:$G$499,$A507,Desglose!$F$3:$F$499,Q$6)</f>
        <v>0</v>
      </c>
      <c r="R507" s="94" t="n">
        <f aca="false">SUMIFS(Desglose!$H$3:$H$499,Desglose!$G$3:$G$499,$A507,Desglose!$F$3:$F$499,R$6)</f>
        <v>0</v>
      </c>
      <c r="S507" s="94" t="n">
        <f aca="false">SUMIFS(Desglose!$H$3:$H$499,Desglose!$G$3:$G$499,$A507,Desglose!$F$3:$F$499,S$6)</f>
        <v>0</v>
      </c>
      <c r="T507" s="94" t="n">
        <f aca="false">SUMIFS(Desglose!$H$3:$H$499,Desglose!$G$3:$G$499,$A507,Desglose!$F$3:$F$499,T$6)</f>
        <v>0</v>
      </c>
      <c r="U507" s="94" t="n">
        <f aca="false">SUMIFS(Desglose!$H$3:$H$499,Desglose!$G$3:$G$499,$A507,Desglose!$F$3:$F$499,U$6)</f>
        <v>0</v>
      </c>
      <c r="V507" s="94" t="n">
        <f aca="false">SUMIFS(Desglose!$H$3:$H$499,Desglose!$G$3:$G$499,$A507,Desglose!$F$3:$F$499,V$6)</f>
        <v>0</v>
      </c>
      <c r="W507" s="94" t="n">
        <f aca="false">SUMIFS(Desglose!$H$3:$H$499,Desglose!$G$3:$G$499,$A507,Desglose!$F$3:$F$499,W$6)</f>
        <v>0</v>
      </c>
      <c r="X507" s="94" t="n">
        <f aca="false">SUMIFS(Desglose!$H$3:$H$499,Desglose!$G$3:$G$499,$A507,Desglose!$F$3:$F$499,X$6)</f>
        <v>0</v>
      </c>
      <c r="Y507" s="94" t="n">
        <f aca="false">SUMIFS(Desglose!$H$3:$H$499,Desglose!$G$3:$G$499,$A507,Desglose!$F$3:$F$499,Y$6)</f>
        <v>0</v>
      </c>
      <c r="Z507" s="94" t="n">
        <f aca="false">SUMIFS(Desglose!$H$3:$H$499,Desglose!$G$3:$G$499,$A507,Desglose!$F$3:$F$499,Z$6)</f>
        <v>0</v>
      </c>
      <c r="AA507" s="94" t="n">
        <f aca="false">SUMIFS(Desglose!$H$3:$H$499,Desglose!$G$3:$G$499,$A507,Desglose!$F$3:$F$499,AA$6)</f>
        <v>0</v>
      </c>
      <c r="AB507" s="94" t="n">
        <f aca="false">SUMIFS(Desglose!$H$3:$H$499,Desglose!$G$3:$G$499,$A507,Desglose!$F$3:$F$499,AB$6)</f>
        <v>0</v>
      </c>
      <c r="AC507" s="94" t="n">
        <f aca="false">SUMIFS(Desglose!$H$3:$H$499,Desglose!$G$3:$G$499,$A507,Desglose!$F$3:$F$499,AC$6)</f>
        <v>0</v>
      </c>
      <c r="AD507" s="94" t="n">
        <f aca="false">SUMIFS(Desglose!$H$3:$H$499,Desglose!$G$3:$G$499,$A507,Desglose!$F$3:$F$499,AD$6)</f>
        <v>0</v>
      </c>
      <c r="AE507" s="94" t="n">
        <f aca="false">SUMIFS(Desglose!$H$3:$H$499,Desglose!$G$3:$G$499,$A507,Desglose!$F$3:$F$499,AE$6)</f>
        <v>0</v>
      </c>
      <c r="AF507" s="94" t="n">
        <f aca="false">+K507+L507+M507+N507+O507+P507+Q507+R507+T507+U507+V507+W507+X507+Y507+AA507</f>
        <v>0</v>
      </c>
      <c r="AG507" s="94" t="n">
        <f aca="false">+AE507+AD507+AC507+AB507+Z507+S507</f>
        <v>0</v>
      </c>
      <c r="AH507" s="94" t="n">
        <f aca="false">SUM(K507:AE507)</f>
        <v>0</v>
      </c>
      <c r="AI507" s="94" t="n">
        <f aca="false">SUMIFS(Desglose!$H$3:$H$499,Desglose!$G$3:$G$499,$A507,Desglose!$F$3:$F$499,AI$6)</f>
        <v>0</v>
      </c>
      <c r="AJ507" s="94" t="n">
        <f aca="false">SUMIFS(Desglose!$H$3:$H$499,Desglose!$G$3:$G$499,$A507,Desglose!$F$3:$F$499,AJ$6)</f>
        <v>0</v>
      </c>
      <c r="AK507" s="94" t="n">
        <f aca="false">+AI507+AJ507</f>
        <v>0</v>
      </c>
      <c r="AL507" s="95" t="n">
        <f aca="false">+AK507+AH507+J507+H507</f>
        <v>0</v>
      </c>
    </row>
    <row r="508" customFormat="false" ht="16.2" hidden="true" customHeight="false" outlineLevel="1" collapsed="false">
      <c r="A508" s="102"/>
      <c r="B508" s="103"/>
      <c r="C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5"/>
    </row>
    <row r="509" customFormat="false" ht="16.2" hidden="true" customHeight="false" outlineLevel="0" collapsed="false">
      <c r="A509" s="87" t="s">
        <v>646</v>
      </c>
      <c r="B509" s="88" t="s">
        <v>647</v>
      </c>
      <c r="C509" s="89" t="n">
        <f aca="false">SUM(C511:C513)</f>
        <v>0</v>
      </c>
      <c r="D509" s="89" t="n">
        <f aca="false">SUM(D511:D513)</f>
        <v>0</v>
      </c>
      <c r="E509" s="89" t="n">
        <f aca="false">SUM(E511:E513)</f>
        <v>0</v>
      </c>
      <c r="F509" s="89" t="n">
        <f aca="false">SUM(F511:F513)</f>
        <v>0</v>
      </c>
      <c r="G509" s="89" t="n">
        <f aca="false">SUM(G511:G513)</f>
        <v>0</v>
      </c>
      <c r="H509" s="89" t="n">
        <f aca="false">SUM(C509:G509)</f>
        <v>0</v>
      </c>
      <c r="I509" s="89" t="n">
        <f aca="false">SUM(I511:I513)</f>
        <v>0</v>
      </c>
      <c r="J509" s="89" t="n">
        <f aca="false">+I509</f>
        <v>0</v>
      </c>
      <c r="K509" s="89" t="n">
        <f aca="false">SUM(K511:K513)</f>
        <v>0</v>
      </c>
      <c r="L509" s="89" t="n">
        <f aca="false">SUM(L511:L513)</f>
        <v>0</v>
      </c>
      <c r="M509" s="89" t="n">
        <f aca="false">SUM(M511:M513)</f>
        <v>0</v>
      </c>
      <c r="N509" s="89" t="n">
        <f aca="false">SUM(N511:N513)</f>
        <v>0</v>
      </c>
      <c r="O509" s="89" t="n">
        <f aca="false">SUM(O511:O513)</f>
        <v>0</v>
      </c>
      <c r="P509" s="89" t="n">
        <f aca="false">SUM(P511:P513)</f>
        <v>0</v>
      </c>
      <c r="Q509" s="89" t="n">
        <f aca="false">SUM(Q511:Q513)</f>
        <v>0</v>
      </c>
      <c r="R509" s="89" t="n">
        <f aca="false">SUM(R511:R513)</f>
        <v>0</v>
      </c>
      <c r="S509" s="89" t="n">
        <f aca="false">SUM(S511:S513)</f>
        <v>0</v>
      </c>
      <c r="T509" s="89" t="n">
        <f aca="false">SUM(T511:T513)</f>
        <v>0</v>
      </c>
      <c r="U509" s="89" t="n">
        <f aca="false">SUM(U511:U513)</f>
        <v>0</v>
      </c>
      <c r="V509" s="89" t="n">
        <f aca="false">SUM(V511:V513)</f>
        <v>0</v>
      </c>
      <c r="W509" s="89" t="n">
        <f aca="false">SUM(W511:W513)</f>
        <v>0</v>
      </c>
      <c r="X509" s="89" t="n">
        <f aca="false">SUM(X511:X513)</f>
        <v>0</v>
      </c>
      <c r="Y509" s="89" t="n">
        <f aca="false">SUM(Y511:Y513)</f>
        <v>0</v>
      </c>
      <c r="Z509" s="89" t="n">
        <f aca="false">SUM(Z511:Z513)</f>
        <v>0</v>
      </c>
      <c r="AA509" s="89" t="n">
        <f aca="false">SUM(AA511:AA513)</f>
        <v>0</v>
      </c>
      <c r="AB509" s="89" t="n">
        <f aca="false">SUM(AB511:AB513)</f>
        <v>0</v>
      </c>
      <c r="AC509" s="89" t="n">
        <f aca="false">SUM(AC511:AC513)</f>
        <v>0</v>
      </c>
      <c r="AD509" s="89" t="n">
        <f aca="false">SUM(AD511:AD513)</f>
        <v>0</v>
      </c>
      <c r="AE509" s="89" t="n">
        <f aca="false">SUM(AE511:AE513)</f>
        <v>0</v>
      </c>
      <c r="AF509" s="89" t="n">
        <f aca="false">+AA509+Y509+X509+W509+V509+U509+T509+R509+Q509+P509+O509+N509+M509+L509+K509</f>
        <v>0</v>
      </c>
      <c r="AG509" s="89" t="n">
        <f aca="false">+AE509+AD509+AC509+AB509+Z509+S509</f>
        <v>0</v>
      </c>
      <c r="AH509" s="89" t="n">
        <f aca="false">SUM(K509:AE509)</f>
        <v>0</v>
      </c>
      <c r="AI509" s="89" t="n">
        <f aca="false">SUM(AI511:AI513)</f>
        <v>0</v>
      </c>
      <c r="AJ509" s="89" t="n">
        <f aca="false">SUM(AJ511:AJ513)</f>
        <v>0</v>
      </c>
      <c r="AK509" s="89" t="n">
        <f aca="false">SUM(AI509:AJ509)</f>
        <v>0</v>
      </c>
      <c r="AL509" s="90" t="n">
        <f aca="false">+AK509+AH509+J509+H509</f>
        <v>0</v>
      </c>
    </row>
    <row r="510" customFormat="false" ht="9" hidden="true" customHeight="true" outlineLevel="0" collapsed="false">
      <c r="A510" s="91"/>
      <c r="B510" s="83"/>
      <c r="C510" s="84"/>
      <c r="D510" s="84"/>
      <c r="E510" s="84"/>
      <c r="F510" s="84"/>
      <c r="G510" s="84"/>
      <c r="H510" s="84"/>
      <c r="I510" s="84"/>
      <c r="J510" s="84"/>
      <c r="K510" s="84"/>
      <c r="L510" s="84"/>
      <c r="M510" s="84"/>
      <c r="N510" s="84"/>
      <c r="O510" s="84"/>
      <c r="P510" s="84"/>
      <c r="Q510" s="84"/>
      <c r="R510" s="84"/>
      <c r="S510" s="84"/>
      <c r="T510" s="84"/>
      <c r="U510" s="84"/>
      <c r="V510" s="84"/>
      <c r="W510" s="84"/>
      <c r="X510" s="84"/>
      <c r="Y510" s="84"/>
      <c r="Z510" s="84"/>
      <c r="AA510" s="84"/>
      <c r="AB510" s="84"/>
      <c r="AC510" s="84"/>
      <c r="AD510" s="84"/>
      <c r="AE510" s="84"/>
      <c r="AF510" s="84"/>
      <c r="AG510" s="84"/>
      <c r="AH510" s="84"/>
      <c r="AI510" s="84"/>
      <c r="AJ510" s="84"/>
      <c r="AK510" s="84"/>
      <c r="AL510" s="85"/>
    </row>
    <row r="511" customFormat="false" ht="16.2" hidden="true" customHeight="false" outlineLevel="1" collapsed="false">
      <c r="A511" s="92" t="s">
        <v>166</v>
      </c>
      <c r="B511" s="93" t="s">
        <v>648</v>
      </c>
      <c r="C511" s="94" t="n">
        <f aca="false">SUMIFS(Desglose!$H$3:$H$499,Desglose!$G$3:$G$499,$A511,Desglose!$F$3:$F$499,C$6)</f>
        <v>0</v>
      </c>
      <c r="D511" s="94" t="n">
        <f aca="false">SUMIFS(Desglose!$H$3:$H$499,Desglose!$G$3:$G$499,$A511,Desglose!$F$3:$F$499,D$6)</f>
        <v>0</v>
      </c>
      <c r="E511" s="94" t="n">
        <f aca="false">SUMIFS(Desglose!$H$3:$H$499,Desglose!$G$3:$G$499,$A511,Desglose!$F$3:$F$499,E$6)</f>
        <v>0</v>
      </c>
      <c r="F511" s="94" t="n">
        <f aca="false">SUMIFS(Desglose!$H$3:$H$499,Desglose!$G$3:$G$499,$A511,Desglose!$F$3:$F$499,F$6)</f>
        <v>0</v>
      </c>
      <c r="G511" s="94" t="n">
        <f aca="false">SUMIFS(Desglose!$H$3:$H$499,Desglose!$G$3:$G$499,$A511,Desglose!$F$3:$F$499,G$6)</f>
        <v>0</v>
      </c>
      <c r="H511" s="94" t="n">
        <f aca="false">SUM(C511:G511)</f>
        <v>0</v>
      </c>
      <c r="I511" s="94" t="n">
        <f aca="false">SUMIFS(Desglose!$H$3:$H$499,Desglose!$G$3:$G$499,$A511,Desglose!$F$3:$F$499,I$6)</f>
        <v>0</v>
      </c>
      <c r="J511" s="94" t="n">
        <f aca="false">+I511</f>
        <v>0</v>
      </c>
      <c r="K511" s="94" t="n">
        <f aca="false">SUMIFS(Desglose!$H$3:$H$499,Desglose!$G$3:$G$499,$A511,Desglose!$F$3:$F$499,K$6)</f>
        <v>0</v>
      </c>
      <c r="L511" s="94" t="n">
        <f aca="false">SUMIFS(Desglose!$H$3:$H$499,Desglose!$G$3:$G$499,$A511,Desglose!$F$3:$F$499,L$6)</f>
        <v>0</v>
      </c>
      <c r="M511" s="94" t="n">
        <f aca="false">SUMIFS(Desglose!$H$3:$H$499,Desglose!$G$3:$G$499,$A511,Desglose!$F$3:$F$499,M$6)</f>
        <v>0</v>
      </c>
      <c r="N511" s="94" t="n">
        <f aca="false">SUMIFS(Desglose!$H$3:$H$499,Desglose!$G$3:$G$499,$A511,Desglose!$F$3:$F$499,N$6)</f>
        <v>0</v>
      </c>
      <c r="O511" s="94" t="n">
        <f aca="false">SUMIFS(Desglose!$H$3:$H$499,Desglose!$G$3:$G$499,$A511,Desglose!$F$3:$F$499,O$6)</f>
        <v>0</v>
      </c>
      <c r="P511" s="94" t="n">
        <f aca="false">SUMIFS(Desglose!$H$3:$H$499,Desglose!$G$3:$G$499,$A511,Desglose!$F$3:$F$499,P$6)</f>
        <v>0</v>
      </c>
      <c r="Q511" s="94" t="n">
        <f aca="false">SUMIFS(Desglose!$H$3:$H$499,Desglose!$G$3:$G$499,$A511,Desglose!$F$3:$F$499,Q$6)</f>
        <v>0</v>
      </c>
      <c r="R511" s="94" t="n">
        <f aca="false">SUMIFS(Desglose!$H$3:$H$499,Desglose!$G$3:$G$499,$A511,Desglose!$F$3:$F$499,R$6)</f>
        <v>0</v>
      </c>
      <c r="S511" s="94" t="n">
        <f aca="false">SUMIFS(Desglose!$H$3:$H$499,Desglose!$G$3:$G$499,$A511,Desglose!$F$3:$F$499,S$6)</f>
        <v>0</v>
      </c>
      <c r="T511" s="94" t="n">
        <f aca="false">SUMIFS(Desglose!$H$3:$H$499,Desglose!$G$3:$G$499,$A511,Desglose!$F$3:$F$499,T$6)</f>
        <v>0</v>
      </c>
      <c r="U511" s="94" t="n">
        <f aca="false">SUMIFS(Desglose!$H$3:$H$499,Desglose!$G$3:$G$499,$A511,Desglose!$F$3:$F$499,U$6)</f>
        <v>0</v>
      </c>
      <c r="V511" s="94" t="n">
        <f aca="false">SUMIFS(Desglose!$H$3:$H$499,Desglose!$G$3:$G$499,$A511,Desglose!$F$3:$F$499,V$6)</f>
        <v>0</v>
      </c>
      <c r="W511" s="94" t="n">
        <f aca="false">SUMIFS(Desglose!$H$3:$H$499,Desglose!$G$3:$G$499,$A511,Desglose!$F$3:$F$499,W$6)</f>
        <v>0</v>
      </c>
      <c r="X511" s="94" t="n">
        <f aca="false">SUMIFS(Desglose!$H$3:$H$499,Desglose!$G$3:$G$499,$A511,Desglose!$F$3:$F$499,X$6)</f>
        <v>0</v>
      </c>
      <c r="Y511" s="94" t="n">
        <f aca="false">SUMIFS(Desglose!$H$3:$H$499,Desglose!$G$3:$G$499,$A511,Desglose!$F$3:$F$499,Y$6)</f>
        <v>0</v>
      </c>
      <c r="Z511" s="94" t="n">
        <f aca="false">SUMIFS(Desglose!$H$3:$H$499,Desglose!$G$3:$G$499,$A511,Desglose!$F$3:$F$499,Z$6)</f>
        <v>0</v>
      </c>
      <c r="AA511" s="94" t="n">
        <f aca="false">SUMIFS(Desglose!$H$3:$H$499,Desglose!$G$3:$G$499,$A511,Desglose!$F$3:$F$499,AA$6)</f>
        <v>0</v>
      </c>
      <c r="AB511" s="94" t="n">
        <f aca="false">SUMIFS(Desglose!$H$3:$H$499,Desglose!$G$3:$G$499,$A511,Desglose!$F$3:$F$499,AB$6)</f>
        <v>0</v>
      </c>
      <c r="AC511" s="94" t="n">
        <f aca="false">SUMIFS(Desglose!$H$3:$H$499,Desglose!$G$3:$G$499,$A511,Desglose!$F$3:$F$499,AC$6)</f>
        <v>0</v>
      </c>
      <c r="AD511" s="94" t="n">
        <f aca="false">SUMIFS(Desglose!$H$3:$H$499,Desglose!$G$3:$G$499,$A511,Desglose!$F$3:$F$499,AD$6)</f>
        <v>0</v>
      </c>
      <c r="AE511" s="94" t="n">
        <f aca="false">SUMIFS(Desglose!$H$3:$H$499,Desglose!$G$3:$G$499,$A511,Desglose!$F$3:$F$499,AE$6)</f>
        <v>0</v>
      </c>
      <c r="AF511" s="94" t="n">
        <f aca="false">+K511+L511+M511+N511+O511+P511+Q511+R511+T511+U511+V511+W511+X511+Y511+AA511</f>
        <v>0</v>
      </c>
      <c r="AG511" s="94" t="n">
        <f aca="false">+AE511+AD511+AC511+AB511+Z511+S511</f>
        <v>0</v>
      </c>
      <c r="AH511" s="94" t="n">
        <f aca="false">SUM(K511:AE511)</f>
        <v>0</v>
      </c>
      <c r="AI511" s="94" t="n">
        <f aca="false">SUMIFS(Desglose!$H$3:$H$499,Desglose!$G$3:$G$499,$A511,Desglose!$F$3:$F$499,AI$6)</f>
        <v>0</v>
      </c>
      <c r="AJ511" s="94" t="n">
        <f aca="false">SUMIFS(Desglose!$H$3:$H$499,Desglose!$G$3:$G$499,$A511,Desglose!$F$3:$F$499,AJ$6)</f>
        <v>0</v>
      </c>
      <c r="AK511" s="94" t="n">
        <f aca="false">+AI511+AJ511</f>
        <v>0</v>
      </c>
      <c r="AL511" s="95" t="n">
        <f aca="false">+AK511+AH511+J511+H511</f>
        <v>0</v>
      </c>
    </row>
    <row r="512" customFormat="false" ht="16.2" hidden="true" customHeight="false" outlineLevel="1" collapsed="false">
      <c r="A512" s="92" t="s">
        <v>168</v>
      </c>
      <c r="B512" s="129" t="s">
        <v>649</v>
      </c>
      <c r="C512" s="94" t="n">
        <f aca="false">SUMIFS(Desglose!$H$3:$H$499,Desglose!$G$3:$G$499,$A512,Desglose!$F$3:$F$499,C$6)</f>
        <v>0</v>
      </c>
      <c r="D512" s="94" t="n">
        <f aca="false">SUMIFS(Desglose!$H$3:$H$499,Desglose!$G$3:$G$499,$A512,Desglose!$F$3:$F$499,D$6)</f>
        <v>0</v>
      </c>
      <c r="E512" s="94" t="n">
        <f aca="false">SUMIFS(Desglose!$H$3:$H$499,Desglose!$G$3:$G$499,$A512,Desglose!$F$3:$F$499,E$6)</f>
        <v>0</v>
      </c>
      <c r="F512" s="94" t="n">
        <f aca="false">SUMIFS(Desglose!$H$3:$H$499,Desglose!$G$3:$G$499,$A512,Desglose!$F$3:$F$499,F$6)</f>
        <v>0</v>
      </c>
      <c r="G512" s="94" t="n">
        <f aca="false">SUMIFS(Desglose!$H$3:$H$499,Desglose!$G$3:$G$499,$A512,Desglose!$F$3:$F$499,G$6)</f>
        <v>0</v>
      </c>
      <c r="H512" s="94" t="n">
        <f aca="false">SUM(C512:G512)</f>
        <v>0</v>
      </c>
      <c r="I512" s="94" t="n">
        <f aca="false">SUMIFS(Desglose!$H$3:$H$499,Desglose!$G$3:$G$499,$A512,Desglose!$F$3:$F$499,I$6)</f>
        <v>0</v>
      </c>
      <c r="J512" s="94" t="n">
        <f aca="false">+I512</f>
        <v>0</v>
      </c>
      <c r="K512" s="94" t="n">
        <f aca="false">SUMIFS(Desglose!$H$3:$H$499,Desglose!$G$3:$G$499,$A512,Desglose!$F$3:$F$499,K$6)</f>
        <v>0</v>
      </c>
      <c r="L512" s="94" t="n">
        <f aca="false">SUMIFS(Desglose!$H$3:$H$499,Desglose!$G$3:$G$499,$A512,Desglose!$F$3:$F$499,L$6)</f>
        <v>0</v>
      </c>
      <c r="M512" s="94" t="n">
        <f aca="false">SUMIFS(Desglose!$H$3:$H$499,Desglose!$G$3:$G$499,$A512,Desglose!$F$3:$F$499,M$6)</f>
        <v>0</v>
      </c>
      <c r="N512" s="94" t="n">
        <f aca="false">SUMIFS(Desglose!$H$3:$H$499,Desglose!$G$3:$G$499,$A512,Desglose!$F$3:$F$499,N$6)</f>
        <v>0</v>
      </c>
      <c r="O512" s="94" t="n">
        <f aca="false">SUMIFS(Desglose!$H$3:$H$499,Desglose!$G$3:$G$499,$A512,Desglose!$F$3:$F$499,O$6)</f>
        <v>0</v>
      </c>
      <c r="P512" s="94" t="n">
        <f aca="false">SUMIFS(Desglose!$H$3:$H$499,Desglose!$G$3:$G$499,$A512,Desglose!$F$3:$F$499,P$6)</f>
        <v>0</v>
      </c>
      <c r="Q512" s="94" t="n">
        <f aca="false">SUMIFS(Desglose!$H$3:$H$499,Desglose!$G$3:$G$499,$A512,Desglose!$F$3:$F$499,Q$6)</f>
        <v>0</v>
      </c>
      <c r="R512" s="94" t="n">
        <f aca="false">SUMIFS(Desglose!$H$3:$H$499,Desglose!$G$3:$G$499,$A512,Desglose!$F$3:$F$499,R$6)</f>
        <v>0</v>
      </c>
      <c r="S512" s="94" t="n">
        <f aca="false">SUMIFS(Desglose!$H$3:$H$499,Desglose!$G$3:$G$499,$A512,Desglose!$F$3:$F$499,S$6)</f>
        <v>0</v>
      </c>
      <c r="T512" s="94" t="n">
        <f aca="false">SUMIFS(Desglose!$H$3:$H$499,Desglose!$G$3:$G$499,$A512,Desglose!$F$3:$F$499,T$6)</f>
        <v>0</v>
      </c>
      <c r="U512" s="94" t="n">
        <f aca="false">SUMIFS(Desglose!$H$3:$H$499,Desglose!$G$3:$G$499,$A512,Desglose!$F$3:$F$499,U$6)</f>
        <v>0</v>
      </c>
      <c r="V512" s="94" t="n">
        <f aca="false">SUMIFS(Desglose!$H$3:$H$499,Desglose!$G$3:$G$499,$A512,Desglose!$F$3:$F$499,V$6)</f>
        <v>0</v>
      </c>
      <c r="W512" s="94" t="n">
        <f aca="false">SUMIFS(Desglose!$H$3:$H$499,Desglose!$G$3:$G$499,$A512,Desglose!$F$3:$F$499,W$6)</f>
        <v>0</v>
      </c>
      <c r="X512" s="94" t="n">
        <f aca="false">SUMIFS(Desglose!$H$3:$H$499,Desglose!$G$3:$G$499,$A512,Desglose!$F$3:$F$499,X$6)</f>
        <v>0</v>
      </c>
      <c r="Y512" s="94" t="n">
        <f aca="false">SUMIFS(Desglose!$H$3:$H$499,Desglose!$G$3:$G$499,$A512,Desglose!$F$3:$F$499,Y$6)</f>
        <v>0</v>
      </c>
      <c r="Z512" s="94" t="n">
        <f aca="false">SUMIFS(Desglose!$H$3:$H$499,Desglose!$G$3:$G$499,$A512,Desglose!$F$3:$F$499,Z$6)</f>
        <v>0</v>
      </c>
      <c r="AA512" s="94" t="n">
        <f aca="false">SUMIFS(Desglose!$H$3:$H$499,Desglose!$G$3:$G$499,$A512,Desglose!$F$3:$F$499,AA$6)</f>
        <v>0</v>
      </c>
      <c r="AB512" s="94" t="n">
        <f aca="false">SUMIFS(Desglose!$H$3:$H$499,Desglose!$G$3:$G$499,$A512,Desglose!$F$3:$F$499,AB$6)</f>
        <v>0</v>
      </c>
      <c r="AC512" s="94" t="n">
        <f aca="false">SUMIFS(Desglose!$H$3:$H$499,Desglose!$G$3:$G$499,$A512,Desglose!$F$3:$F$499,AC$6)</f>
        <v>0</v>
      </c>
      <c r="AD512" s="94" t="n">
        <f aca="false">SUMIFS(Desglose!$H$3:$H$499,Desglose!$G$3:$G$499,$A512,Desglose!$F$3:$F$499,AD$6)</f>
        <v>0</v>
      </c>
      <c r="AE512" s="94" t="n">
        <f aca="false">SUMIFS(Desglose!$H$3:$H$499,Desglose!$G$3:$G$499,$A512,Desglose!$F$3:$F$499,AE$6)</f>
        <v>0</v>
      </c>
      <c r="AF512" s="94" t="n">
        <f aca="false">+K512+L512+M512+N512+O512+P512+Q512+R512+T512+U512+V512+W512+X512+Y512+AA512</f>
        <v>0</v>
      </c>
      <c r="AG512" s="94" t="n">
        <f aca="false">+AE512+AD512+AC512+AB512+Z512+S512</f>
        <v>0</v>
      </c>
      <c r="AH512" s="94" t="n">
        <f aca="false">SUM(K512:AE512)</f>
        <v>0</v>
      </c>
      <c r="AI512" s="94" t="n">
        <f aca="false">SUMIFS(Desglose!$H$3:$H$499,Desglose!$G$3:$G$499,$A512,Desglose!$F$3:$F$499,AI$6)</f>
        <v>0</v>
      </c>
      <c r="AJ512" s="94" t="n">
        <f aca="false">SUMIFS(Desglose!$H$3:$H$499,Desglose!$G$3:$G$499,$A512,Desglose!$F$3:$F$499,AJ$6)</f>
        <v>0</v>
      </c>
      <c r="AK512" s="94" t="n">
        <f aca="false">+AI512+AJ512</f>
        <v>0</v>
      </c>
      <c r="AL512" s="95" t="n">
        <f aca="false">+AK512+AH512+J512+H512</f>
        <v>0</v>
      </c>
    </row>
    <row r="513" customFormat="false" ht="16.2" hidden="true" customHeight="false" outlineLevel="1" collapsed="false">
      <c r="A513" s="120" t="s">
        <v>170</v>
      </c>
      <c r="B513" s="101" t="s">
        <v>650</v>
      </c>
      <c r="C513" s="94" t="n">
        <f aca="false">SUMIFS(Desglose!$H$3:$H$499,Desglose!$G$3:$G$499,$A513,Desglose!$F$3:$F$499,C$6)</f>
        <v>0</v>
      </c>
      <c r="D513" s="94" t="n">
        <f aca="false">SUMIFS(Desglose!$H$3:$H$499,Desglose!$G$3:$G$499,$A513,Desglose!$F$3:$F$499,D$6)</f>
        <v>0</v>
      </c>
      <c r="E513" s="94" t="n">
        <f aca="false">SUMIFS(Desglose!$H$3:$H$499,Desglose!$G$3:$G$499,$A513,Desglose!$F$3:$F$499,E$6)</f>
        <v>0</v>
      </c>
      <c r="F513" s="94" t="n">
        <f aca="false">SUMIFS(Desglose!$H$3:$H$499,Desglose!$G$3:$G$499,$A513,Desglose!$F$3:$F$499,F$6)</f>
        <v>0</v>
      </c>
      <c r="G513" s="94" t="n">
        <f aca="false">SUMIFS(Desglose!$H$3:$H$499,Desglose!$G$3:$G$499,$A513,Desglose!$F$3:$F$499,G$6)</f>
        <v>0</v>
      </c>
      <c r="H513" s="94" t="n">
        <f aca="false">SUM(C513:G513)</f>
        <v>0</v>
      </c>
      <c r="I513" s="94" t="n">
        <f aca="false">SUMIFS(Desglose!$H$3:$H$499,Desglose!$G$3:$G$499,$A513,Desglose!$F$3:$F$499,I$6)</f>
        <v>0</v>
      </c>
      <c r="J513" s="94" t="n">
        <f aca="false">+I513</f>
        <v>0</v>
      </c>
      <c r="K513" s="94" t="n">
        <f aca="false">SUMIFS(Desglose!$H$3:$H$499,Desglose!$G$3:$G$499,$A513,Desglose!$F$3:$F$499,K$6)</f>
        <v>0</v>
      </c>
      <c r="L513" s="94" t="n">
        <f aca="false">SUMIFS(Desglose!$H$3:$H$499,Desglose!$G$3:$G$499,$A513,Desglose!$F$3:$F$499,L$6)</f>
        <v>0</v>
      </c>
      <c r="M513" s="94" t="n">
        <f aca="false">SUMIFS(Desglose!$H$3:$H$499,Desglose!$G$3:$G$499,$A513,Desglose!$F$3:$F$499,M$6)</f>
        <v>0</v>
      </c>
      <c r="N513" s="94" t="n">
        <f aca="false">SUMIFS(Desglose!$H$3:$H$499,Desglose!$G$3:$G$499,$A513,Desglose!$F$3:$F$499,N$6)</f>
        <v>0</v>
      </c>
      <c r="O513" s="94" t="n">
        <f aca="false">SUMIFS(Desglose!$H$3:$H$499,Desglose!$G$3:$G$499,$A513,Desglose!$F$3:$F$499,O$6)</f>
        <v>0</v>
      </c>
      <c r="P513" s="94" t="n">
        <f aca="false">SUMIFS(Desglose!$H$3:$H$499,Desglose!$G$3:$G$499,$A513,Desglose!$F$3:$F$499,P$6)</f>
        <v>0</v>
      </c>
      <c r="Q513" s="94" t="n">
        <f aca="false">SUMIFS(Desglose!$H$3:$H$499,Desglose!$G$3:$G$499,$A513,Desglose!$F$3:$F$499,Q$6)</f>
        <v>0</v>
      </c>
      <c r="R513" s="94" t="n">
        <f aca="false">SUMIFS(Desglose!$H$3:$H$499,Desglose!$G$3:$G$499,$A513,Desglose!$F$3:$F$499,R$6)</f>
        <v>0</v>
      </c>
      <c r="S513" s="94" t="n">
        <f aca="false">SUMIFS(Desglose!$H$3:$H$499,Desglose!$G$3:$G$499,$A513,Desglose!$F$3:$F$499,S$6)</f>
        <v>0</v>
      </c>
      <c r="T513" s="94" t="n">
        <f aca="false">SUMIFS(Desglose!$H$3:$H$499,Desglose!$G$3:$G$499,$A513,Desglose!$F$3:$F$499,T$6)</f>
        <v>0</v>
      </c>
      <c r="U513" s="94" t="n">
        <f aca="false">SUMIFS(Desglose!$H$3:$H$499,Desglose!$G$3:$G$499,$A513,Desglose!$F$3:$F$499,U$6)</f>
        <v>0</v>
      </c>
      <c r="V513" s="94" t="n">
        <f aca="false">SUMIFS(Desglose!$H$3:$H$499,Desglose!$G$3:$G$499,$A513,Desglose!$F$3:$F$499,V$6)</f>
        <v>0</v>
      </c>
      <c r="W513" s="94" t="n">
        <f aca="false">SUMIFS(Desglose!$H$3:$H$499,Desglose!$G$3:$G$499,$A513,Desglose!$F$3:$F$499,W$6)</f>
        <v>0</v>
      </c>
      <c r="X513" s="94" t="n">
        <f aca="false">SUMIFS(Desglose!$H$3:$H$499,Desglose!$G$3:$G$499,$A513,Desglose!$F$3:$F$499,X$6)</f>
        <v>0</v>
      </c>
      <c r="Y513" s="94" t="n">
        <f aca="false">SUMIFS(Desglose!$H$3:$H$499,Desglose!$G$3:$G$499,$A513,Desglose!$F$3:$F$499,Y$6)</f>
        <v>0</v>
      </c>
      <c r="Z513" s="94" t="n">
        <f aca="false">SUMIFS(Desglose!$H$3:$H$499,Desglose!$G$3:$G$499,$A513,Desglose!$F$3:$F$499,Z$6)</f>
        <v>0</v>
      </c>
      <c r="AA513" s="94" t="n">
        <f aca="false">SUMIFS(Desglose!$H$3:$H$499,Desglose!$G$3:$G$499,$A513,Desglose!$F$3:$F$499,AA$6)</f>
        <v>0</v>
      </c>
      <c r="AB513" s="94" t="n">
        <f aca="false">SUMIFS(Desglose!$H$3:$H$499,Desglose!$G$3:$G$499,$A513,Desglose!$F$3:$F$499,AB$6)</f>
        <v>0</v>
      </c>
      <c r="AC513" s="94" t="n">
        <f aca="false">SUMIFS(Desglose!$H$3:$H$499,Desglose!$G$3:$G$499,$A513,Desglose!$F$3:$F$499,AC$6)</f>
        <v>0</v>
      </c>
      <c r="AD513" s="94" t="n">
        <f aca="false">SUMIFS(Desglose!$H$3:$H$499,Desglose!$G$3:$G$499,$A513,Desglose!$F$3:$F$499,AD$6)</f>
        <v>0</v>
      </c>
      <c r="AE513" s="94" t="n">
        <f aca="false">SUMIFS(Desglose!$H$3:$H$499,Desglose!$G$3:$G$499,$A513,Desglose!$F$3:$F$499,AE$6)</f>
        <v>0</v>
      </c>
      <c r="AF513" s="94" t="n">
        <f aca="false">+K513+L513+M513+N513+O513+P513+Q513+R513+T513+U513+V513+W513+X513+Y513+AA513</f>
        <v>0</v>
      </c>
      <c r="AG513" s="94" t="n">
        <f aca="false">+AE513+AD513+AC513+AB513+Z513+S513</f>
        <v>0</v>
      </c>
      <c r="AH513" s="94" t="n">
        <f aca="false">SUM(K513:AE513)</f>
        <v>0</v>
      </c>
      <c r="AI513" s="94" t="n">
        <f aca="false">SUMIFS(Desglose!$H$3:$H$499,Desglose!$G$3:$G$499,$A513,Desglose!$F$3:$F$499,AI$6)</f>
        <v>0</v>
      </c>
      <c r="AJ513" s="94" t="n">
        <f aca="false">SUMIFS(Desglose!$H$3:$H$499,Desglose!$G$3:$G$499,$A513,Desglose!$F$3:$F$499,AJ$6)</f>
        <v>0</v>
      </c>
      <c r="AK513" s="94" t="n">
        <f aca="false">+AI513+AJ513</f>
        <v>0</v>
      </c>
      <c r="AL513" s="95" t="n">
        <f aca="false">+AK513+AH513+J513+H513</f>
        <v>0</v>
      </c>
    </row>
    <row r="514" customFormat="false" ht="16.2" hidden="true" customHeight="false" outlineLevel="1" collapsed="false">
      <c r="A514" s="102"/>
      <c r="B514" s="103"/>
      <c r="C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5"/>
    </row>
    <row r="515" customFormat="false" ht="16.2" hidden="true" customHeight="false" outlineLevel="0" collapsed="false">
      <c r="A515" s="87" t="s">
        <v>651</v>
      </c>
      <c r="B515" s="88" t="s">
        <v>652</v>
      </c>
      <c r="C515" s="89" t="n">
        <f aca="false">SUM(C517:C519)</f>
        <v>0</v>
      </c>
      <c r="D515" s="89" t="n">
        <f aca="false">SUM(D517:D519)</f>
        <v>0</v>
      </c>
      <c r="E515" s="89" t="n">
        <f aca="false">SUM(E517:E519)</f>
        <v>0</v>
      </c>
      <c r="F515" s="89" t="n">
        <f aca="false">SUM(F517:F519)</f>
        <v>0</v>
      </c>
      <c r="G515" s="89" t="n">
        <f aca="false">SUM(G517:G519)</f>
        <v>0</v>
      </c>
      <c r="H515" s="89" t="n">
        <f aca="false">SUM(C515:G515)</f>
        <v>0</v>
      </c>
      <c r="I515" s="89" t="n">
        <f aca="false">SUM(I517:I519)</f>
        <v>0</v>
      </c>
      <c r="J515" s="89" t="n">
        <f aca="false">+I515</f>
        <v>0</v>
      </c>
      <c r="K515" s="89" t="n">
        <f aca="false">SUM(K517:K519)</f>
        <v>0</v>
      </c>
      <c r="L515" s="89" t="n">
        <f aca="false">SUM(L517:L519)</f>
        <v>0</v>
      </c>
      <c r="M515" s="89" t="n">
        <f aca="false">SUM(M517:M519)</f>
        <v>0</v>
      </c>
      <c r="N515" s="89" t="n">
        <f aca="false">SUM(N517:N519)</f>
        <v>0</v>
      </c>
      <c r="O515" s="89" t="n">
        <f aca="false">SUM(O517:O519)</f>
        <v>0</v>
      </c>
      <c r="P515" s="89" t="n">
        <f aca="false">SUM(P517:P519)</f>
        <v>0</v>
      </c>
      <c r="Q515" s="89" t="n">
        <v>0</v>
      </c>
      <c r="R515" s="89" t="n">
        <f aca="false">SUM(R517:R519)</f>
        <v>0</v>
      </c>
      <c r="S515" s="89" t="n">
        <f aca="false">R515</f>
        <v>0</v>
      </c>
      <c r="T515" s="89" t="n">
        <f aca="false">SUM(T517:T519)</f>
        <v>0</v>
      </c>
      <c r="U515" s="89" t="n">
        <f aca="false">SUM(U517:U519)</f>
        <v>0</v>
      </c>
      <c r="V515" s="89" t="n">
        <f aca="false">SUM(V517:V519)</f>
        <v>0</v>
      </c>
      <c r="W515" s="89" t="n">
        <f aca="false">SUM(W517:W519)</f>
        <v>0</v>
      </c>
      <c r="X515" s="89" t="n">
        <f aca="false">SUM(X517:X519)</f>
        <v>0</v>
      </c>
      <c r="Y515" s="89" t="n">
        <f aca="false">SUM(Y517:Y519)</f>
        <v>0</v>
      </c>
      <c r="Z515" s="89" t="n">
        <f aca="false">SUM(Z517:Z519)</f>
        <v>0</v>
      </c>
      <c r="AA515" s="89" t="n">
        <f aca="false">SUM(AA517:AA519)</f>
        <v>0</v>
      </c>
      <c r="AB515" s="89" t="n">
        <f aca="false">SUM(AB517:AB519)</f>
        <v>0</v>
      </c>
      <c r="AC515" s="89" t="n">
        <f aca="false">SUM(AC517:AC519)</f>
        <v>0</v>
      </c>
      <c r="AD515" s="89" t="n">
        <f aca="false">SUM(AD517:AD519)</f>
        <v>0</v>
      </c>
      <c r="AE515" s="89" t="n">
        <f aca="false">SUM(AE517:AE519)</f>
        <v>0</v>
      </c>
      <c r="AF515" s="89" t="n">
        <f aca="false">+AA515+Y515+X515+W515+V515+U515+T515+R515+Q515+P515+O515+N515+M515+L515+K515</f>
        <v>0</v>
      </c>
      <c r="AG515" s="89" t="n">
        <f aca="false">+AE515+AD515+AC515+AB515+Z515+S515</f>
        <v>0</v>
      </c>
      <c r="AH515" s="89" t="n">
        <f aca="false">SUM(K515:AE515)</f>
        <v>0</v>
      </c>
      <c r="AI515" s="89" t="n">
        <f aca="false">SUM(AI517:AI519)</f>
        <v>0</v>
      </c>
      <c r="AJ515" s="89" t="n">
        <f aca="false">SUM(AJ517:AJ519)</f>
        <v>0</v>
      </c>
      <c r="AK515" s="89" t="n">
        <f aca="false">SUM(AI515:AJ515)</f>
        <v>0</v>
      </c>
      <c r="AL515" s="90" t="n">
        <f aca="false">+AK515+AH515+J515+H515</f>
        <v>0</v>
      </c>
    </row>
    <row r="516" customFormat="false" ht="9" hidden="true" customHeight="true" outlineLevel="0" collapsed="false">
      <c r="A516" s="91"/>
      <c r="B516" s="83"/>
      <c r="C516" s="84"/>
      <c r="D516" s="84"/>
      <c r="E516" s="84"/>
      <c r="F516" s="84"/>
      <c r="G516" s="84"/>
      <c r="H516" s="84"/>
      <c r="I516" s="84"/>
      <c r="J516" s="84"/>
      <c r="K516" s="84"/>
      <c r="L516" s="84"/>
      <c r="M516" s="84"/>
      <c r="N516" s="84"/>
      <c r="O516" s="84"/>
      <c r="P516" s="84"/>
      <c r="Q516" s="84"/>
      <c r="R516" s="84"/>
      <c r="S516" s="84"/>
      <c r="T516" s="84"/>
      <c r="U516" s="84"/>
      <c r="V516" s="84"/>
      <c r="W516" s="84"/>
      <c r="X516" s="84"/>
      <c r="Y516" s="84"/>
      <c r="Z516" s="84"/>
      <c r="AA516" s="84"/>
      <c r="AB516" s="84"/>
      <c r="AC516" s="84"/>
      <c r="AD516" s="84"/>
      <c r="AE516" s="84"/>
      <c r="AF516" s="84"/>
      <c r="AG516" s="84"/>
      <c r="AH516" s="84"/>
      <c r="AI516" s="84"/>
      <c r="AJ516" s="84"/>
      <c r="AK516" s="84"/>
      <c r="AL516" s="85"/>
    </row>
    <row r="517" customFormat="false" ht="16.2" hidden="true" customHeight="false" outlineLevel="1" collapsed="false">
      <c r="A517" s="92" t="s">
        <v>172</v>
      </c>
      <c r="B517" s="93" t="s">
        <v>653</v>
      </c>
      <c r="C517" s="94" t="n">
        <f aca="false">SUMIFS(Desglose!$H$3:$H$499,Desglose!$G$3:$G$499,$A517,Desglose!$F$3:$F$499,C$6)</f>
        <v>0</v>
      </c>
      <c r="D517" s="94" t="n">
        <f aca="false">SUMIFS(Desglose!$H$3:$H$499,Desglose!$G$3:$G$499,$A517,Desglose!$F$3:$F$499,D$6)</f>
        <v>0</v>
      </c>
      <c r="E517" s="94" t="n">
        <f aca="false">SUMIFS(Desglose!$H$3:$H$499,Desglose!$G$3:$G$499,$A517,Desglose!$F$3:$F$499,E$6)</f>
        <v>0</v>
      </c>
      <c r="F517" s="94" t="n">
        <f aca="false">SUMIFS(Desglose!$H$3:$H$499,Desglose!$G$3:$G$499,$A517,Desglose!$F$3:$F$499,F$6)</f>
        <v>0</v>
      </c>
      <c r="G517" s="94" t="n">
        <f aca="false">SUMIFS(Desglose!$H$3:$H$499,Desglose!$G$3:$G$499,$A517,Desglose!$F$3:$F$499,G$6)</f>
        <v>0</v>
      </c>
      <c r="H517" s="94" t="n">
        <f aca="false">SUM(C517:G517)</f>
        <v>0</v>
      </c>
      <c r="I517" s="94" t="n">
        <f aca="false">SUMIFS(Desglose!$H$3:$H$499,Desglose!$G$3:$G$499,$A517,Desglose!$F$3:$F$499,I$6)</f>
        <v>0</v>
      </c>
      <c r="J517" s="94" t="n">
        <f aca="false">+I517</f>
        <v>0</v>
      </c>
      <c r="K517" s="94" t="n">
        <f aca="false">SUMIFS(Desglose!$H$3:$H$499,Desglose!$G$3:$G$499,$A517,Desglose!$F$3:$F$499,K$6)</f>
        <v>0</v>
      </c>
      <c r="L517" s="94" t="n">
        <f aca="false">SUMIFS(Desglose!$H$3:$H$499,Desglose!$G$3:$G$499,$A517,Desglose!$F$3:$F$499,L$6)</f>
        <v>0</v>
      </c>
      <c r="M517" s="94" t="n">
        <f aca="false">SUMIFS(Desglose!$H$3:$H$499,Desglose!$G$3:$G$499,$A517,Desglose!$F$3:$F$499,M$6)</f>
        <v>0</v>
      </c>
      <c r="N517" s="94" t="n">
        <f aca="false">SUMIFS(Desglose!$H$3:$H$499,Desglose!$G$3:$G$499,$A517,Desglose!$F$3:$F$499,N$6)</f>
        <v>0</v>
      </c>
      <c r="O517" s="94" t="n">
        <f aca="false">SUMIFS(Desglose!$H$3:$H$499,Desglose!$G$3:$G$499,$A517,Desglose!$F$3:$F$499,O$6)</f>
        <v>0</v>
      </c>
      <c r="P517" s="94" t="n">
        <f aca="false">SUMIFS(Desglose!$H$3:$H$499,Desglose!$G$3:$G$499,$A517,Desglose!$F$3:$F$499,P$6)</f>
        <v>0</v>
      </c>
      <c r="Q517" s="94" t="n">
        <f aca="false">SUMIFS(Desglose!$H$3:$H$499,Desglose!$G$3:$G$499,$A517,Desglose!$F$3:$F$499,Q$6)</f>
        <v>0</v>
      </c>
      <c r="R517" s="94" t="n">
        <f aca="false">SUMIFS(Desglose!$H$3:$H$499,Desglose!$G$3:$G$499,$A517,Desglose!$F$3:$F$499,R$6)</f>
        <v>0</v>
      </c>
      <c r="S517" s="94" t="n">
        <f aca="false">SUMIFS(Desglose!$H$3:$H$499,Desglose!$G$3:$G$499,$A517,Desglose!$F$3:$F$499,S$6)</f>
        <v>0</v>
      </c>
      <c r="T517" s="94" t="n">
        <f aca="false">SUMIFS(Desglose!$H$3:$H$499,Desglose!$G$3:$G$499,$A517,Desglose!$F$3:$F$499,T$6)</f>
        <v>0</v>
      </c>
      <c r="U517" s="94" t="n">
        <f aca="false">SUMIFS(Desglose!$H$3:$H$499,Desglose!$G$3:$G$499,$A517,Desglose!$F$3:$F$499,U$6)</f>
        <v>0</v>
      </c>
      <c r="V517" s="94" t="n">
        <f aca="false">SUMIFS(Desglose!$H$3:$H$499,Desglose!$G$3:$G$499,$A517,Desglose!$F$3:$F$499,V$6)</f>
        <v>0</v>
      </c>
      <c r="W517" s="94" t="n">
        <f aca="false">SUMIFS(Desglose!$H$3:$H$499,Desglose!$G$3:$G$499,$A517,Desglose!$F$3:$F$499,W$6)</f>
        <v>0</v>
      </c>
      <c r="X517" s="94" t="n">
        <f aca="false">SUMIFS(Desglose!$H$3:$H$499,Desglose!$G$3:$G$499,$A517,Desglose!$F$3:$F$499,X$6)</f>
        <v>0</v>
      </c>
      <c r="Y517" s="94" t="n">
        <f aca="false">SUMIFS(Desglose!$H$3:$H$499,Desglose!$G$3:$G$499,$A517,Desglose!$F$3:$F$499,Y$6)</f>
        <v>0</v>
      </c>
      <c r="Z517" s="94" t="n">
        <f aca="false">SUMIFS(Desglose!$H$3:$H$499,Desglose!$G$3:$G$499,$A517,Desglose!$F$3:$F$499,Z$6)</f>
        <v>0</v>
      </c>
      <c r="AA517" s="94" t="n">
        <f aca="false">SUMIFS(Desglose!$H$3:$H$499,Desglose!$G$3:$G$499,$A517,Desglose!$F$3:$F$499,AA$6)</f>
        <v>0</v>
      </c>
      <c r="AB517" s="94" t="n">
        <f aca="false">SUMIFS(Desglose!$H$3:$H$499,Desglose!$G$3:$G$499,$A517,Desglose!$F$3:$F$499,AB$6)</f>
        <v>0</v>
      </c>
      <c r="AC517" s="94" t="n">
        <f aca="false">SUMIFS(Desglose!$H$3:$H$499,Desglose!$G$3:$G$499,$A517,Desglose!$F$3:$F$499,AC$6)</f>
        <v>0</v>
      </c>
      <c r="AD517" s="94" t="n">
        <f aca="false">SUMIFS(Desglose!$H$3:$H$499,Desglose!$G$3:$G$499,$A517,Desglose!$F$3:$F$499,AD$6)</f>
        <v>0</v>
      </c>
      <c r="AE517" s="94" t="n">
        <f aca="false">SUMIFS(Desglose!$H$3:$H$499,Desglose!$G$3:$G$499,$A517,Desglose!$F$3:$F$499,AE$6)</f>
        <v>0</v>
      </c>
      <c r="AF517" s="94" t="n">
        <f aca="false">+K517+L517+M517+N517+O517+P517+Q517+R517+T517+U517+V517+W517+X517+Y517+AA517</f>
        <v>0</v>
      </c>
      <c r="AG517" s="94" t="n">
        <f aca="false">+AE517+AD517+AC517+AB517+Z517+S517</f>
        <v>0</v>
      </c>
      <c r="AH517" s="94" t="n">
        <f aca="false">SUM(K517:AE517)</f>
        <v>0</v>
      </c>
      <c r="AI517" s="94" t="n">
        <f aca="false">SUMIFS(Desglose!$H$3:$H$499,Desglose!$G$3:$G$499,$A517,Desglose!$F$3:$F$499,AI$6)</f>
        <v>0</v>
      </c>
      <c r="AJ517" s="94" t="n">
        <f aca="false">SUMIFS(Desglose!$H$3:$H$499,Desglose!$G$3:$G$499,$A517,Desglose!$F$3:$F$499,AJ$6)</f>
        <v>0</v>
      </c>
      <c r="AK517" s="94" t="n">
        <f aca="false">+AI517+AJ517</f>
        <v>0</v>
      </c>
      <c r="AL517" s="95" t="n">
        <f aca="false">+AK517+AH517+J517+H517</f>
        <v>0</v>
      </c>
    </row>
    <row r="518" customFormat="false" ht="16.2" hidden="true" customHeight="false" outlineLevel="1" collapsed="false">
      <c r="A518" s="119" t="s">
        <v>174</v>
      </c>
      <c r="B518" s="93" t="s">
        <v>654</v>
      </c>
      <c r="C518" s="94" t="n">
        <f aca="false">SUMIFS(Desglose!$H$3:$H$499,Desglose!$G$3:$G$499,$A518,Desglose!$F$3:$F$499,C$6)</f>
        <v>0</v>
      </c>
      <c r="D518" s="94" t="n">
        <f aca="false">SUMIFS(Desglose!$H$3:$H$499,Desglose!$G$3:$G$499,$A518,Desglose!$F$3:$F$499,D$6)</f>
        <v>0</v>
      </c>
      <c r="E518" s="94" t="n">
        <f aca="false">SUMIFS(Desglose!$H$3:$H$499,Desglose!$G$3:$G$499,$A518,Desglose!$F$3:$F$499,E$6)</f>
        <v>0</v>
      </c>
      <c r="F518" s="94" t="n">
        <f aca="false">SUMIFS(Desglose!$H$3:$H$499,Desglose!$G$3:$G$499,$A518,Desglose!$F$3:$F$499,F$6)</f>
        <v>0</v>
      </c>
      <c r="G518" s="94" t="n">
        <f aca="false">SUMIFS(Desglose!$H$3:$H$499,Desglose!$G$3:$G$499,$A518,Desglose!$F$3:$F$499,G$6)</f>
        <v>0</v>
      </c>
      <c r="H518" s="94" t="n">
        <f aca="false">SUM(C518:G518)</f>
        <v>0</v>
      </c>
      <c r="I518" s="94" t="n">
        <f aca="false">SUMIFS(Desglose!$H$3:$H$499,Desglose!$G$3:$G$499,$A518,Desglose!$F$3:$F$499,I$6)</f>
        <v>0</v>
      </c>
      <c r="J518" s="94" t="n">
        <f aca="false">+I518</f>
        <v>0</v>
      </c>
      <c r="K518" s="94" t="n">
        <f aca="false">SUMIFS(Desglose!$H$3:$H$499,Desglose!$G$3:$G$499,$A518,Desglose!$F$3:$F$499,K$6)</f>
        <v>0</v>
      </c>
      <c r="L518" s="94" t="n">
        <f aca="false">SUMIFS(Desglose!$H$3:$H$499,Desglose!$G$3:$G$499,$A518,Desglose!$F$3:$F$499,L$6)</f>
        <v>0</v>
      </c>
      <c r="M518" s="94" t="n">
        <f aca="false">SUMIFS(Desglose!$H$3:$H$499,Desglose!$G$3:$G$499,$A518,Desglose!$F$3:$F$499,M$6)</f>
        <v>0</v>
      </c>
      <c r="N518" s="94" t="n">
        <f aca="false">SUMIFS(Desglose!$H$3:$H$499,Desglose!$G$3:$G$499,$A518,Desglose!$F$3:$F$499,N$6)</f>
        <v>0</v>
      </c>
      <c r="O518" s="94" t="n">
        <f aca="false">SUMIFS(Desglose!$H$3:$H$499,Desglose!$G$3:$G$499,$A518,Desglose!$F$3:$F$499,O$6)</f>
        <v>0</v>
      </c>
      <c r="P518" s="94" t="n">
        <f aca="false">SUMIFS(Desglose!$H$3:$H$499,Desglose!$G$3:$G$499,$A518,Desglose!$F$3:$F$499,P$6)</f>
        <v>0</v>
      </c>
      <c r="Q518" s="94" t="n">
        <f aca="false">SUMIFS(Desglose!$H$3:$H$499,Desglose!$G$3:$G$499,$A518,Desglose!$F$3:$F$499,Q$6)</f>
        <v>0</v>
      </c>
      <c r="R518" s="94" t="n">
        <f aca="false">SUMIFS(Desglose!$H$3:$H$499,Desglose!$G$3:$G$499,$A518,Desglose!$F$3:$F$499,R$6)</f>
        <v>0</v>
      </c>
      <c r="S518" s="94" t="n">
        <f aca="false">SUMIFS(Desglose!$H$3:$H$499,Desglose!$G$3:$G$499,$A518,Desglose!$F$3:$F$499,S$6)</f>
        <v>0</v>
      </c>
      <c r="T518" s="94" t="n">
        <f aca="false">SUMIFS(Desglose!$H$3:$H$499,Desglose!$G$3:$G$499,$A518,Desglose!$F$3:$F$499,T$6)</f>
        <v>0</v>
      </c>
      <c r="U518" s="94" t="n">
        <f aca="false">SUMIFS(Desglose!$H$3:$H$499,Desglose!$G$3:$G$499,$A518,Desglose!$F$3:$F$499,U$6)</f>
        <v>0</v>
      </c>
      <c r="V518" s="94" t="n">
        <f aca="false">SUMIFS(Desglose!$H$3:$H$499,Desglose!$G$3:$G$499,$A518,Desglose!$F$3:$F$499,V$6)</f>
        <v>0</v>
      </c>
      <c r="W518" s="94" t="n">
        <f aca="false">SUMIFS(Desglose!$H$3:$H$499,Desglose!$G$3:$G$499,$A518,Desglose!$F$3:$F$499,W$6)</f>
        <v>0</v>
      </c>
      <c r="X518" s="94" t="n">
        <f aca="false">SUMIFS(Desglose!$H$3:$H$499,Desglose!$G$3:$G$499,$A518,Desglose!$F$3:$F$499,X$6)</f>
        <v>0</v>
      </c>
      <c r="Y518" s="94" t="n">
        <f aca="false">SUMIFS(Desglose!$H$3:$H$499,Desglose!$G$3:$G$499,$A518,Desglose!$F$3:$F$499,Y$6)</f>
        <v>0</v>
      </c>
      <c r="Z518" s="94" t="n">
        <f aca="false">SUMIFS(Desglose!$H$3:$H$499,Desglose!$G$3:$G$499,$A518,Desglose!$F$3:$F$499,Z$6)</f>
        <v>0</v>
      </c>
      <c r="AA518" s="94" t="n">
        <f aca="false">SUMIFS(Desglose!$H$3:$H$499,Desglose!$G$3:$G$499,$A518,Desglose!$F$3:$F$499,AA$6)</f>
        <v>0</v>
      </c>
      <c r="AB518" s="94" t="n">
        <f aca="false">SUMIFS(Desglose!$H$3:$H$499,Desglose!$G$3:$G$499,$A518,Desglose!$F$3:$F$499,AB$6)</f>
        <v>0</v>
      </c>
      <c r="AC518" s="94" t="n">
        <f aca="false">SUMIFS(Desglose!$H$3:$H$499,Desglose!$G$3:$G$499,$A518,Desglose!$F$3:$F$499,AC$6)</f>
        <v>0</v>
      </c>
      <c r="AD518" s="94" t="n">
        <f aca="false">SUMIFS(Desglose!$H$3:$H$499,Desglose!$G$3:$G$499,$A518,Desglose!$F$3:$F$499,AD$6)</f>
        <v>0</v>
      </c>
      <c r="AE518" s="94" t="n">
        <f aca="false">SUMIFS(Desglose!$H$3:$H$499,Desglose!$G$3:$G$499,$A518,Desglose!$F$3:$F$499,AE$6)</f>
        <v>0</v>
      </c>
      <c r="AF518" s="94" t="n">
        <f aca="false">+K518+L518+M518+N518+O518+P518+Q518+R518+T518+U518+V518+W518+X518+Y518+AA518</f>
        <v>0</v>
      </c>
      <c r="AG518" s="94" t="n">
        <f aca="false">+AE518+AD518+AC518+AB518+Z518+S518</f>
        <v>0</v>
      </c>
      <c r="AH518" s="94" t="n">
        <f aca="false">SUM(K518:AE518)</f>
        <v>0</v>
      </c>
      <c r="AI518" s="94" t="n">
        <f aca="false">SUMIFS(Desglose!$H$3:$H$499,Desglose!$G$3:$G$499,$A518,Desglose!$F$3:$F$499,AI$6)</f>
        <v>0</v>
      </c>
      <c r="AJ518" s="94" t="n">
        <f aca="false">SUMIFS(Desglose!$H$3:$H$499,Desglose!$G$3:$G$499,$A518,Desglose!$F$3:$F$499,AJ$6)</f>
        <v>0</v>
      </c>
      <c r="AK518" s="94" t="n">
        <f aca="false">+AI518+AJ518</f>
        <v>0</v>
      </c>
      <c r="AL518" s="95" t="n">
        <f aca="false">+AK518+AH518+J518+H518</f>
        <v>0</v>
      </c>
    </row>
    <row r="519" customFormat="false" ht="16.2" hidden="true" customHeight="false" outlineLevel="1" collapsed="false">
      <c r="A519" s="120" t="s">
        <v>176</v>
      </c>
      <c r="B519" s="101" t="s">
        <v>655</v>
      </c>
      <c r="C519" s="94" t="n">
        <f aca="false">SUMIFS(Desglose!$H$3:$H$499,Desglose!$G$3:$G$499,$A519,Desglose!$F$3:$F$499,C$6)</f>
        <v>0</v>
      </c>
      <c r="D519" s="94" t="n">
        <f aca="false">SUMIFS(Desglose!$H$3:$H$499,Desglose!$G$3:$G$499,$A519,Desglose!$F$3:$F$499,D$6)</f>
        <v>0</v>
      </c>
      <c r="E519" s="94" t="n">
        <f aca="false">SUMIFS(Desglose!$H$3:$H$499,Desglose!$G$3:$G$499,$A519,Desglose!$F$3:$F$499,E$6)</f>
        <v>0</v>
      </c>
      <c r="F519" s="94" t="n">
        <f aca="false">SUMIFS(Desglose!$H$3:$H$499,Desglose!$G$3:$G$499,$A519,Desglose!$F$3:$F$499,F$6)</f>
        <v>0</v>
      </c>
      <c r="G519" s="94" t="n">
        <f aca="false">SUMIFS(Desglose!$H$3:$H$499,Desglose!$G$3:$G$499,$A519,Desglose!$F$3:$F$499,G$6)</f>
        <v>0</v>
      </c>
      <c r="H519" s="94" t="n">
        <f aca="false">SUM(C519:G519)</f>
        <v>0</v>
      </c>
      <c r="I519" s="94" t="n">
        <f aca="false">SUMIFS(Desglose!$H$3:$H$499,Desglose!$G$3:$G$499,$A519,Desglose!$F$3:$F$499,I$6)</f>
        <v>0</v>
      </c>
      <c r="J519" s="94" t="n">
        <f aca="false">+I519</f>
        <v>0</v>
      </c>
      <c r="K519" s="94" t="n">
        <f aca="false">SUMIFS(Desglose!$H$3:$H$499,Desglose!$G$3:$G$499,$A519,Desglose!$F$3:$F$499,K$6)</f>
        <v>0</v>
      </c>
      <c r="L519" s="94" t="n">
        <f aca="false">SUMIFS(Desglose!$H$3:$H$499,Desglose!$G$3:$G$499,$A519,Desglose!$F$3:$F$499,L$6)</f>
        <v>0</v>
      </c>
      <c r="M519" s="94" t="n">
        <f aca="false">SUMIFS(Desglose!$H$3:$H$499,Desglose!$G$3:$G$499,$A519,Desglose!$F$3:$F$499,M$6)</f>
        <v>0</v>
      </c>
      <c r="N519" s="94" t="n">
        <f aca="false">SUMIFS(Desglose!$H$3:$H$499,Desglose!$G$3:$G$499,$A519,Desglose!$F$3:$F$499,N$6)</f>
        <v>0</v>
      </c>
      <c r="O519" s="94" t="n">
        <f aca="false">SUMIFS(Desglose!$H$3:$H$499,Desglose!$G$3:$G$499,$A519,Desglose!$F$3:$F$499,O$6)</f>
        <v>0</v>
      </c>
      <c r="P519" s="94" t="n">
        <f aca="false">SUMIFS(Desglose!$H$3:$H$499,Desglose!$G$3:$G$499,$A519,Desglose!$F$3:$F$499,P$6)</f>
        <v>0</v>
      </c>
      <c r="Q519" s="94" t="n">
        <f aca="false">SUMIFS(Desglose!$H$3:$H$499,Desglose!$G$3:$G$499,$A519,Desglose!$F$3:$F$499,Q$6)</f>
        <v>0</v>
      </c>
      <c r="R519" s="94" t="n">
        <f aca="false">SUMIFS(Desglose!$H$3:$H$499,Desglose!$G$3:$G$499,$A519,Desglose!$F$3:$F$499,R$6)</f>
        <v>0</v>
      </c>
      <c r="S519" s="94" t="n">
        <f aca="false">SUMIFS(Desglose!$H$3:$H$499,Desglose!$G$3:$G$499,$A519,Desglose!$F$3:$F$499,S$6)</f>
        <v>0</v>
      </c>
      <c r="T519" s="94" t="n">
        <f aca="false">SUMIFS(Desglose!$H$3:$H$499,Desglose!$G$3:$G$499,$A519,Desglose!$F$3:$F$499,T$6)</f>
        <v>0</v>
      </c>
      <c r="U519" s="94" t="n">
        <f aca="false">SUMIFS(Desglose!$H$3:$H$499,Desglose!$G$3:$G$499,$A519,Desglose!$F$3:$F$499,U$6)</f>
        <v>0</v>
      </c>
      <c r="V519" s="94" t="n">
        <f aca="false">SUMIFS(Desglose!$H$3:$H$499,Desglose!$G$3:$G$499,$A519,Desglose!$F$3:$F$499,V$6)</f>
        <v>0</v>
      </c>
      <c r="W519" s="94" t="n">
        <f aca="false">SUMIFS(Desglose!$H$3:$H$499,Desglose!$G$3:$G$499,$A519,Desglose!$F$3:$F$499,W$6)</f>
        <v>0</v>
      </c>
      <c r="X519" s="94" t="n">
        <f aca="false">SUMIFS(Desglose!$H$3:$H$499,Desglose!$G$3:$G$499,$A519,Desglose!$F$3:$F$499,X$6)</f>
        <v>0</v>
      </c>
      <c r="Y519" s="94" t="n">
        <f aca="false">SUMIFS(Desglose!$H$3:$H$499,Desglose!$G$3:$G$499,$A519,Desglose!$F$3:$F$499,Y$6)</f>
        <v>0</v>
      </c>
      <c r="Z519" s="94" t="n">
        <f aca="false">SUMIFS(Desglose!$H$3:$H$499,Desglose!$G$3:$G$499,$A519,Desglose!$F$3:$F$499,Z$6)</f>
        <v>0</v>
      </c>
      <c r="AA519" s="94" t="n">
        <f aca="false">SUMIFS(Desglose!$H$3:$H$499,Desglose!$G$3:$G$499,$A519,Desglose!$F$3:$F$499,AA$6)</f>
        <v>0</v>
      </c>
      <c r="AB519" s="94" t="n">
        <f aca="false">SUMIFS(Desglose!$H$3:$H$499,Desglose!$G$3:$G$499,$A519,Desglose!$F$3:$F$499,AB$6)</f>
        <v>0</v>
      </c>
      <c r="AC519" s="94" t="n">
        <f aca="false">SUMIFS(Desglose!$H$3:$H$499,Desglose!$G$3:$G$499,$A519,Desglose!$F$3:$F$499,AC$6)</f>
        <v>0</v>
      </c>
      <c r="AD519" s="94" t="n">
        <f aca="false">SUMIFS(Desglose!$H$3:$H$499,Desglose!$G$3:$G$499,$A519,Desglose!$F$3:$F$499,AD$6)</f>
        <v>0</v>
      </c>
      <c r="AE519" s="94" t="n">
        <f aca="false">SUMIFS(Desglose!$H$3:$H$499,Desglose!$G$3:$G$499,$A519,Desglose!$F$3:$F$499,AE$6)</f>
        <v>0</v>
      </c>
      <c r="AF519" s="94" t="n">
        <f aca="false">+K519+L519+M519+N519+O519+P519+Q519+R519+T519+U519+V519+W519+X519+Y519+AA519</f>
        <v>0</v>
      </c>
      <c r="AG519" s="94" t="n">
        <f aca="false">+AE519+AD519+AC519+AB519+Z519+S519</f>
        <v>0</v>
      </c>
      <c r="AH519" s="94" t="n">
        <f aca="false">SUM(K519:AE519)</f>
        <v>0</v>
      </c>
      <c r="AI519" s="94" t="n">
        <f aca="false">SUMIFS(Desglose!$H$3:$H$499,Desglose!$G$3:$G$499,$A519,Desglose!$F$3:$F$499,AI$6)</f>
        <v>0</v>
      </c>
      <c r="AJ519" s="94" t="n">
        <f aca="false">SUMIFS(Desglose!$H$3:$H$499,Desglose!$G$3:$G$499,$A519,Desglose!$F$3:$F$499,AJ$6)</f>
        <v>0</v>
      </c>
      <c r="AK519" s="94" t="n">
        <f aca="false">+AI519+AJ519</f>
        <v>0</v>
      </c>
      <c r="AL519" s="95" t="n">
        <f aca="false">+AK519+AH519+J519+H519</f>
        <v>0</v>
      </c>
    </row>
    <row r="520" customFormat="false" ht="16.2" hidden="true" customHeight="false" outlineLevel="1" collapsed="false">
      <c r="A520" s="102"/>
      <c r="B520" s="103"/>
      <c r="C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5"/>
    </row>
    <row r="521" customFormat="false" ht="16.2" hidden="true" customHeight="false" outlineLevel="0" collapsed="false">
      <c r="A521" s="87" t="s">
        <v>656</v>
      </c>
      <c r="B521" s="88" t="s">
        <v>657</v>
      </c>
      <c r="C521" s="89" t="n">
        <f aca="false">SUM(C523:C531)</f>
        <v>0</v>
      </c>
      <c r="D521" s="89" t="n">
        <f aca="false">SUM(D523:D531)</f>
        <v>0</v>
      </c>
      <c r="E521" s="89" t="n">
        <f aca="false">SUM(E523:E531)</f>
        <v>0</v>
      </c>
      <c r="F521" s="89" t="n">
        <f aca="false">SUM(F523:F531)</f>
        <v>0</v>
      </c>
      <c r="G521" s="89" t="n">
        <f aca="false">SUM(G523:G531)</f>
        <v>0</v>
      </c>
      <c r="H521" s="89" t="n">
        <f aca="false">SUM(C521:G521)</f>
        <v>0</v>
      </c>
      <c r="I521" s="89" t="n">
        <f aca="false">SUM(I523:I531)</f>
        <v>0</v>
      </c>
      <c r="J521" s="89" t="n">
        <f aca="false">+I521</f>
        <v>0</v>
      </c>
      <c r="K521" s="89" t="n">
        <f aca="false">SUM(K523:K531)</f>
        <v>0</v>
      </c>
      <c r="L521" s="89" t="n">
        <f aca="false">SUM(L523:L531)</f>
        <v>0</v>
      </c>
      <c r="M521" s="89" t="n">
        <f aca="false">SUM(M523:M531)</f>
        <v>0</v>
      </c>
      <c r="N521" s="89" t="n">
        <f aca="false">SUM(N523:N531)</f>
        <v>0</v>
      </c>
      <c r="O521" s="89" t="n">
        <f aca="false">SUM(O523:O531)</f>
        <v>0</v>
      </c>
      <c r="P521" s="89" t="n">
        <f aca="false">SUM(P523:P531)</f>
        <v>0</v>
      </c>
      <c r="Q521" s="89" t="n">
        <f aca="false">SUM(Q523:Q531)</f>
        <v>0</v>
      </c>
      <c r="R521" s="89" t="n">
        <f aca="false">SUM(R523:R531)</f>
        <v>0</v>
      </c>
      <c r="S521" s="89" t="n">
        <f aca="false">R521</f>
        <v>0</v>
      </c>
      <c r="T521" s="89" t="n">
        <f aca="false">SUM(T523:T531)</f>
        <v>0</v>
      </c>
      <c r="U521" s="89" t="n">
        <f aca="false">SUM(U523:U531)</f>
        <v>0</v>
      </c>
      <c r="V521" s="89" t="n">
        <f aca="false">SUM(V523:V531)</f>
        <v>0</v>
      </c>
      <c r="W521" s="89" t="n">
        <f aca="false">SUM(W523:W531)</f>
        <v>0</v>
      </c>
      <c r="X521" s="89" t="n">
        <f aca="false">SUM(X523:X531)</f>
        <v>0</v>
      </c>
      <c r="Y521" s="89" t="n">
        <f aca="false">SUM(Y523:Y531)</f>
        <v>0</v>
      </c>
      <c r="Z521" s="89" t="n">
        <f aca="false">SUM(Z523:Z531)</f>
        <v>0</v>
      </c>
      <c r="AA521" s="89" t="n">
        <f aca="false">SUM(AA523:AA531)</f>
        <v>0</v>
      </c>
      <c r="AB521" s="89" t="n">
        <f aca="false">SUM(AB523:AB531)</f>
        <v>0</v>
      </c>
      <c r="AC521" s="89" t="n">
        <f aca="false">SUM(AC523:AC531)</f>
        <v>0</v>
      </c>
      <c r="AD521" s="89" t="n">
        <f aca="false">SUM(AD523:AD531)</f>
        <v>0</v>
      </c>
      <c r="AE521" s="89" t="n">
        <f aca="false">SUM(AE523:AE531)</f>
        <v>0</v>
      </c>
      <c r="AF521" s="89" t="n">
        <f aca="false">+AA521+Y521+X521+W521+V521+U521+T521+R521+Q521+P521+O521+N521+M521+L521+K521</f>
        <v>0</v>
      </c>
      <c r="AG521" s="89" t="n">
        <f aca="false">+AE521+AD521+AC521+AB521+Z521+S521</f>
        <v>0</v>
      </c>
      <c r="AH521" s="89" t="n">
        <f aca="false">SUM(K521:AE521)</f>
        <v>0</v>
      </c>
      <c r="AI521" s="89" t="n">
        <f aca="false">SUM(AI523:AI531)</f>
        <v>0</v>
      </c>
      <c r="AJ521" s="89" t="n">
        <f aca="false">SUM(AJ523:AJ531)</f>
        <v>0</v>
      </c>
      <c r="AK521" s="89" t="n">
        <f aca="false">SUM(AI521:AJ521)</f>
        <v>0</v>
      </c>
      <c r="AL521" s="90" t="n">
        <f aca="false">+AK521+AH521+J521+H521</f>
        <v>0</v>
      </c>
    </row>
    <row r="522" customFormat="false" ht="9" hidden="true" customHeight="true" outlineLevel="0" collapsed="false">
      <c r="A522" s="91"/>
      <c r="B522" s="83"/>
      <c r="C522" s="84"/>
      <c r="D522" s="84"/>
      <c r="E522" s="84"/>
      <c r="F522" s="84"/>
      <c r="G522" s="84"/>
      <c r="H522" s="84"/>
      <c r="I522" s="84"/>
      <c r="J522" s="84"/>
      <c r="K522" s="84"/>
      <c r="L522" s="84"/>
      <c r="M522" s="84"/>
      <c r="N522" s="84"/>
      <c r="O522" s="84"/>
      <c r="P522" s="84"/>
      <c r="Q522" s="84"/>
      <c r="R522" s="84"/>
      <c r="S522" s="84"/>
      <c r="T522" s="84"/>
      <c r="U522" s="84"/>
      <c r="V522" s="84"/>
      <c r="W522" s="84"/>
      <c r="X522" s="84"/>
      <c r="Y522" s="84"/>
      <c r="Z522" s="84"/>
      <c r="AA522" s="84"/>
      <c r="AB522" s="84"/>
      <c r="AC522" s="84"/>
      <c r="AD522" s="84"/>
      <c r="AE522" s="84"/>
      <c r="AF522" s="84"/>
      <c r="AG522" s="84"/>
      <c r="AH522" s="84"/>
      <c r="AI522" s="84"/>
      <c r="AJ522" s="84"/>
      <c r="AK522" s="84"/>
      <c r="AL522" s="85"/>
    </row>
    <row r="523" customFormat="false" ht="16.2" hidden="true" customHeight="false" outlineLevel="1" collapsed="false">
      <c r="A523" s="92" t="s">
        <v>178</v>
      </c>
      <c r="B523" s="93" t="s">
        <v>658</v>
      </c>
      <c r="C523" s="94" t="n">
        <f aca="false">SUMIFS(Desglose!$H$3:$H$499,Desglose!$G$3:$G$499,$A523,Desglose!$F$3:$F$499,C$6)</f>
        <v>0</v>
      </c>
      <c r="D523" s="94" t="n">
        <f aca="false">SUMIFS(Desglose!$H$3:$H$499,Desglose!$G$3:$G$499,$A523,Desglose!$F$3:$F$499,D$6)</f>
        <v>0</v>
      </c>
      <c r="E523" s="94" t="n">
        <f aca="false">SUMIFS(Desglose!$H$3:$H$499,Desglose!$G$3:$G$499,$A523,Desglose!$F$3:$F$499,E$6)</f>
        <v>0</v>
      </c>
      <c r="F523" s="94" t="n">
        <f aca="false">SUMIFS(Desglose!$H$3:$H$499,Desglose!$G$3:$G$499,$A523,Desglose!$F$3:$F$499,F$6)</f>
        <v>0</v>
      </c>
      <c r="G523" s="94" t="n">
        <f aca="false">SUMIFS(Desglose!$H$3:$H$499,Desglose!$G$3:$G$499,$A523,Desglose!$F$3:$F$499,G$6)</f>
        <v>0</v>
      </c>
      <c r="H523" s="94" t="n">
        <f aca="false">SUM(C523:G523)</f>
        <v>0</v>
      </c>
      <c r="I523" s="94" t="n">
        <f aca="false">SUMIFS(Desglose!$H$3:$H$499,Desglose!$G$3:$G$499,$A523,Desglose!$F$3:$F$499,I$6)</f>
        <v>0</v>
      </c>
      <c r="J523" s="94" t="n">
        <f aca="false">+I523</f>
        <v>0</v>
      </c>
      <c r="K523" s="94" t="n">
        <f aca="false">SUMIFS(Desglose!$H$3:$H$499,Desglose!$G$3:$G$499,$A523,Desglose!$F$3:$F$499,K$6)</f>
        <v>0</v>
      </c>
      <c r="L523" s="94" t="n">
        <f aca="false">SUMIFS(Desglose!$H$3:$H$499,Desglose!$G$3:$G$499,$A523,Desglose!$F$3:$F$499,L$6)</f>
        <v>0</v>
      </c>
      <c r="M523" s="94" t="n">
        <f aca="false">SUMIFS(Desglose!$H$3:$H$499,Desglose!$G$3:$G$499,$A523,Desglose!$F$3:$F$499,M$6)</f>
        <v>0</v>
      </c>
      <c r="N523" s="94" t="n">
        <f aca="false">SUMIFS(Desglose!$H$3:$H$499,Desglose!$G$3:$G$499,$A523,Desglose!$F$3:$F$499,N$6)</f>
        <v>0</v>
      </c>
      <c r="O523" s="94" t="n">
        <f aca="false">SUMIFS(Desglose!$H$3:$H$499,Desglose!$G$3:$G$499,$A523,Desglose!$F$3:$F$499,O$6)</f>
        <v>0</v>
      </c>
      <c r="P523" s="94" t="n">
        <f aca="false">SUMIFS(Desglose!$H$3:$H$499,Desglose!$G$3:$G$499,$A523,Desglose!$F$3:$F$499,P$6)</f>
        <v>0</v>
      </c>
      <c r="Q523" s="94" t="n">
        <f aca="false">SUMIFS(Desglose!$H$3:$H$499,Desglose!$G$3:$G$499,$A523,Desglose!$F$3:$F$499,Q$6)</f>
        <v>0</v>
      </c>
      <c r="R523" s="94" t="n">
        <f aca="false">SUMIFS(Desglose!$H$3:$H$499,Desglose!$G$3:$G$499,$A523,Desglose!$F$3:$F$499,R$6)</f>
        <v>0</v>
      </c>
      <c r="S523" s="94" t="n">
        <f aca="false">SUMIFS(Desglose!$H$3:$H$499,Desglose!$G$3:$G$499,$A523,Desglose!$F$3:$F$499,S$6)</f>
        <v>0</v>
      </c>
      <c r="T523" s="94" t="n">
        <f aca="false">SUMIFS(Desglose!$H$3:$H$499,Desglose!$G$3:$G$499,$A523,Desglose!$F$3:$F$499,T$6)</f>
        <v>0</v>
      </c>
      <c r="U523" s="94" t="n">
        <f aca="false">SUMIFS(Desglose!$H$3:$H$499,Desglose!$G$3:$G$499,$A523,Desglose!$F$3:$F$499,U$6)</f>
        <v>0</v>
      </c>
      <c r="V523" s="94" t="n">
        <f aca="false">SUMIFS(Desglose!$H$3:$H$499,Desglose!$G$3:$G$499,$A523,Desglose!$F$3:$F$499,V$6)</f>
        <v>0</v>
      </c>
      <c r="W523" s="94" t="n">
        <f aca="false">SUMIFS(Desglose!$H$3:$H$499,Desglose!$G$3:$G$499,$A523,Desglose!$F$3:$F$499,W$6)</f>
        <v>0</v>
      </c>
      <c r="X523" s="94" t="n">
        <f aca="false">SUMIFS(Desglose!$H$3:$H$499,Desglose!$G$3:$G$499,$A523,Desglose!$F$3:$F$499,X$6)</f>
        <v>0</v>
      </c>
      <c r="Y523" s="94" t="n">
        <f aca="false">SUMIFS(Desglose!$H$3:$H$499,Desglose!$G$3:$G$499,$A523,Desglose!$F$3:$F$499,Y$6)</f>
        <v>0</v>
      </c>
      <c r="Z523" s="94" t="n">
        <f aca="false">SUMIFS(Desglose!$H$3:$H$499,Desglose!$G$3:$G$499,$A523,Desglose!$F$3:$F$499,Z$6)</f>
        <v>0</v>
      </c>
      <c r="AA523" s="94" t="n">
        <f aca="false">SUMIFS(Desglose!$H$3:$H$499,Desglose!$G$3:$G$499,$A523,Desglose!$F$3:$F$499,AA$6)</f>
        <v>0</v>
      </c>
      <c r="AB523" s="94" t="n">
        <f aca="false">SUMIFS(Desglose!$H$3:$H$499,Desglose!$G$3:$G$499,$A523,Desglose!$F$3:$F$499,AB$6)</f>
        <v>0</v>
      </c>
      <c r="AC523" s="94" t="n">
        <f aca="false">SUMIFS(Desglose!$H$3:$H$499,Desglose!$G$3:$G$499,$A523,Desglose!$F$3:$F$499,AC$6)</f>
        <v>0</v>
      </c>
      <c r="AD523" s="94" t="n">
        <f aca="false">SUMIFS(Desglose!$H$3:$H$499,Desglose!$G$3:$G$499,$A523,Desglose!$F$3:$F$499,AD$6)</f>
        <v>0</v>
      </c>
      <c r="AE523" s="94" t="n">
        <f aca="false">SUMIFS(Desglose!$H$3:$H$499,Desglose!$G$3:$G$499,$A523,Desglose!$F$3:$F$499,AE$6)</f>
        <v>0</v>
      </c>
      <c r="AF523" s="94" t="n">
        <f aca="false">+K523+L523+M523+N523+O523+P523+Q523+R523+T523+U523+V523+W523+X523+Y523+AA523</f>
        <v>0</v>
      </c>
      <c r="AG523" s="94" t="n">
        <f aca="false">+AE523+AD523+AC523+AB523+Z523+S523</f>
        <v>0</v>
      </c>
      <c r="AH523" s="94" t="n">
        <f aca="false">SUM(K523:AE523)</f>
        <v>0</v>
      </c>
      <c r="AI523" s="94" t="n">
        <f aca="false">SUMIFS(Desglose!$H$3:$H$499,Desglose!$G$3:$G$499,$A523,Desglose!$F$3:$F$499,AI$6)</f>
        <v>0</v>
      </c>
      <c r="AJ523" s="94" t="n">
        <f aca="false">SUMIFS(Desglose!$H$3:$H$499,Desglose!$G$3:$G$499,$A523,Desglose!$F$3:$F$499,AJ$6)</f>
        <v>0</v>
      </c>
      <c r="AK523" s="94" t="n">
        <f aca="false">+AI523+AJ523</f>
        <v>0</v>
      </c>
      <c r="AL523" s="95" t="n">
        <f aca="false">+AK523+AH523+J523+H523</f>
        <v>0</v>
      </c>
    </row>
    <row r="524" customFormat="false" ht="16.2" hidden="true" customHeight="false" outlineLevel="1" collapsed="false">
      <c r="A524" s="119" t="s">
        <v>180</v>
      </c>
      <c r="B524" s="93" t="s">
        <v>659</v>
      </c>
      <c r="C524" s="94" t="n">
        <f aca="false">SUMIFS(Desglose!$H$3:$H$499,Desglose!$G$3:$G$499,$A524,Desglose!$F$3:$F$499,C$6)</f>
        <v>0</v>
      </c>
      <c r="D524" s="94" t="n">
        <f aca="false">SUMIFS(Desglose!$H$3:$H$499,Desglose!$G$3:$G$499,$A524,Desglose!$F$3:$F$499,D$6)</f>
        <v>0</v>
      </c>
      <c r="E524" s="94" t="n">
        <f aca="false">SUMIFS(Desglose!$H$3:$H$499,Desglose!$G$3:$G$499,$A524,Desglose!$F$3:$F$499,E$6)</f>
        <v>0</v>
      </c>
      <c r="F524" s="94" t="n">
        <f aca="false">SUMIFS(Desglose!$H$3:$H$499,Desglose!$G$3:$G$499,$A524,Desglose!$F$3:$F$499,F$6)</f>
        <v>0</v>
      </c>
      <c r="G524" s="94" t="n">
        <f aca="false">SUMIFS(Desglose!$H$3:$H$499,Desglose!$G$3:$G$499,$A524,Desglose!$F$3:$F$499,G$6)</f>
        <v>0</v>
      </c>
      <c r="H524" s="94" t="n">
        <f aca="false">SUM(C524:G524)</f>
        <v>0</v>
      </c>
      <c r="I524" s="94" t="n">
        <f aca="false">SUMIFS(Desglose!$H$3:$H$499,Desglose!$G$3:$G$499,$A524,Desglose!$F$3:$F$499,I$6)</f>
        <v>0</v>
      </c>
      <c r="J524" s="94" t="n">
        <f aca="false">+I524</f>
        <v>0</v>
      </c>
      <c r="K524" s="94" t="n">
        <f aca="false">SUMIFS(Desglose!$H$3:$H$499,Desglose!$G$3:$G$499,$A524,Desglose!$F$3:$F$499,K$6)</f>
        <v>0</v>
      </c>
      <c r="L524" s="94" t="n">
        <f aca="false">SUMIFS(Desglose!$H$3:$H$499,Desglose!$G$3:$G$499,$A524,Desglose!$F$3:$F$499,L$6)</f>
        <v>0</v>
      </c>
      <c r="M524" s="94" t="n">
        <f aca="false">SUMIFS(Desglose!$H$3:$H$499,Desglose!$G$3:$G$499,$A524,Desglose!$F$3:$F$499,M$6)</f>
        <v>0</v>
      </c>
      <c r="N524" s="94" t="n">
        <f aca="false">SUMIFS(Desglose!$H$3:$H$499,Desglose!$G$3:$G$499,$A524,Desglose!$F$3:$F$499,N$6)</f>
        <v>0</v>
      </c>
      <c r="O524" s="94" t="n">
        <f aca="false">SUMIFS(Desglose!$H$3:$H$499,Desglose!$G$3:$G$499,$A524,Desglose!$F$3:$F$499,O$6)</f>
        <v>0</v>
      </c>
      <c r="P524" s="94" t="n">
        <f aca="false">SUMIFS(Desglose!$H$3:$H$499,Desglose!$G$3:$G$499,$A524,Desglose!$F$3:$F$499,P$6)</f>
        <v>0</v>
      </c>
      <c r="Q524" s="94" t="n">
        <f aca="false">SUMIFS(Desglose!$H$3:$H$499,Desglose!$G$3:$G$499,$A524,Desglose!$F$3:$F$499,Q$6)</f>
        <v>0</v>
      </c>
      <c r="R524" s="94" t="n">
        <f aca="false">SUMIFS(Desglose!$H$3:$H$499,Desglose!$G$3:$G$499,$A524,Desglose!$F$3:$F$499,R$6)</f>
        <v>0</v>
      </c>
      <c r="S524" s="94" t="n">
        <f aca="false">SUMIFS(Desglose!$H$3:$H$499,Desglose!$G$3:$G$499,$A524,Desglose!$F$3:$F$499,S$6)</f>
        <v>0</v>
      </c>
      <c r="T524" s="94" t="n">
        <f aca="false">SUMIFS(Desglose!$H$3:$H$499,Desglose!$G$3:$G$499,$A524,Desglose!$F$3:$F$499,T$6)</f>
        <v>0</v>
      </c>
      <c r="U524" s="94" t="n">
        <f aca="false">SUMIFS(Desglose!$H$3:$H$499,Desglose!$G$3:$G$499,$A524,Desglose!$F$3:$F$499,U$6)</f>
        <v>0</v>
      </c>
      <c r="V524" s="94" t="n">
        <f aca="false">SUMIFS(Desglose!$H$3:$H$499,Desglose!$G$3:$G$499,$A524,Desglose!$F$3:$F$499,V$6)</f>
        <v>0</v>
      </c>
      <c r="W524" s="94" t="n">
        <f aca="false">SUMIFS(Desglose!$H$3:$H$499,Desglose!$G$3:$G$499,$A524,Desglose!$F$3:$F$499,W$6)</f>
        <v>0</v>
      </c>
      <c r="X524" s="94" t="n">
        <f aca="false">SUMIFS(Desglose!$H$3:$H$499,Desglose!$G$3:$G$499,$A524,Desglose!$F$3:$F$499,X$6)</f>
        <v>0</v>
      </c>
      <c r="Y524" s="94" t="n">
        <f aca="false">SUMIFS(Desglose!$H$3:$H$499,Desglose!$G$3:$G$499,$A524,Desglose!$F$3:$F$499,Y$6)</f>
        <v>0</v>
      </c>
      <c r="Z524" s="94" t="n">
        <f aca="false">SUMIFS(Desglose!$H$3:$H$499,Desglose!$G$3:$G$499,$A524,Desglose!$F$3:$F$499,Z$6)</f>
        <v>0</v>
      </c>
      <c r="AA524" s="94" t="n">
        <f aca="false">SUMIFS(Desglose!$H$3:$H$499,Desglose!$G$3:$G$499,$A524,Desglose!$F$3:$F$499,AA$6)</f>
        <v>0</v>
      </c>
      <c r="AB524" s="94" t="n">
        <f aca="false">SUMIFS(Desglose!$H$3:$H$499,Desglose!$G$3:$G$499,$A524,Desglose!$F$3:$F$499,AB$6)</f>
        <v>0</v>
      </c>
      <c r="AC524" s="94" t="n">
        <f aca="false">SUMIFS(Desglose!$H$3:$H$499,Desglose!$G$3:$G$499,$A524,Desglose!$F$3:$F$499,AC$6)</f>
        <v>0</v>
      </c>
      <c r="AD524" s="94" t="n">
        <f aca="false">SUMIFS(Desglose!$H$3:$H$499,Desglose!$G$3:$G$499,$A524,Desglose!$F$3:$F$499,AD$6)</f>
        <v>0</v>
      </c>
      <c r="AE524" s="94" t="n">
        <f aca="false">SUMIFS(Desglose!$H$3:$H$499,Desglose!$G$3:$G$499,$A524,Desglose!$F$3:$F$499,AE$6)</f>
        <v>0</v>
      </c>
      <c r="AF524" s="94" t="n">
        <f aca="false">+K524+L524+M524+N524+O524+P524+Q524+R524+T524+U524+V524+W524+X524+Y524+AA524</f>
        <v>0</v>
      </c>
      <c r="AG524" s="94" t="n">
        <f aca="false">+AE524+AD524+AC524+AB524+Z524+S524</f>
        <v>0</v>
      </c>
      <c r="AH524" s="94" t="n">
        <f aca="false">SUM(K524:AE524)</f>
        <v>0</v>
      </c>
      <c r="AI524" s="94" t="n">
        <f aca="false">SUMIFS(Desglose!$H$3:$H$499,Desglose!$G$3:$G$499,$A524,Desglose!$F$3:$F$499,AI$6)</f>
        <v>0</v>
      </c>
      <c r="AJ524" s="94" t="n">
        <f aca="false">SUMIFS(Desglose!$H$3:$H$499,Desglose!$G$3:$G$499,$A524,Desglose!$F$3:$F$499,AJ$6)</f>
        <v>0</v>
      </c>
      <c r="AK524" s="94" t="n">
        <f aca="false">+AI524+AJ524</f>
        <v>0</v>
      </c>
      <c r="AL524" s="95" t="n">
        <f aca="false">+AK524+AH524+J524+H524</f>
        <v>0</v>
      </c>
    </row>
    <row r="525" customFormat="false" ht="16.2" hidden="true" customHeight="false" outlineLevel="1" collapsed="false">
      <c r="A525" s="119" t="s">
        <v>182</v>
      </c>
      <c r="B525" s="93" t="s">
        <v>660</v>
      </c>
      <c r="C525" s="94" t="n">
        <f aca="false">SUMIFS(Desglose!$H$3:$H$499,Desglose!$G$3:$G$499,$A525,Desglose!$F$3:$F$499,C$6)</f>
        <v>0</v>
      </c>
      <c r="D525" s="94" t="n">
        <f aca="false">SUMIFS(Desglose!$H$3:$H$499,Desglose!$G$3:$G$499,$A525,Desglose!$F$3:$F$499,D$6)</f>
        <v>0</v>
      </c>
      <c r="E525" s="94" t="n">
        <f aca="false">SUMIFS(Desglose!$H$3:$H$499,Desglose!$G$3:$G$499,$A525,Desglose!$F$3:$F$499,E$6)</f>
        <v>0</v>
      </c>
      <c r="F525" s="94" t="n">
        <f aca="false">SUMIFS(Desglose!$H$3:$H$499,Desglose!$G$3:$G$499,$A525,Desglose!$F$3:$F$499,F$6)</f>
        <v>0</v>
      </c>
      <c r="G525" s="94" t="n">
        <f aca="false">SUMIFS(Desglose!$H$3:$H$499,Desglose!$G$3:$G$499,$A525,Desglose!$F$3:$F$499,G$6)</f>
        <v>0</v>
      </c>
      <c r="H525" s="94" t="n">
        <f aca="false">SUM(C525:G525)</f>
        <v>0</v>
      </c>
      <c r="I525" s="94" t="n">
        <f aca="false">SUMIFS(Desglose!$H$3:$H$499,Desglose!$G$3:$G$499,$A525,Desglose!$F$3:$F$499,I$6)</f>
        <v>0</v>
      </c>
      <c r="J525" s="94" t="n">
        <f aca="false">+I525</f>
        <v>0</v>
      </c>
      <c r="K525" s="94" t="n">
        <f aca="false">SUMIFS(Desglose!$H$3:$H$499,Desglose!$G$3:$G$499,$A525,Desglose!$F$3:$F$499,K$6)</f>
        <v>0</v>
      </c>
      <c r="L525" s="94" t="n">
        <f aca="false">SUMIFS(Desglose!$H$3:$H$499,Desglose!$G$3:$G$499,$A525,Desglose!$F$3:$F$499,L$6)</f>
        <v>0</v>
      </c>
      <c r="M525" s="94" t="n">
        <f aca="false">SUMIFS(Desglose!$H$3:$H$499,Desglose!$G$3:$G$499,$A525,Desglose!$F$3:$F$499,M$6)</f>
        <v>0</v>
      </c>
      <c r="N525" s="94" t="n">
        <f aca="false">SUMIFS(Desglose!$H$3:$H$499,Desglose!$G$3:$G$499,$A525,Desglose!$F$3:$F$499,N$6)</f>
        <v>0</v>
      </c>
      <c r="O525" s="94" t="n">
        <f aca="false">SUMIFS(Desglose!$H$3:$H$499,Desglose!$G$3:$G$499,$A525,Desglose!$F$3:$F$499,O$6)</f>
        <v>0</v>
      </c>
      <c r="P525" s="94" t="n">
        <f aca="false">SUMIFS(Desglose!$H$3:$H$499,Desglose!$G$3:$G$499,$A525,Desglose!$F$3:$F$499,P$6)</f>
        <v>0</v>
      </c>
      <c r="Q525" s="94" t="n">
        <f aca="false">SUMIFS(Desglose!$H$3:$H$499,Desglose!$G$3:$G$499,$A525,Desglose!$F$3:$F$499,Q$6)</f>
        <v>0</v>
      </c>
      <c r="R525" s="94" t="n">
        <f aca="false">SUMIFS(Desglose!$H$3:$H$499,Desglose!$G$3:$G$499,$A525,Desglose!$F$3:$F$499,R$6)</f>
        <v>0</v>
      </c>
      <c r="S525" s="94" t="n">
        <f aca="false">SUMIFS(Desglose!$H$3:$H$499,Desglose!$G$3:$G$499,$A525,Desglose!$F$3:$F$499,S$6)</f>
        <v>0</v>
      </c>
      <c r="T525" s="94" t="n">
        <f aca="false">SUMIFS(Desglose!$H$3:$H$499,Desglose!$G$3:$G$499,$A525,Desglose!$F$3:$F$499,T$6)</f>
        <v>0</v>
      </c>
      <c r="U525" s="94" t="n">
        <f aca="false">SUMIFS(Desglose!$H$3:$H$499,Desglose!$G$3:$G$499,$A525,Desglose!$F$3:$F$499,U$6)</f>
        <v>0</v>
      </c>
      <c r="V525" s="94" t="n">
        <f aca="false">SUMIFS(Desglose!$H$3:$H$499,Desglose!$G$3:$G$499,$A525,Desglose!$F$3:$F$499,V$6)</f>
        <v>0</v>
      </c>
      <c r="W525" s="94" t="n">
        <f aca="false">SUMIFS(Desglose!$H$3:$H$499,Desglose!$G$3:$G$499,$A525,Desglose!$F$3:$F$499,W$6)</f>
        <v>0</v>
      </c>
      <c r="X525" s="94" t="n">
        <f aca="false">SUMIFS(Desglose!$H$3:$H$499,Desglose!$G$3:$G$499,$A525,Desglose!$F$3:$F$499,X$6)</f>
        <v>0</v>
      </c>
      <c r="Y525" s="94" t="n">
        <f aca="false">SUMIFS(Desglose!$H$3:$H$499,Desglose!$G$3:$G$499,$A525,Desglose!$F$3:$F$499,Y$6)</f>
        <v>0</v>
      </c>
      <c r="Z525" s="94" t="n">
        <f aca="false">SUMIFS(Desglose!$H$3:$H$499,Desglose!$G$3:$G$499,$A525,Desglose!$F$3:$F$499,Z$6)</f>
        <v>0</v>
      </c>
      <c r="AA525" s="94" t="n">
        <f aca="false">SUMIFS(Desglose!$H$3:$H$499,Desglose!$G$3:$G$499,$A525,Desglose!$F$3:$F$499,AA$6)</f>
        <v>0</v>
      </c>
      <c r="AB525" s="94" t="n">
        <f aca="false">SUMIFS(Desglose!$H$3:$H$499,Desglose!$G$3:$G$499,$A525,Desglose!$F$3:$F$499,AB$6)</f>
        <v>0</v>
      </c>
      <c r="AC525" s="94" t="n">
        <f aca="false">SUMIFS(Desglose!$H$3:$H$499,Desglose!$G$3:$G$499,$A525,Desglose!$F$3:$F$499,AC$6)</f>
        <v>0</v>
      </c>
      <c r="AD525" s="94" t="n">
        <f aca="false">SUMIFS(Desglose!$H$3:$H$499,Desglose!$G$3:$G$499,$A525,Desglose!$F$3:$F$499,AD$6)</f>
        <v>0</v>
      </c>
      <c r="AE525" s="94" t="n">
        <f aca="false">SUMIFS(Desglose!$H$3:$H$499,Desglose!$G$3:$G$499,$A525,Desglose!$F$3:$F$499,AE$6)</f>
        <v>0</v>
      </c>
      <c r="AF525" s="94" t="n">
        <f aca="false">+K525+L525+M525+N525+O525+P525+Q525+R525+T525+U525+V525+W525+X525+Y525+AA525</f>
        <v>0</v>
      </c>
      <c r="AG525" s="94" t="n">
        <f aca="false">+AE525+AD525+AC525+AB525+Z525+S525</f>
        <v>0</v>
      </c>
      <c r="AH525" s="94" t="n">
        <f aca="false">SUM(K525:AE525)</f>
        <v>0</v>
      </c>
      <c r="AI525" s="94" t="n">
        <f aca="false">SUMIFS(Desglose!$H$3:$H$499,Desglose!$G$3:$G$499,$A525,Desglose!$F$3:$F$499,AI$6)</f>
        <v>0</v>
      </c>
      <c r="AJ525" s="94" t="n">
        <f aca="false">SUMIFS(Desglose!$H$3:$H$499,Desglose!$G$3:$G$499,$A525,Desglose!$F$3:$F$499,AJ$6)</f>
        <v>0</v>
      </c>
      <c r="AK525" s="94" t="n">
        <f aca="false">+AI525+AJ525</f>
        <v>0</v>
      </c>
      <c r="AL525" s="95" t="n">
        <f aca="false">+AK525+AH525+J525+H525</f>
        <v>0</v>
      </c>
    </row>
    <row r="526" customFormat="false" ht="16.2" hidden="true" customHeight="false" outlineLevel="1" collapsed="false">
      <c r="A526" s="119" t="s">
        <v>184</v>
      </c>
      <c r="B526" s="93" t="s">
        <v>661</v>
      </c>
      <c r="C526" s="94" t="n">
        <f aca="false">SUMIFS(Desglose!$H$3:$H$499,Desglose!$G$3:$G$499,$A526,Desglose!$F$3:$F$499,C$6)</f>
        <v>0</v>
      </c>
      <c r="D526" s="94" t="n">
        <f aca="false">SUMIFS(Desglose!$H$3:$H$499,Desglose!$G$3:$G$499,$A526,Desglose!$F$3:$F$499,D$6)</f>
        <v>0</v>
      </c>
      <c r="E526" s="94" t="n">
        <f aca="false">SUMIFS(Desglose!$H$3:$H$499,Desglose!$G$3:$G$499,$A526,Desglose!$F$3:$F$499,E$6)</f>
        <v>0</v>
      </c>
      <c r="F526" s="94" t="n">
        <f aca="false">SUMIFS(Desglose!$H$3:$H$499,Desglose!$G$3:$G$499,$A526,Desglose!$F$3:$F$499,F$6)</f>
        <v>0</v>
      </c>
      <c r="G526" s="94" t="n">
        <f aca="false">SUMIFS(Desglose!$H$3:$H$499,Desglose!$G$3:$G$499,$A526,Desglose!$F$3:$F$499,G$6)</f>
        <v>0</v>
      </c>
      <c r="H526" s="94" t="n">
        <f aca="false">SUM(C526:G526)</f>
        <v>0</v>
      </c>
      <c r="I526" s="94" t="n">
        <f aca="false">SUMIFS(Desglose!$H$3:$H$499,Desglose!$G$3:$G$499,$A526,Desglose!$F$3:$F$499,I$6)</f>
        <v>0</v>
      </c>
      <c r="J526" s="94" t="n">
        <f aca="false">+I526</f>
        <v>0</v>
      </c>
      <c r="K526" s="94" t="n">
        <f aca="false">SUMIFS(Desglose!$H$3:$H$499,Desglose!$G$3:$G$499,$A526,Desglose!$F$3:$F$499,K$6)</f>
        <v>0</v>
      </c>
      <c r="L526" s="94" t="n">
        <f aca="false">SUMIFS(Desglose!$H$3:$H$499,Desglose!$G$3:$G$499,$A526,Desglose!$F$3:$F$499,L$6)</f>
        <v>0</v>
      </c>
      <c r="M526" s="94" t="n">
        <f aca="false">SUMIFS(Desglose!$H$3:$H$499,Desglose!$G$3:$G$499,$A526,Desglose!$F$3:$F$499,M$6)</f>
        <v>0</v>
      </c>
      <c r="N526" s="94" t="n">
        <f aca="false">SUMIFS(Desglose!$H$3:$H$499,Desglose!$G$3:$G$499,$A526,Desglose!$F$3:$F$499,N$6)</f>
        <v>0</v>
      </c>
      <c r="O526" s="94" t="n">
        <f aca="false">SUMIFS(Desglose!$H$3:$H$499,Desglose!$G$3:$G$499,$A526,Desglose!$F$3:$F$499,O$6)</f>
        <v>0</v>
      </c>
      <c r="P526" s="94" t="n">
        <f aca="false">SUMIFS(Desglose!$H$3:$H$499,Desglose!$G$3:$G$499,$A526,Desglose!$F$3:$F$499,P$6)</f>
        <v>0</v>
      </c>
      <c r="Q526" s="94" t="n">
        <f aca="false">SUMIFS(Desglose!$H$3:$H$499,Desglose!$G$3:$G$499,$A526,Desglose!$F$3:$F$499,Q$6)</f>
        <v>0</v>
      </c>
      <c r="R526" s="94" t="n">
        <f aca="false">SUMIFS(Desglose!$H$3:$H$499,Desglose!$G$3:$G$499,$A526,Desglose!$F$3:$F$499,R$6)</f>
        <v>0</v>
      </c>
      <c r="S526" s="94" t="n">
        <f aca="false">SUMIFS(Desglose!$H$3:$H$499,Desglose!$G$3:$G$499,$A526,Desglose!$F$3:$F$499,S$6)</f>
        <v>0</v>
      </c>
      <c r="T526" s="94" t="n">
        <f aca="false">SUMIFS(Desglose!$H$3:$H$499,Desglose!$G$3:$G$499,$A526,Desglose!$F$3:$F$499,T$6)</f>
        <v>0</v>
      </c>
      <c r="U526" s="94" t="n">
        <f aca="false">SUMIFS(Desglose!$H$3:$H$499,Desglose!$G$3:$G$499,$A526,Desglose!$F$3:$F$499,U$6)</f>
        <v>0</v>
      </c>
      <c r="V526" s="94" t="n">
        <f aca="false">SUMIFS(Desglose!$H$3:$H$499,Desglose!$G$3:$G$499,$A526,Desglose!$F$3:$F$499,V$6)</f>
        <v>0</v>
      </c>
      <c r="W526" s="94" t="n">
        <f aca="false">SUMIFS(Desglose!$H$3:$H$499,Desglose!$G$3:$G$499,$A526,Desglose!$F$3:$F$499,W$6)</f>
        <v>0</v>
      </c>
      <c r="X526" s="94" t="n">
        <f aca="false">SUMIFS(Desglose!$H$3:$H$499,Desglose!$G$3:$G$499,$A526,Desglose!$F$3:$F$499,X$6)</f>
        <v>0</v>
      </c>
      <c r="Y526" s="94" t="n">
        <f aca="false">SUMIFS(Desglose!$H$3:$H$499,Desglose!$G$3:$G$499,$A526,Desglose!$F$3:$F$499,Y$6)</f>
        <v>0</v>
      </c>
      <c r="Z526" s="94" t="n">
        <f aca="false">SUMIFS(Desglose!$H$3:$H$499,Desglose!$G$3:$G$499,$A526,Desglose!$F$3:$F$499,Z$6)</f>
        <v>0</v>
      </c>
      <c r="AA526" s="94" t="n">
        <f aca="false">SUMIFS(Desglose!$H$3:$H$499,Desglose!$G$3:$G$499,$A526,Desglose!$F$3:$F$499,AA$6)</f>
        <v>0</v>
      </c>
      <c r="AB526" s="94" t="n">
        <f aca="false">SUMIFS(Desglose!$H$3:$H$499,Desglose!$G$3:$G$499,$A526,Desglose!$F$3:$F$499,AB$6)</f>
        <v>0</v>
      </c>
      <c r="AC526" s="94" t="n">
        <f aca="false">SUMIFS(Desglose!$H$3:$H$499,Desglose!$G$3:$G$499,$A526,Desglose!$F$3:$F$499,AC$6)</f>
        <v>0</v>
      </c>
      <c r="AD526" s="94" t="n">
        <f aca="false">SUMIFS(Desglose!$H$3:$H$499,Desglose!$G$3:$G$499,$A526,Desglose!$F$3:$F$499,AD$6)</f>
        <v>0</v>
      </c>
      <c r="AE526" s="94" t="n">
        <f aca="false">SUMIFS(Desglose!$H$3:$H$499,Desglose!$G$3:$G$499,$A526,Desglose!$F$3:$F$499,AE$6)</f>
        <v>0</v>
      </c>
      <c r="AF526" s="94" t="n">
        <f aca="false">+K526+L526+M526+N526+O526+P526+Q526+R526+T526+U526+V526+W526+X526+Y526+AA526</f>
        <v>0</v>
      </c>
      <c r="AG526" s="94" t="n">
        <f aca="false">+AE526+AD526+AC526+AB526+Z526+S526</f>
        <v>0</v>
      </c>
      <c r="AH526" s="94" t="n">
        <f aca="false">SUM(K526:AE526)</f>
        <v>0</v>
      </c>
      <c r="AI526" s="94" t="n">
        <f aca="false">SUMIFS(Desglose!$H$3:$H$499,Desglose!$G$3:$G$499,$A526,Desglose!$F$3:$F$499,AI$6)</f>
        <v>0</v>
      </c>
      <c r="AJ526" s="94" t="n">
        <f aca="false">SUMIFS(Desglose!$H$3:$H$499,Desglose!$G$3:$G$499,$A526,Desglose!$F$3:$F$499,AJ$6)</f>
        <v>0</v>
      </c>
      <c r="AK526" s="94" t="n">
        <f aca="false">+AI526+AJ526</f>
        <v>0</v>
      </c>
      <c r="AL526" s="95" t="n">
        <f aca="false">+AK526+AH526+J526+H526</f>
        <v>0</v>
      </c>
    </row>
    <row r="527" customFormat="false" ht="16.2" hidden="true" customHeight="false" outlineLevel="1" collapsed="false">
      <c r="A527" s="123" t="s">
        <v>186</v>
      </c>
      <c r="B527" s="124" t="s">
        <v>662</v>
      </c>
      <c r="C527" s="94" t="n">
        <f aca="false">SUMIFS(Desglose!$H$3:$H$499,Desglose!$G$3:$G$499,$A527,Desglose!$F$3:$F$499,C$6)</f>
        <v>0</v>
      </c>
      <c r="D527" s="94" t="n">
        <f aca="false">SUMIFS(Desglose!$H$3:$H$499,Desglose!$G$3:$G$499,$A527,Desglose!$F$3:$F$499,D$6)</f>
        <v>0</v>
      </c>
      <c r="E527" s="94" t="n">
        <f aca="false">SUMIFS(Desglose!$H$3:$H$499,Desglose!$G$3:$G$499,$A527,Desglose!$F$3:$F$499,E$6)</f>
        <v>0</v>
      </c>
      <c r="F527" s="94" t="n">
        <f aca="false">SUMIFS(Desglose!$H$3:$H$499,Desglose!$G$3:$G$499,$A527,Desglose!$F$3:$F$499,F$6)</f>
        <v>0</v>
      </c>
      <c r="G527" s="94" t="n">
        <f aca="false">SUMIFS(Desglose!$H$3:$H$499,Desglose!$G$3:$G$499,$A527,Desglose!$F$3:$F$499,G$6)</f>
        <v>0</v>
      </c>
      <c r="H527" s="94" t="n">
        <f aca="false">SUM(C527:G527)</f>
        <v>0</v>
      </c>
      <c r="I527" s="94" t="n">
        <f aca="false">SUMIFS(Desglose!$H$3:$H$499,Desglose!$G$3:$G$499,$A527,Desglose!$F$3:$F$499,I$6)</f>
        <v>0</v>
      </c>
      <c r="J527" s="94" t="n">
        <f aca="false">+I527</f>
        <v>0</v>
      </c>
      <c r="K527" s="94" t="n">
        <f aca="false">SUMIFS(Desglose!$H$3:$H$499,Desglose!$G$3:$G$499,$A527,Desglose!$F$3:$F$499,K$6)</f>
        <v>0</v>
      </c>
      <c r="L527" s="94" t="n">
        <f aca="false">SUMIFS(Desglose!$H$3:$H$499,Desglose!$G$3:$G$499,$A527,Desglose!$F$3:$F$499,L$6)</f>
        <v>0</v>
      </c>
      <c r="M527" s="94" t="n">
        <f aca="false">SUMIFS(Desglose!$H$3:$H$499,Desglose!$G$3:$G$499,$A527,Desglose!$F$3:$F$499,M$6)</f>
        <v>0</v>
      </c>
      <c r="N527" s="94" t="n">
        <f aca="false">SUMIFS(Desglose!$H$3:$H$499,Desglose!$G$3:$G$499,$A527,Desglose!$F$3:$F$499,N$6)</f>
        <v>0</v>
      </c>
      <c r="O527" s="94" t="n">
        <f aca="false">SUMIFS(Desglose!$H$3:$H$499,Desglose!$G$3:$G$499,$A527,Desglose!$F$3:$F$499,O$6)</f>
        <v>0</v>
      </c>
      <c r="P527" s="94" t="n">
        <f aca="false">SUMIFS(Desglose!$H$3:$H$499,Desglose!$G$3:$G$499,$A527,Desglose!$F$3:$F$499,P$6)</f>
        <v>0</v>
      </c>
      <c r="Q527" s="94" t="n">
        <f aca="false">SUMIFS(Desglose!$H$3:$H$499,Desglose!$G$3:$G$499,$A527,Desglose!$F$3:$F$499,Q$6)</f>
        <v>0</v>
      </c>
      <c r="R527" s="94" t="n">
        <f aca="false">SUMIFS(Desglose!$H$3:$H$499,Desglose!$G$3:$G$499,$A527,Desglose!$F$3:$F$499,R$6)</f>
        <v>0</v>
      </c>
      <c r="S527" s="94" t="n">
        <f aca="false">SUMIFS(Desglose!$H$3:$H$499,Desglose!$G$3:$G$499,$A527,Desglose!$F$3:$F$499,S$6)</f>
        <v>0</v>
      </c>
      <c r="T527" s="94" t="n">
        <f aca="false">SUMIFS(Desglose!$H$3:$H$499,Desglose!$G$3:$G$499,$A527,Desglose!$F$3:$F$499,T$6)</f>
        <v>0</v>
      </c>
      <c r="U527" s="94" t="n">
        <f aca="false">SUMIFS(Desglose!$H$3:$H$499,Desglose!$G$3:$G$499,$A527,Desglose!$F$3:$F$499,U$6)</f>
        <v>0</v>
      </c>
      <c r="V527" s="94" t="n">
        <f aca="false">SUMIFS(Desglose!$H$3:$H$499,Desglose!$G$3:$G$499,$A527,Desglose!$F$3:$F$499,V$6)</f>
        <v>0</v>
      </c>
      <c r="W527" s="94" t="n">
        <f aca="false">SUMIFS(Desglose!$H$3:$H$499,Desglose!$G$3:$G$499,$A527,Desglose!$F$3:$F$499,W$6)</f>
        <v>0</v>
      </c>
      <c r="X527" s="94" t="n">
        <f aca="false">SUMIFS(Desglose!$H$3:$H$499,Desglose!$G$3:$G$499,$A527,Desglose!$F$3:$F$499,X$6)</f>
        <v>0</v>
      </c>
      <c r="Y527" s="94" t="n">
        <f aca="false">SUMIFS(Desglose!$H$3:$H$499,Desglose!$G$3:$G$499,$A527,Desglose!$F$3:$F$499,Y$6)</f>
        <v>0</v>
      </c>
      <c r="Z527" s="94" t="n">
        <f aca="false">SUMIFS(Desglose!$H$3:$H$499,Desglose!$G$3:$G$499,$A527,Desglose!$F$3:$F$499,Z$6)</f>
        <v>0</v>
      </c>
      <c r="AA527" s="94" t="n">
        <f aca="false">SUMIFS(Desglose!$H$3:$H$499,Desglose!$G$3:$G$499,$A527,Desglose!$F$3:$F$499,AA$6)</f>
        <v>0</v>
      </c>
      <c r="AB527" s="94" t="n">
        <f aca="false">SUMIFS(Desglose!$H$3:$H$499,Desglose!$G$3:$G$499,$A527,Desglose!$F$3:$F$499,AB$6)</f>
        <v>0</v>
      </c>
      <c r="AC527" s="94" t="n">
        <f aca="false">SUMIFS(Desglose!$H$3:$H$499,Desglose!$G$3:$G$499,$A527,Desglose!$F$3:$F$499,AC$6)</f>
        <v>0</v>
      </c>
      <c r="AD527" s="94" t="n">
        <f aca="false">SUMIFS(Desglose!$H$3:$H$499,Desglose!$G$3:$G$499,$A527,Desglose!$F$3:$F$499,AD$6)</f>
        <v>0</v>
      </c>
      <c r="AE527" s="94" t="n">
        <f aca="false">SUMIFS(Desglose!$H$3:$H$499,Desglose!$G$3:$G$499,$A527,Desglose!$F$3:$F$499,AE$6)</f>
        <v>0</v>
      </c>
      <c r="AF527" s="94" t="n">
        <f aca="false">+K527+L527+M527+N527+O527+P527+Q527+R527+T527+U527+V527+W527+X527+Y527+AA527</f>
        <v>0</v>
      </c>
      <c r="AG527" s="94" t="n">
        <f aca="false">+AE527+AD527+AC527+AB527+Z527+S527</f>
        <v>0</v>
      </c>
      <c r="AH527" s="94" t="n">
        <f aca="false">SUM(K527:AE527)</f>
        <v>0</v>
      </c>
      <c r="AI527" s="94" t="n">
        <f aca="false">SUMIFS(Desglose!$H$3:$H$499,Desglose!$G$3:$G$499,$A527,Desglose!$F$3:$F$499,AI$6)</f>
        <v>0</v>
      </c>
      <c r="AJ527" s="94" t="n">
        <f aca="false">SUMIFS(Desglose!$H$3:$H$499,Desglose!$G$3:$G$499,$A527,Desglose!$F$3:$F$499,AJ$6)</f>
        <v>0</v>
      </c>
      <c r="AK527" s="94" t="n">
        <f aca="false">+AI527+AJ527</f>
        <v>0</v>
      </c>
      <c r="AL527" s="95" t="n">
        <f aca="false">+AK527+AH527+J527+H527</f>
        <v>0</v>
      </c>
    </row>
    <row r="528" customFormat="false" ht="16.2" hidden="true" customHeight="false" outlineLevel="1" collapsed="false">
      <c r="A528" s="119" t="s">
        <v>188</v>
      </c>
      <c r="B528" s="93" t="s">
        <v>663</v>
      </c>
      <c r="C528" s="94" t="n">
        <f aca="false">SUMIFS(Desglose!$H$3:$H$499,Desglose!$G$3:$G$499,$A528,Desglose!$F$3:$F$499,C$6)</f>
        <v>0</v>
      </c>
      <c r="D528" s="94" t="n">
        <f aca="false">SUMIFS(Desglose!$H$3:$H$499,Desglose!$G$3:$G$499,$A528,Desglose!$F$3:$F$499,D$6)</f>
        <v>0</v>
      </c>
      <c r="E528" s="94" t="n">
        <f aca="false">SUMIFS(Desglose!$H$3:$H$499,Desglose!$G$3:$G$499,$A528,Desglose!$F$3:$F$499,E$6)</f>
        <v>0</v>
      </c>
      <c r="F528" s="94" t="n">
        <f aca="false">SUMIFS(Desglose!$H$3:$H$499,Desglose!$G$3:$G$499,$A528,Desglose!$F$3:$F$499,F$6)</f>
        <v>0</v>
      </c>
      <c r="G528" s="94" t="n">
        <f aca="false">SUMIFS(Desglose!$H$3:$H$499,Desglose!$G$3:$G$499,$A528,Desglose!$F$3:$F$499,G$6)</f>
        <v>0</v>
      </c>
      <c r="H528" s="94" t="n">
        <f aca="false">SUM(C528:G528)</f>
        <v>0</v>
      </c>
      <c r="I528" s="94" t="n">
        <f aca="false">SUMIFS(Desglose!$H$3:$H$499,Desglose!$G$3:$G$499,$A528,Desglose!$F$3:$F$499,I$6)</f>
        <v>0</v>
      </c>
      <c r="J528" s="94" t="n">
        <f aca="false">+I528</f>
        <v>0</v>
      </c>
      <c r="K528" s="94" t="n">
        <f aca="false">SUMIFS(Desglose!$H$3:$H$499,Desglose!$G$3:$G$499,$A528,Desglose!$F$3:$F$499,K$6)</f>
        <v>0</v>
      </c>
      <c r="L528" s="94" t="n">
        <f aca="false">SUMIFS(Desglose!$H$3:$H$499,Desglose!$G$3:$G$499,$A528,Desglose!$F$3:$F$499,L$6)</f>
        <v>0</v>
      </c>
      <c r="M528" s="94" t="n">
        <f aca="false">SUMIFS(Desglose!$H$3:$H$499,Desglose!$G$3:$G$499,$A528,Desglose!$F$3:$F$499,M$6)</f>
        <v>0</v>
      </c>
      <c r="N528" s="94" t="n">
        <f aca="false">SUMIFS(Desglose!$H$3:$H$499,Desglose!$G$3:$G$499,$A528,Desglose!$F$3:$F$499,N$6)</f>
        <v>0</v>
      </c>
      <c r="O528" s="94" t="n">
        <f aca="false">SUMIFS(Desglose!$H$3:$H$499,Desglose!$G$3:$G$499,$A528,Desglose!$F$3:$F$499,O$6)</f>
        <v>0</v>
      </c>
      <c r="P528" s="94" t="n">
        <f aca="false">SUMIFS(Desglose!$H$3:$H$499,Desglose!$G$3:$G$499,$A528,Desglose!$F$3:$F$499,P$6)</f>
        <v>0</v>
      </c>
      <c r="Q528" s="94" t="n">
        <f aca="false">SUMIFS(Desglose!$H$3:$H$499,Desglose!$G$3:$G$499,$A528,Desglose!$F$3:$F$499,Q$6)</f>
        <v>0</v>
      </c>
      <c r="R528" s="94" t="n">
        <f aca="false">SUMIFS(Desglose!$H$3:$H$499,Desglose!$G$3:$G$499,$A528,Desglose!$F$3:$F$499,R$6)</f>
        <v>0</v>
      </c>
      <c r="S528" s="94" t="n">
        <f aca="false">SUMIFS(Desglose!$H$3:$H$499,Desglose!$G$3:$G$499,$A528,Desglose!$F$3:$F$499,S$6)</f>
        <v>0</v>
      </c>
      <c r="T528" s="94" t="n">
        <f aca="false">SUMIFS(Desglose!$H$3:$H$499,Desglose!$G$3:$G$499,$A528,Desglose!$F$3:$F$499,T$6)</f>
        <v>0</v>
      </c>
      <c r="U528" s="94" t="n">
        <f aca="false">SUMIFS(Desglose!$H$3:$H$499,Desglose!$G$3:$G$499,$A528,Desglose!$F$3:$F$499,U$6)</f>
        <v>0</v>
      </c>
      <c r="V528" s="94" t="n">
        <f aca="false">SUMIFS(Desglose!$H$3:$H$499,Desglose!$G$3:$G$499,$A528,Desglose!$F$3:$F$499,V$6)</f>
        <v>0</v>
      </c>
      <c r="W528" s="94" t="n">
        <f aca="false">SUMIFS(Desglose!$H$3:$H$499,Desglose!$G$3:$G$499,$A528,Desglose!$F$3:$F$499,W$6)</f>
        <v>0</v>
      </c>
      <c r="X528" s="94" t="n">
        <f aca="false">SUMIFS(Desglose!$H$3:$H$499,Desglose!$G$3:$G$499,$A528,Desglose!$F$3:$F$499,X$6)</f>
        <v>0</v>
      </c>
      <c r="Y528" s="94" t="n">
        <f aca="false">SUMIFS(Desglose!$H$3:$H$499,Desglose!$G$3:$G$499,$A528,Desglose!$F$3:$F$499,Y$6)</f>
        <v>0</v>
      </c>
      <c r="Z528" s="94" t="n">
        <f aca="false">SUMIFS(Desglose!$H$3:$H$499,Desglose!$G$3:$G$499,$A528,Desglose!$F$3:$F$499,Z$6)</f>
        <v>0</v>
      </c>
      <c r="AA528" s="94" t="n">
        <f aca="false">SUMIFS(Desglose!$H$3:$H$499,Desglose!$G$3:$G$499,$A528,Desglose!$F$3:$F$499,AA$6)</f>
        <v>0</v>
      </c>
      <c r="AB528" s="94" t="n">
        <f aca="false">SUMIFS(Desglose!$H$3:$H$499,Desglose!$G$3:$G$499,$A528,Desglose!$F$3:$F$499,AB$6)</f>
        <v>0</v>
      </c>
      <c r="AC528" s="94" t="n">
        <f aca="false">SUMIFS(Desglose!$H$3:$H$499,Desglose!$G$3:$G$499,$A528,Desglose!$F$3:$F$499,AC$6)</f>
        <v>0</v>
      </c>
      <c r="AD528" s="94" t="n">
        <f aca="false">SUMIFS(Desglose!$H$3:$H$499,Desglose!$G$3:$G$499,$A528,Desglose!$F$3:$F$499,AD$6)</f>
        <v>0</v>
      </c>
      <c r="AE528" s="94" t="n">
        <f aca="false">SUMIFS(Desglose!$H$3:$H$499,Desglose!$G$3:$G$499,$A528,Desglose!$F$3:$F$499,AE$6)</f>
        <v>0</v>
      </c>
      <c r="AF528" s="94" t="n">
        <f aca="false">+K528+L528+M528+N528+O528+P528+Q528+R528+T528+U528+V528+W528+X528+Y528+AA528</f>
        <v>0</v>
      </c>
      <c r="AG528" s="94" t="n">
        <f aca="false">+AE528+AD528+AC528+AB528+Z528+S528</f>
        <v>0</v>
      </c>
      <c r="AH528" s="94" t="n">
        <f aca="false">SUM(K528:AE528)</f>
        <v>0</v>
      </c>
      <c r="AI528" s="94" t="n">
        <f aca="false">SUMIFS(Desglose!$H$3:$H$499,Desglose!$G$3:$G$499,$A528,Desglose!$F$3:$F$499,AI$6)</f>
        <v>0</v>
      </c>
      <c r="AJ528" s="94" t="n">
        <f aca="false">SUMIFS(Desglose!$H$3:$H$499,Desglose!$G$3:$G$499,$A528,Desglose!$F$3:$F$499,AJ$6)</f>
        <v>0</v>
      </c>
      <c r="AK528" s="94" t="n">
        <f aca="false">+AI528+AJ528</f>
        <v>0</v>
      </c>
      <c r="AL528" s="95" t="n">
        <f aca="false">+AK528+AH528+J528+H528</f>
        <v>0</v>
      </c>
    </row>
    <row r="529" customFormat="false" ht="16.2" hidden="true" customHeight="false" outlineLevel="1" collapsed="false">
      <c r="A529" s="119" t="s">
        <v>190</v>
      </c>
      <c r="B529" s="93" t="s">
        <v>664</v>
      </c>
      <c r="C529" s="94" t="n">
        <f aca="false">SUMIFS(Desglose!$H$3:$H$499,Desglose!$G$3:$G$499,$A529,Desglose!$F$3:$F$499,C$6)</f>
        <v>0</v>
      </c>
      <c r="D529" s="94" t="n">
        <f aca="false">SUMIFS(Desglose!$H$3:$H$499,Desglose!$G$3:$G$499,$A529,Desglose!$F$3:$F$499,D$6)</f>
        <v>0</v>
      </c>
      <c r="E529" s="94" t="n">
        <f aca="false">SUMIFS(Desglose!$H$3:$H$499,Desglose!$G$3:$G$499,$A529,Desglose!$F$3:$F$499,E$6)</f>
        <v>0</v>
      </c>
      <c r="F529" s="94" t="n">
        <f aca="false">SUMIFS(Desglose!$H$3:$H$499,Desglose!$G$3:$G$499,$A529,Desglose!$F$3:$F$499,F$6)</f>
        <v>0</v>
      </c>
      <c r="G529" s="94" t="n">
        <f aca="false">SUMIFS(Desglose!$H$3:$H$499,Desglose!$G$3:$G$499,$A529,Desglose!$F$3:$F$499,G$6)</f>
        <v>0</v>
      </c>
      <c r="H529" s="94" t="n">
        <f aca="false">SUM(C529:G529)</f>
        <v>0</v>
      </c>
      <c r="I529" s="94" t="n">
        <f aca="false">SUMIFS(Desglose!$H$3:$H$499,Desglose!$G$3:$G$499,$A529,Desglose!$F$3:$F$499,I$6)</f>
        <v>0</v>
      </c>
      <c r="J529" s="94" t="n">
        <f aca="false">+I529</f>
        <v>0</v>
      </c>
      <c r="K529" s="94" t="n">
        <f aca="false">SUMIFS(Desglose!$H$3:$H$499,Desglose!$G$3:$G$499,$A529,Desglose!$F$3:$F$499,K$6)</f>
        <v>0</v>
      </c>
      <c r="L529" s="94" t="n">
        <f aca="false">SUMIFS(Desglose!$H$3:$H$499,Desglose!$G$3:$G$499,$A529,Desglose!$F$3:$F$499,L$6)</f>
        <v>0</v>
      </c>
      <c r="M529" s="94" t="n">
        <f aca="false">SUMIFS(Desglose!$H$3:$H$499,Desglose!$G$3:$G$499,$A529,Desglose!$F$3:$F$499,M$6)</f>
        <v>0</v>
      </c>
      <c r="N529" s="94" t="n">
        <f aca="false">SUMIFS(Desglose!$H$3:$H$499,Desglose!$G$3:$G$499,$A529,Desglose!$F$3:$F$499,N$6)</f>
        <v>0</v>
      </c>
      <c r="O529" s="94" t="n">
        <f aca="false">SUMIFS(Desglose!$H$3:$H$499,Desglose!$G$3:$G$499,$A529,Desglose!$F$3:$F$499,O$6)</f>
        <v>0</v>
      </c>
      <c r="P529" s="94" t="n">
        <f aca="false">SUMIFS(Desglose!$H$3:$H$499,Desglose!$G$3:$G$499,$A529,Desglose!$F$3:$F$499,P$6)</f>
        <v>0</v>
      </c>
      <c r="Q529" s="94" t="n">
        <f aca="false">SUMIFS(Desglose!$H$3:$H$499,Desglose!$G$3:$G$499,$A529,Desglose!$F$3:$F$499,Q$6)</f>
        <v>0</v>
      </c>
      <c r="R529" s="94" t="n">
        <f aca="false">SUMIFS(Desglose!$H$3:$H$499,Desglose!$G$3:$G$499,$A529,Desglose!$F$3:$F$499,R$6)</f>
        <v>0</v>
      </c>
      <c r="S529" s="94" t="n">
        <f aca="false">SUMIFS(Desglose!$H$3:$H$499,Desglose!$G$3:$G$499,$A529,Desglose!$F$3:$F$499,S$6)</f>
        <v>0</v>
      </c>
      <c r="T529" s="94" t="n">
        <f aca="false">SUMIFS(Desglose!$H$3:$H$499,Desglose!$G$3:$G$499,$A529,Desglose!$F$3:$F$499,T$6)</f>
        <v>0</v>
      </c>
      <c r="U529" s="94" t="n">
        <f aca="false">SUMIFS(Desglose!$H$3:$H$499,Desglose!$G$3:$G$499,$A529,Desglose!$F$3:$F$499,U$6)</f>
        <v>0</v>
      </c>
      <c r="V529" s="94" t="n">
        <f aca="false">SUMIFS(Desglose!$H$3:$H$499,Desglose!$G$3:$G$499,$A529,Desglose!$F$3:$F$499,V$6)</f>
        <v>0</v>
      </c>
      <c r="W529" s="94" t="n">
        <f aca="false">SUMIFS(Desglose!$H$3:$H$499,Desglose!$G$3:$G$499,$A529,Desglose!$F$3:$F$499,W$6)</f>
        <v>0</v>
      </c>
      <c r="X529" s="94" t="n">
        <f aca="false">SUMIFS(Desglose!$H$3:$H$499,Desglose!$G$3:$G$499,$A529,Desglose!$F$3:$F$499,X$6)</f>
        <v>0</v>
      </c>
      <c r="Y529" s="94" t="n">
        <f aca="false">SUMIFS(Desglose!$H$3:$H$499,Desglose!$G$3:$G$499,$A529,Desglose!$F$3:$F$499,Y$6)</f>
        <v>0</v>
      </c>
      <c r="Z529" s="94" t="n">
        <f aca="false">SUMIFS(Desglose!$H$3:$H$499,Desglose!$G$3:$G$499,$A529,Desglose!$F$3:$F$499,Z$6)</f>
        <v>0</v>
      </c>
      <c r="AA529" s="94" t="n">
        <f aca="false">SUMIFS(Desglose!$H$3:$H$499,Desglose!$G$3:$G$499,$A529,Desglose!$F$3:$F$499,AA$6)</f>
        <v>0</v>
      </c>
      <c r="AB529" s="94" t="n">
        <f aca="false">SUMIFS(Desglose!$H$3:$H$499,Desglose!$G$3:$G$499,$A529,Desglose!$F$3:$F$499,AB$6)</f>
        <v>0</v>
      </c>
      <c r="AC529" s="94" t="n">
        <f aca="false">SUMIFS(Desglose!$H$3:$H$499,Desglose!$G$3:$G$499,$A529,Desglose!$F$3:$F$499,AC$6)</f>
        <v>0</v>
      </c>
      <c r="AD529" s="94" t="n">
        <f aca="false">SUMIFS(Desglose!$H$3:$H$499,Desglose!$G$3:$G$499,$A529,Desglose!$F$3:$F$499,AD$6)</f>
        <v>0</v>
      </c>
      <c r="AE529" s="94" t="n">
        <f aca="false">SUMIFS(Desglose!$H$3:$H$499,Desglose!$G$3:$G$499,$A529,Desglose!$F$3:$F$499,AE$6)</f>
        <v>0</v>
      </c>
      <c r="AF529" s="94" t="n">
        <f aca="false">+K529+L529+M529+N529+O529+P529+Q529+R529+T529+U529+V529+W529+X529+Y529+AA529</f>
        <v>0</v>
      </c>
      <c r="AG529" s="94" t="n">
        <f aca="false">+AE529+AD529+AC529+AB529+Z529+S529</f>
        <v>0</v>
      </c>
      <c r="AH529" s="94" t="n">
        <f aca="false">SUM(K529:AE529)</f>
        <v>0</v>
      </c>
      <c r="AI529" s="94" t="n">
        <f aca="false">SUMIFS(Desglose!$H$3:$H$499,Desglose!$G$3:$G$499,$A529,Desglose!$F$3:$F$499,AI$6)</f>
        <v>0</v>
      </c>
      <c r="AJ529" s="94" t="n">
        <f aca="false">SUMIFS(Desglose!$H$3:$H$499,Desglose!$G$3:$G$499,$A529,Desglose!$F$3:$F$499,AJ$6)</f>
        <v>0</v>
      </c>
      <c r="AK529" s="94" t="n">
        <f aca="false">+AI529+AJ529</f>
        <v>0</v>
      </c>
      <c r="AL529" s="95" t="n">
        <f aca="false">+AK529+AH529+J529+H529</f>
        <v>0</v>
      </c>
    </row>
    <row r="530" customFormat="false" ht="16.2" hidden="true" customHeight="false" outlineLevel="1" collapsed="false">
      <c r="A530" s="119" t="s">
        <v>192</v>
      </c>
      <c r="B530" s="93" t="s">
        <v>665</v>
      </c>
      <c r="C530" s="94" t="n">
        <f aca="false">SUMIFS(Desglose!$H$3:$H$499,Desglose!$G$3:$G$499,$A530,Desglose!$F$3:$F$499,C$6)</f>
        <v>0</v>
      </c>
      <c r="D530" s="94" t="n">
        <f aca="false">SUMIFS(Desglose!$H$3:$H$499,Desglose!$G$3:$G$499,$A530,Desglose!$F$3:$F$499,D$6)</f>
        <v>0</v>
      </c>
      <c r="E530" s="94" t="n">
        <f aca="false">SUMIFS(Desglose!$H$3:$H$499,Desglose!$G$3:$G$499,$A530,Desglose!$F$3:$F$499,E$6)</f>
        <v>0</v>
      </c>
      <c r="F530" s="94" t="n">
        <f aca="false">SUMIFS(Desglose!$H$3:$H$499,Desglose!$G$3:$G$499,$A530,Desglose!$F$3:$F$499,F$6)</f>
        <v>0</v>
      </c>
      <c r="G530" s="94" t="n">
        <f aca="false">SUMIFS(Desglose!$H$3:$H$499,Desglose!$G$3:$G$499,$A530,Desglose!$F$3:$F$499,G$6)</f>
        <v>0</v>
      </c>
      <c r="H530" s="94" t="n">
        <f aca="false">SUM(C530:G530)</f>
        <v>0</v>
      </c>
      <c r="I530" s="94" t="n">
        <f aca="false">SUMIFS(Desglose!$H$3:$H$499,Desglose!$G$3:$G$499,$A530,Desglose!$F$3:$F$499,I$6)</f>
        <v>0</v>
      </c>
      <c r="J530" s="94" t="n">
        <f aca="false">+I530</f>
        <v>0</v>
      </c>
      <c r="K530" s="94" t="n">
        <f aca="false">SUMIFS(Desglose!$H$3:$H$499,Desglose!$G$3:$G$499,$A530,Desglose!$F$3:$F$499,K$6)</f>
        <v>0</v>
      </c>
      <c r="L530" s="94" t="n">
        <f aca="false">SUMIFS(Desglose!$H$3:$H$499,Desglose!$G$3:$G$499,$A530,Desglose!$F$3:$F$499,L$6)</f>
        <v>0</v>
      </c>
      <c r="M530" s="94" t="n">
        <f aca="false">SUMIFS(Desglose!$H$3:$H$499,Desglose!$G$3:$G$499,$A530,Desglose!$F$3:$F$499,M$6)</f>
        <v>0</v>
      </c>
      <c r="N530" s="94" t="n">
        <f aca="false">SUMIFS(Desglose!$H$3:$H$499,Desglose!$G$3:$G$499,$A530,Desglose!$F$3:$F$499,N$6)</f>
        <v>0</v>
      </c>
      <c r="O530" s="94" t="n">
        <f aca="false">SUMIFS(Desglose!$H$3:$H$499,Desglose!$G$3:$G$499,$A530,Desglose!$F$3:$F$499,O$6)</f>
        <v>0</v>
      </c>
      <c r="P530" s="94" t="n">
        <f aca="false">SUMIFS(Desglose!$H$3:$H$499,Desglose!$G$3:$G$499,$A530,Desglose!$F$3:$F$499,P$6)</f>
        <v>0</v>
      </c>
      <c r="Q530" s="94" t="n">
        <f aca="false">SUMIFS(Desglose!$H$3:$H$499,Desglose!$G$3:$G$499,$A530,Desglose!$F$3:$F$499,Q$6)</f>
        <v>0</v>
      </c>
      <c r="R530" s="94" t="n">
        <f aca="false">SUMIFS(Desglose!$H$3:$H$499,Desglose!$G$3:$G$499,$A530,Desglose!$F$3:$F$499,R$6)</f>
        <v>0</v>
      </c>
      <c r="S530" s="94" t="n">
        <f aca="false">SUMIFS(Desglose!$H$3:$H$499,Desglose!$G$3:$G$499,$A530,Desglose!$F$3:$F$499,S$6)</f>
        <v>0</v>
      </c>
      <c r="T530" s="94" t="n">
        <f aca="false">SUMIFS(Desglose!$H$3:$H$499,Desglose!$G$3:$G$499,$A530,Desglose!$F$3:$F$499,T$6)</f>
        <v>0</v>
      </c>
      <c r="U530" s="94" t="n">
        <f aca="false">SUMIFS(Desglose!$H$3:$H$499,Desglose!$G$3:$G$499,$A530,Desglose!$F$3:$F$499,U$6)</f>
        <v>0</v>
      </c>
      <c r="V530" s="94" t="n">
        <f aca="false">SUMIFS(Desglose!$H$3:$H$499,Desglose!$G$3:$G$499,$A530,Desglose!$F$3:$F$499,V$6)</f>
        <v>0</v>
      </c>
      <c r="W530" s="94" t="n">
        <f aca="false">SUMIFS(Desglose!$H$3:$H$499,Desglose!$G$3:$G$499,$A530,Desglose!$F$3:$F$499,W$6)</f>
        <v>0</v>
      </c>
      <c r="X530" s="94" t="n">
        <f aca="false">SUMIFS(Desglose!$H$3:$H$499,Desglose!$G$3:$G$499,$A530,Desglose!$F$3:$F$499,X$6)</f>
        <v>0</v>
      </c>
      <c r="Y530" s="94" t="n">
        <f aca="false">SUMIFS(Desglose!$H$3:$H$499,Desglose!$G$3:$G$499,$A530,Desglose!$F$3:$F$499,Y$6)</f>
        <v>0</v>
      </c>
      <c r="Z530" s="94" t="n">
        <f aca="false">SUMIFS(Desglose!$H$3:$H$499,Desglose!$G$3:$G$499,$A530,Desglose!$F$3:$F$499,Z$6)</f>
        <v>0</v>
      </c>
      <c r="AA530" s="94" t="n">
        <f aca="false">SUMIFS(Desglose!$H$3:$H$499,Desglose!$G$3:$G$499,$A530,Desglose!$F$3:$F$499,AA$6)</f>
        <v>0</v>
      </c>
      <c r="AB530" s="94" t="n">
        <f aca="false">SUMIFS(Desglose!$H$3:$H$499,Desglose!$G$3:$G$499,$A530,Desglose!$F$3:$F$499,AB$6)</f>
        <v>0</v>
      </c>
      <c r="AC530" s="94" t="n">
        <f aca="false">SUMIFS(Desglose!$H$3:$H$499,Desglose!$G$3:$G$499,$A530,Desglose!$F$3:$F$499,AC$6)</f>
        <v>0</v>
      </c>
      <c r="AD530" s="94" t="n">
        <f aca="false">SUMIFS(Desglose!$H$3:$H$499,Desglose!$G$3:$G$499,$A530,Desglose!$F$3:$F$499,AD$6)</f>
        <v>0</v>
      </c>
      <c r="AE530" s="94" t="n">
        <f aca="false">SUMIFS(Desglose!$H$3:$H$499,Desglose!$G$3:$G$499,$A530,Desglose!$F$3:$F$499,AE$6)</f>
        <v>0</v>
      </c>
      <c r="AF530" s="94" t="n">
        <f aca="false">+K530+L530+M530+N530+O530+P530+Q530+R530+T530+U530+V530+W530+X530+Y530+AA530</f>
        <v>0</v>
      </c>
      <c r="AG530" s="94" t="n">
        <f aca="false">+AE530+AD530+AC530+AB530+Z530+S530</f>
        <v>0</v>
      </c>
      <c r="AH530" s="94" t="n">
        <f aca="false">SUM(K530:AE530)</f>
        <v>0</v>
      </c>
      <c r="AI530" s="94" t="n">
        <f aca="false">SUMIFS(Desglose!$H$3:$H$499,Desglose!$G$3:$G$499,$A530,Desglose!$F$3:$F$499,AI$6)</f>
        <v>0</v>
      </c>
      <c r="AJ530" s="94" t="n">
        <f aca="false">SUMIFS(Desglose!$H$3:$H$499,Desglose!$G$3:$G$499,$A530,Desglose!$F$3:$F$499,AJ$6)</f>
        <v>0</v>
      </c>
      <c r="AK530" s="94" t="n">
        <f aca="false">+AI530+AJ530</f>
        <v>0</v>
      </c>
      <c r="AL530" s="95" t="n">
        <f aca="false">+AK530+AH530+J530+H530</f>
        <v>0</v>
      </c>
    </row>
    <row r="531" customFormat="false" ht="16.2" hidden="true" customHeight="false" outlineLevel="1" collapsed="false">
      <c r="A531" s="119" t="s">
        <v>194</v>
      </c>
      <c r="B531" s="93" t="s">
        <v>666</v>
      </c>
      <c r="C531" s="94" t="n">
        <f aca="false">SUMIFS(Desglose!$H$3:$H$499,Desglose!$G$3:$G$499,$A531,Desglose!$F$3:$F$499,C$6)</f>
        <v>0</v>
      </c>
      <c r="D531" s="94" t="n">
        <f aca="false">SUMIFS(Desglose!$H$3:$H$499,Desglose!$G$3:$G$499,$A531,Desglose!$F$3:$F$499,D$6)</f>
        <v>0</v>
      </c>
      <c r="E531" s="94" t="n">
        <f aca="false">SUMIFS(Desglose!$H$3:$H$499,Desglose!$G$3:$G$499,$A531,Desglose!$F$3:$F$499,E$6)</f>
        <v>0</v>
      </c>
      <c r="F531" s="94" t="n">
        <f aca="false">SUMIFS(Desglose!$H$3:$H$499,Desglose!$G$3:$G$499,$A531,Desglose!$F$3:$F$499,F$6)</f>
        <v>0</v>
      </c>
      <c r="G531" s="94" t="n">
        <f aca="false">SUMIFS(Desglose!$H$3:$H$499,Desglose!$G$3:$G$499,$A531,Desglose!$F$3:$F$499,G$6)</f>
        <v>0</v>
      </c>
      <c r="H531" s="94" t="n">
        <f aca="false">SUM(C531:G531)</f>
        <v>0</v>
      </c>
      <c r="I531" s="94" t="n">
        <f aca="false">SUMIFS(Desglose!$H$3:$H$499,Desglose!$G$3:$G$499,$A531,Desglose!$F$3:$F$499,I$6)</f>
        <v>0</v>
      </c>
      <c r="J531" s="94" t="n">
        <f aca="false">+I531</f>
        <v>0</v>
      </c>
      <c r="K531" s="94" t="n">
        <f aca="false">SUMIFS(Desglose!$H$3:$H$499,Desglose!$G$3:$G$499,$A531,Desglose!$F$3:$F$499,K$6)</f>
        <v>0</v>
      </c>
      <c r="L531" s="94" t="n">
        <f aca="false">SUMIFS(Desglose!$H$3:$H$499,Desglose!$G$3:$G$499,$A531,Desglose!$F$3:$F$499,L$6)</f>
        <v>0</v>
      </c>
      <c r="M531" s="94" t="n">
        <f aca="false">SUMIFS(Desglose!$H$3:$H$499,Desglose!$G$3:$G$499,$A531,Desglose!$F$3:$F$499,M$6)</f>
        <v>0</v>
      </c>
      <c r="N531" s="94" t="n">
        <f aca="false">SUMIFS(Desglose!$H$3:$H$499,Desglose!$G$3:$G$499,$A531,Desglose!$F$3:$F$499,N$6)</f>
        <v>0</v>
      </c>
      <c r="O531" s="94" t="n">
        <f aca="false">SUMIFS(Desglose!$H$3:$H$499,Desglose!$G$3:$G$499,$A531,Desglose!$F$3:$F$499,O$6)</f>
        <v>0</v>
      </c>
      <c r="P531" s="94" t="n">
        <f aca="false">SUMIFS(Desglose!$H$3:$H$499,Desglose!$G$3:$G$499,$A531,Desglose!$F$3:$F$499,P$6)</f>
        <v>0</v>
      </c>
      <c r="Q531" s="94" t="n">
        <f aca="false">SUMIFS(Desglose!$H$3:$H$499,Desglose!$G$3:$G$499,$A531,Desglose!$F$3:$F$499,Q$6)</f>
        <v>0</v>
      </c>
      <c r="R531" s="94" t="n">
        <f aca="false">SUMIFS(Desglose!$H$3:$H$499,Desglose!$G$3:$G$499,$A531,Desglose!$F$3:$F$499,R$6)</f>
        <v>0</v>
      </c>
      <c r="S531" s="94" t="n">
        <f aca="false">SUMIFS(Desglose!$H$3:$H$499,Desglose!$G$3:$G$499,$A531,Desglose!$F$3:$F$499,S$6)</f>
        <v>0</v>
      </c>
      <c r="T531" s="94" t="n">
        <f aca="false">SUMIFS(Desglose!$H$3:$H$499,Desglose!$G$3:$G$499,$A531,Desglose!$F$3:$F$499,T$6)</f>
        <v>0</v>
      </c>
      <c r="U531" s="94" t="n">
        <f aca="false">SUMIFS(Desglose!$H$3:$H$499,Desglose!$G$3:$G$499,$A531,Desglose!$F$3:$F$499,U$6)</f>
        <v>0</v>
      </c>
      <c r="V531" s="94" t="n">
        <f aca="false">SUMIFS(Desglose!$H$3:$H$499,Desglose!$G$3:$G$499,$A531,Desglose!$F$3:$F$499,V$6)</f>
        <v>0</v>
      </c>
      <c r="W531" s="94" t="n">
        <f aca="false">SUMIFS(Desglose!$H$3:$H$499,Desglose!$G$3:$G$499,$A531,Desglose!$F$3:$F$499,W$6)</f>
        <v>0</v>
      </c>
      <c r="X531" s="94" t="n">
        <f aca="false">SUMIFS(Desglose!$H$3:$H$499,Desglose!$G$3:$G$499,$A531,Desglose!$F$3:$F$499,X$6)</f>
        <v>0</v>
      </c>
      <c r="Y531" s="94" t="n">
        <f aca="false">SUMIFS(Desglose!$H$3:$H$499,Desglose!$G$3:$G$499,$A531,Desglose!$F$3:$F$499,Y$6)</f>
        <v>0</v>
      </c>
      <c r="Z531" s="94" t="n">
        <f aca="false">SUMIFS(Desglose!$H$3:$H$499,Desglose!$G$3:$G$499,$A531,Desglose!$F$3:$F$499,Z$6)</f>
        <v>0</v>
      </c>
      <c r="AA531" s="94" t="n">
        <f aca="false">SUMIFS(Desglose!$H$3:$H$499,Desglose!$G$3:$G$499,$A531,Desglose!$F$3:$F$499,AA$6)</f>
        <v>0</v>
      </c>
      <c r="AB531" s="94" t="n">
        <f aca="false">SUMIFS(Desglose!$H$3:$H$499,Desglose!$G$3:$G$499,$A531,Desglose!$F$3:$F$499,AB$6)</f>
        <v>0</v>
      </c>
      <c r="AC531" s="94" t="n">
        <f aca="false">SUMIFS(Desglose!$H$3:$H$499,Desglose!$G$3:$G$499,$A531,Desglose!$F$3:$F$499,AC$6)</f>
        <v>0</v>
      </c>
      <c r="AD531" s="94" t="n">
        <f aca="false">SUMIFS(Desglose!$H$3:$H$499,Desglose!$G$3:$G$499,$A531,Desglose!$F$3:$F$499,AD$6)</f>
        <v>0</v>
      </c>
      <c r="AE531" s="94" t="n">
        <f aca="false">SUMIFS(Desglose!$H$3:$H$499,Desglose!$G$3:$G$499,$A531,Desglose!$F$3:$F$499,AE$6)</f>
        <v>0</v>
      </c>
      <c r="AF531" s="94" t="n">
        <f aca="false">+K531+L531+M531+N531+O531+P531+Q531+R531+T531+U531+V531+W531+X531+Y531+AA531</f>
        <v>0</v>
      </c>
      <c r="AG531" s="94" t="n">
        <f aca="false">+AE531+AD531+AC531+AB531+Z531+S531</f>
        <v>0</v>
      </c>
      <c r="AH531" s="94" t="n">
        <f aca="false">SUM(K531:AE531)</f>
        <v>0</v>
      </c>
      <c r="AI531" s="94" t="n">
        <f aca="false">SUMIFS(Desglose!$H$3:$H$499,Desglose!$G$3:$G$499,$A531,Desglose!$F$3:$F$499,AI$6)</f>
        <v>0</v>
      </c>
      <c r="AJ531" s="94" t="n">
        <f aca="false">SUMIFS(Desglose!$H$3:$H$499,Desglose!$G$3:$G$499,$A531,Desglose!$F$3:$F$499,AJ$6)</f>
        <v>0</v>
      </c>
      <c r="AK531" s="94" t="n">
        <f aca="false">+AI531+AJ531</f>
        <v>0</v>
      </c>
      <c r="AL531" s="95" t="n">
        <f aca="false">+AK531+AH531+J531+H531</f>
        <v>0</v>
      </c>
    </row>
    <row r="532" customFormat="false" ht="16.2" hidden="true" customHeight="false" outlineLevel="1" collapsed="false">
      <c r="A532" s="102"/>
      <c r="B532" s="103"/>
      <c r="C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5"/>
    </row>
    <row r="533" customFormat="false" ht="16.2" hidden="true" customHeight="false" outlineLevel="0" collapsed="false">
      <c r="A533" s="87" t="s">
        <v>667</v>
      </c>
      <c r="B533" s="88" t="s">
        <v>668</v>
      </c>
      <c r="C533" s="89" t="n">
        <f aca="false">SUM(C535:C538)</f>
        <v>0</v>
      </c>
      <c r="D533" s="89" t="n">
        <f aca="false">SUM(D535:D538)</f>
        <v>0</v>
      </c>
      <c r="E533" s="89" t="n">
        <f aca="false">SUM(E535:E538)</f>
        <v>0</v>
      </c>
      <c r="F533" s="89" t="n">
        <f aca="false">SUM(F535:F538)</f>
        <v>0</v>
      </c>
      <c r="G533" s="89" t="n">
        <f aca="false">SUM(G535:G538)</f>
        <v>0</v>
      </c>
      <c r="H533" s="89" t="n">
        <f aca="false">SUM(C533:G533)</f>
        <v>0</v>
      </c>
      <c r="I533" s="89" t="n">
        <f aca="false">SUM(I535:I538)</f>
        <v>0</v>
      </c>
      <c r="J533" s="89" t="n">
        <f aca="false">+I533</f>
        <v>0</v>
      </c>
      <c r="K533" s="89" t="n">
        <f aca="false">SUM(K535:K538)</f>
        <v>0</v>
      </c>
      <c r="L533" s="89" t="n">
        <f aca="false">SUM(L535:L538)</f>
        <v>0</v>
      </c>
      <c r="M533" s="89" t="n">
        <f aca="false">SUM(M535:M538)</f>
        <v>0</v>
      </c>
      <c r="N533" s="89" t="n">
        <f aca="false">SUM(N535:N538)</f>
        <v>0</v>
      </c>
      <c r="O533" s="89" t="n">
        <f aca="false">SUM(O535:O538)</f>
        <v>0</v>
      </c>
      <c r="P533" s="89" t="n">
        <f aca="false">SUM(P535:P538)</f>
        <v>0</v>
      </c>
      <c r="Q533" s="89" t="n">
        <f aca="false">SUM(Q535:Q538)</f>
        <v>0</v>
      </c>
      <c r="R533" s="89" t="n">
        <f aca="false">SUM(R535:R538)</f>
        <v>0</v>
      </c>
      <c r="S533" s="89" t="n">
        <f aca="false">SUM(S535:S538)</f>
        <v>0</v>
      </c>
      <c r="T533" s="89" t="n">
        <f aca="false">SUM(T535:T538)</f>
        <v>0</v>
      </c>
      <c r="U533" s="89" t="n">
        <f aca="false">SUM(U535:U538)</f>
        <v>0</v>
      </c>
      <c r="V533" s="89" t="n">
        <f aca="false">SUM(V535:V538)</f>
        <v>0</v>
      </c>
      <c r="W533" s="89" t="n">
        <f aca="false">SUM(W535:W538)</f>
        <v>0</v>
      </c>
      <c r="X533" s="89" t="n">
        <f aca="false">SUM(X535:X538)</f>
        <v>0</v>
      </c>
      <c r="Y533" s="89" t="n">
        <f aca="false">SUM(Y535:Y538)</f>
        <v>0</v>
      </c>
      <c r="Z533" s="89" t="n">
        <f aca="false">SUM(Z535:Z538)</f>
        <v>0</v>
      </c>
      <c r="AA533" s="89" t="n">
        <f aca="false">SUM(AA535:AA538)</f>
        <v>0</v>
      </c>
      <c r="AB533" s="89" t="n">
        <f aca="false">SUM(AB535:AB538)</f>
        <v>0</v>
      </c>
      <c r="AC533" s="89" t="n">
        <f aca="false">SUM(AC535:AC538)</f>
        <v>0</v>
      </c>
      <c r="AD533" s="89" t="n">
        <f aca="false">SUM(AD535:AD538)</f>
        <v>0</v>
      </c>
      <c r="AE533" s="89" t="n">
        <f aca="false">SUM(AE535:AE538)</f>
        <v>0</v>
      </c>
      <c r="AF533" s="89" t="n">
        <f aca="false">+AA533+Y533+X533+W533+V533+U533+T533+R533+Q533+P533+O533+N533+M533+L533+K533</f>
        <v>0</v>
      </c>
      <c r="AG533" s="89" t="n">
        <f aca="false">+AE533+AD533+AC533+AB533+Z533+S533</f>
        <v>0</v>
      </c>
      <c r="AH533" s="89" t="n">
        <f aca="false">SUM(K533:AE533)</f>
        <v>0</v>
      </c>
      <c r="AI533" s="89" t="n">
        <f aca="false">SUM(AI535:AI538)</f>
        <v>0</v>
      </c>
      <c r="AJ533" s="89" t="n">
        <f aca="false">SUM(AJ535:AJ538)</f>
        <v>0</v>
      </c>
      <c r="AK533" s="89" t="n">
        <f aca="false">SUM(AI533:AJ533)</f>
        <v>0</v>
      </c>
      <c r="AL533" s="90" t="n">
        <f aca="false">+AK533+AH533+J533+H533</f>
        <v>0</v>
      </c>
    </row>
    <row r="534" customFormat="false" ht="9" hidden="true" customHeight="true" outlineLevel="0" collapsed="false">
      <c r="A534" s="91"/>
      <c r="B534" s="83"/>
      <c r="C534" s="84"/>
      <c r="D534" s="84"/>
      <c r="E534" s="84"/>
      <c r="F534" s="84"/>
      <c r="G534" s="84"/>
      <c r="H534" s="84"/>
      <c r="I534" s="84"/>
      <c r="J534" s="84"/>
      <c r="K534" s="84"/>
      <c r="L534" s="84"/>
      <c r="M534" s="84"/>
      <c r="N534" s="84"/>
      <c r="O534" s="84"/>
      <c r="P534" s="84"/>
      <c r="Q534" s="84"/>
      <c r="R534" s="84"/>
      <c r="S534" s="84"/>
      <c r="T534" s="84"/>
      <c r="U534" s="84"/>
      <c r="V534" s="84"/>
      <c r="W534" s="84"/>
      <c r="X534" s="84"/>
      <c r="Y534" s="84"/>
      <c r="Z534" s="84"/>
      <c r="AA534" s="84"/>
      <c r="AB534" s="84"/>
      <c r="AC534" s="84"/>
      <c r="AD534" s="84"/>
      <c r="AE534" s="84"/>
      <c r="AF534" s="84"/>
      <c r="AG534" s="84"/>
      <c r="AH534" s="84"/>
      <c r="AI534" s="84"/>
      <c r="AJ534" s="84"/>
      <c r="AK534" s="84"/>
      <c r="AL534" s="85"/>
    </row>
    <row r="535" customFormat="false" ht="16.2" hidden="true" customHeight="false" outlineLevel="1" collapsed="false">
      <c r="A535" s="92" t="s">
        <v>196</v>
      </c>
      <c r="B535" s="93" t="s">
        <v>669</v>
      </c>
      <c r="C535" s="94" t="n">
        <f aca="false">SUMIFS(Desglose!$H$3:$H$499,Desglose!$G$3:$G$499,$A535,Desglose!$F$3:$F$499,C$6)</f>
        <v>0</v>
      </c>
      <c r="D535" s="94" t="n">
        <f aca="false">SUMIFS(Desglose!$H$3:$H$499,Desglose!$G$3:$G$499,$A535,Desglose!$F$3:$F$499,D$6)</f>
        <v>0</v>
      </c>
      <c r="E535" s="94" t="n">
        <f aca="false">SUMIFS(Desglose!$H$3:$H$499,Desglose!$G$3:$G$499,$A535,Desglose!$F$3:$F$499,E$6)</f>
        <v>0</v>
      </c>
      <c r="F535" s="94" t="n">
        <f aca="false">SUMIFS(Desglose!$H$3:$H$499,Desglose!$G$3:$G$499,$A535,Desglose!$F$3:$F$499,F$6)</f>
        <v>0</v>
      </c>
      <c r="G535" s="94" t="n">
        <f aca="false">SUMIFS(Desglose!$H$3:$H$499,Desglose!$G$3:$G$499,$A535,Desglose!$F$3:$F$499,G$6)</f>
        <v>0</v>
      </c>
      <c r="H535" s="94" t="n">
        <f aca="false">SUM(C535:G535)</f>
        <v>0</v>
      </c>
      <c r="I535" s="94" t="n">
        <f aca="false">SUMIFS(Desglose!$H$3:$H$499,Desglose!$G$3:$G$499,$A535,Desglose!$F$3:$F$499,I$6)</f>
        <v>0</v>
      </c>
      <c r="J535" s="94" t="n">
        <f aca="false">+I535</f>
        <v>0</v>
      </c>
      <c r="K535" s="94" t="n">
        <f aca="false">SUMIFS(Desglose!$H$3:$H$499,Desglose!$G$3:$G$499,$A535,Desglose!$F$3:$F$499,K$6)</f>
        <v>0</v>
      </c>
      <c r="L535" s="94" t="n">
        <f aca="false">SUMIFS(Desglose!$H$3:$H$499,Desglose!$G$3:$G$499,$A535,Desglose!$F$3:$F$499,L$6)</f>
        <v>0</v>
      </c>
      <c r="M535" s="94" t="n">
        <f aca="false">SUMIFS(Desglose!$H$3:$H$499,Desglose!$G$3:$G$499,$A535,Desglose!$F$3:$F$499,M$6)</f>
        <v>0</v>
      </c>
      <c r="N535" s="94" t="n">
        <f aca="false">SUMIFS(Desglose!$H$3:$H$499,Desglose!$G$3:$G$499,$A535,Desglose!$F$3:$F$499,N$6)</f>
        <v>0</v>
      </c>
      <c r="O535" s="94" t="n">
        <f aca="false">SUMIFS(Desglose!$H$3:$H$499,Desglose!$G$3:$G$499,$A535,Desglose!$F$3:$F$499,O$6)</f>
        <v>0</v>
      </c>
      <c r="P535" s="94" t="n">
        <f aca="false">SUMIFS(Desglose!$H$3:$H$499,Desglose!$G$3:$G$499,$A535,Desglose!$F$3:$F$499,P$6)</f>
        <v>0</v>
      </c>
      <c r="Q535" s="94" t="n">
        <f aca="false">SUMIFS(Desglose!$H$3:$H$499,Desglose!$G$3:$G$499,$A535,Desglose!$F$3:$F$499,Q$6)</f>
        <v>0</v>
      </c>
      <c r="R535" s="94" t="n">
        <f aca="false">SUMIFS(Desglose!$H$3:$H$499,Desglose!$G$3:$G$499,$A535,Desglose!$F$3:$F$499,R$6)</f>
        <v>0</v>
      </c>
      <c r="S535" s="94" t="n">
        <f aca="false">SUMIFS(Desglose!$H$3:$H$499,Desglose!$G$3:$G$499,$A535,Desglose!$F$3:$F$499,S$6)</f>
        <v>0</v>
      </c>
      <c r="T535" s="94" t="n">
        <f aca="false">SUMIFS(Desglose!$H$3:$H$499,Desglose!$G$3:$G$499,$A535,Desglose!$F$3:$F$499,T$6)</f>
        <v>0</v>
      </c>
      <c r="U535" s="94" t="n">
        <f aca="false">SUMIFS(Desglose!$H$3:$H$499,Desglose!$G$3:$G$499,$A535,Desglose!$F$3:$F$499,U$6)</f>
        <v>0</v>
      </c>
      <c r="V535" s="94" t="n">
        <f aca="false">SUMIFS(Desglose!$H$3:$H$499,Desglose!$G$3:$G$499,$A535,Desglose!$F$3:$F$499,V$6)</f>
        <v>0</v>
      </c>
      <c r="W535" s="94" t="n">
        <f aca="false">SUMIFS(Desglose!$H$3:$H$499,Desglose!$G$3:$G$499,$A535,Desglose!$F$3:$F$499,W$6)</f>
        <v>0</v>
      </c>
      <c r="X535" s="94" t="n">
        <f aca="false">SUMIFS(Desglose!$H$3:$H$499,Desglose!$G$3:$G$499,$A535,Desglose!$F$3:$F$499,X$6)</f>
        <v>0</v>
      </c>
      <c r="Y535" s="94" t="n">
        <f aca="false">SUMIFS(Desglose!$H$3:$H$499,Desglose!$G$3:$G$499,$A535,Desglose!$F$3:$F$499,Y$6)</f>
        <v>0</v>
      </c>
      <c r="Z535" s="94" t="n">
        <f aca="false">SUMIFS(Desglose!$H$3:$H$499,Desglose!$G$3:$G$499,$A535,Desglose!$F$3:$F$499,Z$6)</f>
        <v>0</v>
      </c>
      <c r="AA535" s="94" t="n">
        <f aca="false">SUMIFS(Desglose!$H$3:$H$499,Desglose!$G$3:$G$499,$A535,Desglose!$F$3:$F$499,AA$6)</f>
        <v>0</v>
      </c>
      <c r="AB535" s="94" t="n">
        <f aca="false">SUMIFS(Desglose!$H$3:$H$499,Desglose!$G$3:$G$499,$A535,Desglose!$F$3:$F$499,AB$6)</f>
        <v>0</v>
      </c>
      <c r="AC535" s="94" t="n">
        <f aca="false">SUMIFS(Desglose!$H$3:$H$499,Desglose!$G$3:$G$499,$A535,Desglose!$F$3:$F$499,AC$6)</f>
        <v>0</v>
      </c>
      <c r="AD535" s="94" t="n">
        <f aca="false">SUMIFS(Desglose!$H$3:$H$499,Desglose!$G$3:$G$499,$A535,Desglose!$F$3:$F$499,AD$6)</f>
        <v>0</v>
      </c>
      <c r="AE535" s="94" t="n">
        <f aca="false">SUMIFS(Desglose!$H$3:$H$499,Desglose!$G$3:$G$499,$A535,Desglose!$F$3:$F$499,AE$6)</f>
        <v>0</v>
      </c>
      <c r="AF535" s="94" t="n">
        <f aca="false">+K535+L535+M535+N535+O535+P535+Q535+R535+T535+U535+V535+W535+X535+Y535+AA535</f>
        <v>0</v>
      </c>
      <c r="AG535" s="94" t="n">
        <f aca="false">+AE535+AD535+AC535+AB535+Z535+S535</f>
        <v>0</v>
      </c>
      <c r="AH535" s="94" t="n">
        <f aca="false">SUM(K535:AE535)</f>
        <v>0</v>
      </c>
      <c r="AI535" s="94" t="n">
        <f aca="false">SUMIFS(Desglose!$H$3:$H$499,Desglose!$G$3:$G$499,$A535,Desglose!$F$3:$F$499,AI$6)</f>
        <v>0</v>
      </c>
      <c r="AJ535" s="94" t="n">
        <f aca="false">SUMIFS(Desglose!$H$3:$H$499,Desglose!$G$3:$G$499,$A535,Desglose!$F$3:$F$499,AJ$6)</f>
        <v>0</v>
      </c>
      <c r="AK535" s="94" t="n">
        <f aca="false">+AI535+AJ535</f>
        <v>0</v>
      </c>
      <c r="AL535" s="95" t="n">
        <f aca="false">+AK535+AH535+J535+H535</f>
        <v>0</v>
      </c>
    </row>
    <row r="536" customFormat="false" ht="16.2" hidden="true" customHeight="false" outlineLevel="1" collapsed="false">
      <c r="A536" s="92" t="s">
        <v>198</v>
      </c>
      <c r="B536" s="129" t="s">
        <v>670</v>
      </c>
      <c r="C536" s="94" t="n">
        <f aca="false">SUMIFS(Desglose!$H$3:$H$499,Desglose!$G$3:$G$499,$A536,Desglose!$F$3:$F$499,C$6)</f>
        <v>0</v>
      </c>
      <c r="D536" s="94" t="n">
        <f aca="false">SUMIFS(Desglose!$H$3:$H$499,Desglose!$G$3:$G$499,$A536,Desglose!$F$3:$F$499,D$6)</f>
        <v>0</v>
      </c>
      <c r="E536" s="94" t="n">
        <f aca="false">SUMIFS(Desglose!$H$3:$H$499,Desglose!$G$3:$G$499,$A536,Desglose!$F$3:$F$499,E$6)</f>
        <v>0</v>
      </c>
      <c r="F536" s="94" t="n">
        <f aca="false">SUMIFS(Desglose!$H$3:$H$499,Desglose!$G$3:$G$499,$A536,Desglose!$F$3:$F$499,F$6)</f>
        <v>0</v>
      </c>
      <c r="G536" s="94" t="n">
        <f aca="false">SUMIFS(Desglose!$H$3:$H$499,Desglose!$G$3:$G$499,$A536,Desglose!$F$3:$F$499,G$6)</f>
        <v>0</v>
      </c>
      <c r="H536" s="94" t="n">
        <f aca="false">SUM(C536:G536)</f>
        <v>0</v>
      </c>
      <c r="I536" s="94" t="n">
        <f aca="false">SUMIFS(Desglose!$H$3:$H$499,Desglose!$G$3:$G$499,$A536,Desglose!$F$3:$F$499,I$6)</f>
        <v>0</v>
      </c>
      <c r="J536" s="94" t="n">
        <f aca="false">+I536</f>
        <v>0</v>
      </c>
      <c r="K536" s="94" t="n">
        <f aca="false">SUMIFS(Desglose!$H$3:$H$499,Desglose!$G$3:$G$499,$A536,Desglose!$F$3:$F$499,K$6)</f>
        <v>0</v>
      </c>
      <c r="L536" s="94" t="n">
        <f aca="false">SUMIFS(Desglose!$H$3:$H$499,Desglose!$G$3:$G$499,$A536,Desglose!$F$3:$F$499,L$6)</f>
        <v>0</v>
      </c>
      <c r="M536" s="94" t="n">
        <f aca="false">SUMIFS(Desglose!$H$3:$H$499,Desglose!$G$3:$G$499,$A536,Desglose!$F$3:$F$499,M$6)</f>
        <v>0</v>
      </c>
      <c r="N536" s="94" t="n">
        <f aca="false">SUMIFS(Desglose!$H$3:$H$499,Desglose!$G$3:$G$499,$A536,Desglose!$F$3:$F$499,N$6)</f>
        <v>0</v>
      </c>
      <c r="O536" s="94" t="n">
        <f aca="false">SUMIFS(Desglose!$H$3:$H$499,Desglose!$G$3:$G$499,$A536,Desglose!$F$3:$F$499,O$6)</f>
        <v>0</v>
      </c>
      <c r="P536" s="94" t="n">
        <f aca="false">SUMIFS(Desglose!$H$3:$H$499,Desglose!$G$3:$G$499,$A536,Desglose!$F$3:$F$499,P$6)</f>
        <v>0</v>
      </c>
      <c r="Q536" s="94" t="n">
        <f aca="false">SUMIFS(Desglose!$H$3:$H$499,Desglose!$G$3:$G$499,$A536,Desglose!$F$3:$F$499,Q$6)</f>
        <v>0</v>
      </c>
      <c r="R536" s="94" t="n">
        <f aca="false">SUMIFS(Desglose!$H$3:$H$499,Desglose!$G$3:$G$499,$A536,Desglose!$F$3:$F$499,R$6)</f>
        <v>0</v>
      </c>
      <c r="S536" s="94" t="n">
        <f aca="false">SUMIFS(Desglose!$H$3:$H$499,Desglose!$G$3:$G$499,$A536,Desglose!$F$3:$F$499,S$6)</f>
        <v>0</v>
      </c>
      <c r="T536" s="94" t="n">
        <f aca="false">SUMIFS(Desglose!$H$3:$H$499,Desglose!$G$3:$G$499,$A536,Desglose!$F$3:$F$499,T$6)</f>
        <v>0</v>
      </c>
      <c r="U536" s="94" t="n">
        <f aca="false">SUMIFS(Desglose!$H$3:$H$499,Desglose!$G$3:$G$499,$A536,Desglose!$F$3:$F$499,U$6)</f>
        <v>0</v>
      </c>
      <c r="V536" s="94" t="n">
        <f aca="false">SUMIFS(Desglose!$H$3:$H$499,Desglose!$G$3:$G$499,$A536,Desglose!$F$3:$F$499,V$6)</f>
        <v>0</v>
      </c>
      <c r="W536" s="94" t="n">
        <f aca="false">SUMIFS(Desglose!$H$3:$H$499,Desglose!$G$3:$G$499,$A536,Desglose!$F$3:$F$499,W$6)</f>
        <v>0</v>
      </c>
      <c r="X536" s="94" t="n">
        <f aca="false">SUMIFS(Desglose!$H$3:$H$499,Desglose!$G$3:$G$499,$A536,Desglose!$F$3:$F$499,X$6)</f>
        <v>0</v>
      </c>
      <c r="Y536" s="94" t="n">
        <f aca="false">SUMIFS(Desglose!$H$3:$H$499,Desglose!$G$3:$G$499,$A536,Desglose!$F$3:$F$499,Y$6)</f>
        <v>0</v>
      </c>
      <c r="Z536" s="94" t="n">
        <f aca="false">SUMIFS(Desglose!$H$3:$H$499,Desglose!$G$3:$G$499,$A536,Desglose!$F$3:$F$499,Z$6)</f>
        <v>0</v>
      </c>
      <c r="AA536" s="94" t="n">
        <f aca="false">SUMIFS(Desglose!$H$3:$H$499,Desglose!$G$3:$G$499,$A536,Desglose!$F$3:$F$499,AA$6)</f>
        <v>0</v>
      </c>
      <c r="AB536" s="94" t="n">
        <f aca="false">SUMIFS(Desglose!$H$3:$H$499,Desglose!$G$3:$G$499,$A536,Desglose!$F$3:$F$499,AB$6)</f>
        <v>0</v>
      </c>
      <c r="AC536" s="94" t="n">
        <f aca="false">SUMIFS(Desglose!$H$3:$H$499,Desglose!$G$3:$G$499,$A536,Desglose!$F$3:$F$499,AC$6)</f>
        <v>0</v>
      </c>
      <c r="AD536" s="94" t="n">
        <f aca="false">SUMIFS(Desglose!$H$3:$H$499,Desglose!$G$3:$G$499,$A536,Desglose!$F$3:$F$499,AD$6)</f>
        <v>0</v>
      </c>
      <c r="AE536" s="94" t="n">
        <f aca="false">SUMIFS(Desglose!$H$3:$H$499,Desglose!$G$3:$G$499,$A536,Desglose!$F$3:$F$499,AE$6)</f>
        <v>0</v>
      </c>
      <c r="AF536" s="94" t="n">
        <f aca="false">+K536+L536+M536+N536+O536+P536+Q536+R536+T536+U536+V536+W536+X536+Y536+AA536</f>
        <v>0</v>
      </c>
      <c r="AG536" s="94" t="n">
        <f aca="false">+AE536+AD536+AC536+AB536+Z536+S536</f>
        <v>0</v>
      </c>
      <c r="AH536" s="94" t="n">
        <f aca="false">SUM(K536:AE536)</f>
        <v>0</v>
      </c>
      <c r="AI536" s="94" t="n">
        <f aca="false">SUMIFS(Desglose!$H$3:$H$499,Desglose!$G$3:$G$499,$A536,Desglose!$F$3:$F$499,AI$6)</f>
        <v>0</v>
      </c>
      <c r="AJ536" s="94" t="n">
        <f aca="false">SUMIFS(Desglose!$H$3:$H$499,Desglose!$G$3:$G$499,$A536,Desglose!$F$3:$F$499,AJ$6)</f>
        <v>0</v>
      </c>
      <c r="AK536" s="94" t="n">
        <f aca="false">+AI536+AJ536</f>
        <v>0</v>
      </c>
      <c r="AL536" s="95" t="n">
        <f aca="false">+AK536+AH536+J536+H536</f>
        <v>0</v>
      </c>
    </row>
    <row r="537" customFormat="false" ht="16.2" hidden="true" customHeight="false" outlineLevel="1" collapsed="false">
      <c r="A537" s="92" t="s">
        <v>200</v>
      </c>
      <c r="B537" s="129" t="s">
        <v>671</v>
      </c>
      <c r="C537" s="94" t="n">
        <f aca="false">SUMIFS(Desglose!$H$3:$H$499,Desglose!$G$3:$G$499,$A537,Desglose!$F$3:$F$499,C$6)</f>
        <v>0</v>
      </c>
      <c r="D537" s="94" t="n">
        <f aca="false">SUMIFS(Desglose!$H$3:$H$499,Desglose!$G$3:$G$499,$A537,Desglose!$F$3:$F$499,D$6)</f>
        <v>0</v>
      </c>
      <c r="E537" s="94" t="n">
        <f aca="false">SUMIFS(Desglose!$H$3:$H$499,Desglose!$G$3:$G$499,$A537,Desglose!$F$3:$F$499,E$6)</f>
        <v>0</v>
      </c>
      <c r="F537" s="94" t="n">
        <f aca="false">SUMIFS(Desglose!$H$3:$H$499,Desglose!$G$3:$G$499,$A537,Desglose!$F$3:$F$499,F$6)</f>
        <v>0</v>
      </c>
      <c r="G537" s="94" t="n">
        <f aca="false">SUMIFS(Desglose!$H$3:$H$499,Desglose!$G$3:$G$499,$A537,Desglose!$F$3:$F$499,G$6)</f>
        <v>0</v>
      </c>
      <c r="H537" s="94" t="n">
        <f aca="false">SUM(C537:G537)</f>
        <v>0</v>
      </c>
      <c r="I537" s="94" t="n">
        <f aca="false">SUMIFS(Desglose!$H$3:$H$499,Desglose!$G$3:$G$499,$A537,Desglose!$F$3:$F$499,I$6)</f>
        <v>0</v>
      </c>
      <c r="J537" s="94" t="n">
        <f aca="false">+I537</f>
        <v>0</v>
      </c>
      <c r="K537" s="94" t="n">
        <f aca="false">SUMIFS(Desglose!$H$3:$H$499,Desglose!$G$3:$G$499,$A537,Desglose!$F$3:$F$499,K$6)</f>
        <v>0</v>
      </c>
      <c r="L537" s="94" t="n">
        <f aca="false">SUMIFS(Desglose!$H$3:$H$499,Desglose!$G$3:$G$499,$A537,Desglose!$F$3:$F$499,L$6)</f>
        <v>0</v>
      </c>
      <c r="M537" s="94" t="n">
        <f aca="false">SUMIFS(Desglose!$H$3:$H$499,Desglose!$G$3:$G$499,$A537,Desglose!$F$3:$F$499,M$6)</f>
        <v>0</v>
      </c>
      <c r="N537" s="94" t="n">
        <f aca="false">SUMIFS(Desglose!$H$3:$H$499,Desglose!$G$3:$G$499,$A537,Desglose!$F$3:$F$499,N$6)</f>
        <v>0</v>
      </c>
      <c r="O537" s="94" t="n">
        <f aca="false">SUMIFS(Desglose!$H$3:$H$499,Desglose!$G$3:$G$499,$A537,Desglose!$F$3:$F$499,O$6)</f>
        <v>0</v>
      </c>
      <c r="P537" s="94" t="n">
        <f aca="false">SUMIFS(Desglose!$H$3:$H$499,Desglose!$G$3:$G$499,$A537,Desglose!$F$3:$F$499,P$6)</f>
        <v>0</v>
      </c>
      <c r="Q537" s="94" t="n">
        <f aca="false">SUMIFS(Desglose!$H$3:$H$499,Desglose!$G$3:$G$499,$A537,Desglose!$F$3:$F$499,Q$6)</f>
        <v>0</v>
      </c>
      <c r="R537" s="94" t="n">
        <f aca="false">SUMIFS(Desglose!$H$3:$H$499,Desglose!$G$3:$G$499,$A537,Desglose!$F$3:$F$499,R$6)</f>
        <v>0</v>
      </c>
      <c r="S537" s="94" t="n">
        <f aca="false">SUMIFS(Desglose!$H$3:$H$499,Desglose!$G$3:$G$499,$A537,Desglose!$F$3:$F$499,S$6)</f>
        <v>0</v>
      </c>
      <c r="T537" s="94" t="n">
        <f aca="false">SUMIFS(Desglose!$H$3:$H$499,Desglose!$G$3:$G$499,$A537,Desglose!$F$3:$F$499,T$6)</f>
        <v>0</v>
      </c>
      <c r="U537" s="94" t="n">
        <f aca="false">SUMIFS(Desglose!$H$3:$H$499,Desglose!$G$3:$G$499,$A537,Desglose!$F$3:$F$499,U$6)</f>
        <v>0</v>
      </c>
      <c r="V537" s="94" t="n">
        <f aca="false">SUMIFS(Desglose!$H$3:$H$499,Desglose!$G$3:$G$499,$A537,Desglose!$F$3:$F$499,V$6)</f>
        <v>0</v>
      </c>
      <c r="W537" s="94" t="n">
        <f aca="false">SUMIFS(Desglose!$H$3:$H$499,Desglose!$G$3:$G$499,$A537,Desglose!$F$3:$F$499,W$6)</f>
        <v>0</v>
      </c>
      <c r="X537" s="94" t="n">
        <f aca="false">SUMIFS(Desglose!$H$3:$H$499,Desglose!$G$3:$G$499,$A537,Desglose!$F$3:$F$499,X$6)</f>
        <v>0</v>
      </c>
      <c r="Y537" s="94" t="n">
        <f aca="false">SUMIFS(Desglose!$H$3:$H$499,Desglose!$G$3:$G$499,$A537,Desglose!$F$3:$F$499,Y$6)</f>
        <v>0</v>
      </c>
      <c r="Z537" s="94" t="n">
        <f aca="false">SUMIFS(Desglose!$H$3:$H$499,Desglose!$G$3:$G$499,$A537,Desglose!$F$3:$F$499,Z$6)</f>
        <v>0</v>
      </c>
      <c r="AA537" s="94" t="n">
        <f aca="false">SUMIFS(Desglose!$H$3:$H$499,Desglose!$G$3:$G$499,$A537,Desglose!$F$3:$F$499,AA$6)</f>
        <v>0</v>
      </c>
      <c r="AB537" s="94" t="n">
        <f aca="false">SUMIFS(Desglose!$H$3:$H$499,Desglose!$G$3:$G$499,$A537,Desglose!$F$3:$F$499,AB$6)</f>
        <v>0</v>
      </c>
      <c r="AC537" s="94" t="n">
        <f aca="false">SUMIFS(Desglose!$H$3:$H$499,Desglose!$G$3:$G$499,$A537,Desglose!$F$3:$F$499,AC$6)</f>
        <v>0</v>
      </c>
      <c r="AD537" s="94" t="n">
        <f aca="false">SUMIFS(Desglose!$H$3:$H$499,Desglose!$G$3:$G$499,$A537,Desglose!$F$3:$F$499,AD$6)</f>
        <v>0</v>
      </c>
      <c r="AE537" s="94" t="n">
        <f aca="false">SUMIFS(Desglose!$H$3:$H$499,Desglose!$G$3:$G$499,$A537,Desglose!$F$3:$F$499,AE$6)</f>
        <v>0</v>
      </c>
      <c r="AF537" s="94" t="n">
        <f aca="false">+K537+L537+M537+N537+O537+P537+Q537+R537+T537+U537+V537+W537+X537+Y537+AA537</f>
        <v>0</v>
      </c>
      <c r="AG537" s="94" t="n">
        <f aca="false">+AE537+AD537+AC537+AB537+Z537+S537</f>
        <v>0</v>
      </c>
      <c r="AH537" s="94" t="n">
        <f aca="false">SUM(K537:AE537)</f>
        <v>0</v>
      </c>
      <c r="AI537" s="94" t="n">
        <f aca="false">SUMIFS(Desglose!$H$3:$H$499,Desglose!$G$3:$G$499,$A537,Desglose!$F$3:$F$499,AI$6)</f>
        <v>0</v>
      </c>
      <c r="AJ537" s="94" t="n">
        <f aca="false">SUMIFS(Desglose!$H$3:$H$499,Desglose!$G$3:$G$499,$A537,Desglose!$F$3:$F$499,AJ$6)</f>
        <v>0</v>
      </c>
      <c r="AK537" s="94" t="n">
        <f aca="false">+AI537+AJ537</f>
        <v>0</v>
      </c>
      <c r="AL537" s="95" t="n">
        <f aca="false">+AK537+AH537+J537+H537</f>
        <v>0</v>
      </c>
    </row>
    <row r="538" customFormat="false" ht="16.2" hidden="true" customHeight="false" outlineLevel="1" collapsed="false">
      <c r="A538" s="120" t="s">
        <v>202</v>
      </c>
      <c r="B538" s="101" t="s">
        <v>672</v>
      </c>
      <c r="C538" s="94" t="n">
        <f aca="false">SUMIFS(Desglose!$H$3:$H$499,Desglose!$G$3:$G$499,$A538,Desglose!$F$3:$F$499,C$6)</f>
        <v>0</v>
      </c>
      <c r="D538" s="94" t="n">
        <f aca="false">SUMIFS(Desglose!$H$3:$H$499,Desglose!$G$3:$G$499,$A538,Desglose!$F$3:$F$499,D$6)</f>
        <v>0</v>
      </c>
      <c r="E538" s="94" t="n">
        <f aca="false">SUMIFS(Desglose!$H$3:$H$499,Desglose!$G$3:$G$499,$A538,Desglose!$F$3:$F$499,E$6)</f>
        <v>0</v>
      </c>
      <c r="F538" s="94" t="n">
        <f aca="false">SUMIFS(Desglose!$H$3:$H$499,Desglose!$G$3:$G$499,$A538,Desglose!$F$3:$F$499,F$6)</f>
        <v>0</v>
      </c>
      <c r="G538" s="94" t="n">
        <f aca="false">SUMIFS(Desglose!$H$3:$H$499,Desglose!$G$3:$G$499,$A538,Desglose!$F$3:$F$499,G$6)</f>
        <v>0</v>
      </c>
      <c r="H538" s="94" t="n">
        <f aca="false">SUM(C538:G538)</f>
        <v>0</v>
      </c>
      <c r="I538" s="94" t="n">
        <f aca="false">SUMIFS(Desglose!$H$3:$H$499,Desglose!$G$3:$G$499,$A538,Desglose!$F$3:$F$499,I$6)</f>
        <v>0</v>
      </c>
      <c r="J538" s="94" t="n">
        <f aca="false">+I538</f>
        <v>0</v>
      </c>
      <c r="K538" s="94" t="n">
        <f aca="false">SUMIFS(Desglose!$H$3:$H$499,Desglose!$G$3:$G$499,$A538,Desglose!$F$3:$F$499,K$6)</f>
        <v>0</v>
      </c>
      <c r="L538" s="94" t="n">
        <f aca="false">SUMIFS(Desglose!$H$3:$H$499,Desglose!$G$3:$G$499,$A538,Desglose!$F$3:$F$499,L$6)</f>
        <v>0</v>
      </c>
      <c r="M538" s="94" t="n">
        <f aca="false">SUMIFS(Desglose!$H$3:$H$499,Desglose!$G$3:$G$499,$A538,Desglose!$F$3:$F$499,M$6)</f>
        <v>0</v>
      </c>
      <c r="N538" s="94" t="n">
        <f aca="false">SUMIFS(Desglose!$H$3:$H$499,Desglose!$G$3:$G$499,$A538,Desglose!$F$3:$F$499,N$6)</f>
        <v>0</v>
      </c>
      <c r="O538" s="94" t="n">
        <f aca="false">SUMIFS(Desglose!$H$3:$H$499,Desglose!$G$3:$G$499,$A538,Desglose!$F$3:$F$499,O$6)</f>
        <v>0</v>
      </c>
      <c r="P538" s="94" t="n">
        <f aca="false">SUMIFS(Desglose!$H$3:$H$499,Desglose!$G$3:$G$499,$A538,Desglose!$F$3:$F$499,P$6)</f>
        <v>0</v>
      </c>
      <c r="Q538" s="94" t="n">
        <f aca="false">SUMIFS(Desglose!$H$3:$H$499,Desglose!$G$3:$G$499,$A538,Desglose!$F$3:$F$499,Q$6)</f>
        <v>0</v>
      </c>
      <c r="R538" s="94" t="n">
        <f aca="false">SUMIFS(Desglose!$H$3:$H$499,Desglose!$G$3:$G$499,$A538,Desglose!$F$3:$F$499,R$6)</f>
        <v>0</v>
      </c>
      <c r="S538" s="94" t="n">
        <f aca="false">SUMIFS(Desglose!$H$3:$H$499,Desglose!$G$3:$G$499,$A538,Desglose!$F$3:$F$499,S$6)</f>
        <v>0</v>
      </c>
      <c r="T538" s="94" t="n">
        <f aca="false">SUMIFS(Desglose!$H$3:$H$499,Desglose!$G$3:$G$499,$A538,Desglose!$F$3:$F$499,T$6)</f>
        <v>0</v>
      </c>
      <c r="U538" s="94" t="n">
        <f aca="false">SUMIFS(Desglose!$H$3:$H$499,Desglose!$G$3:$G$499,$A538,Desglose!$F$3:$F$499,U$6)</f>
        <v>0</v>
      </c>
      <c r="V538" s="94" t="n">
        <f aca="false">SUMIFS(Desglose!$H$3:$H$499,Desglose!$G$3:$G$499,$A538,Desglose!$F$3:$F$499,V$6)</f>
        <v>0</v>
      </c>
      <c r="W538" s="94" t="n">
        <f aca="false">SUMIFS(Desglose!$H$3:$H$499,Desglose!$G$3:$G$499,$A538,Desglose!$F$3:$F$499,W$6)</f>
        <v>0</v>
      </c>
      <c r="X538" s="94" t="n">
        <f aca="false">SUMIFS(Desglose!$H$3:$H$499,Desglose!$G$3:$G$499,$A538,Desglose!$F$3:$F$499,X$6)</f>
        <v>0</v>
      </c>
      <c r="Y538" s="94" t="n">
        <f aca="false">SUMIFS(Desglose!$H$3:$H$499,Desglose!$G$3:$G$499,$A538,Desglose!$F$3:$F$499,Y$6)</f>
        <v>0</v>
      </c>
      <c r="Z538" s="94" t="n">
        <f aca="false">SUMIFS(Desglose!$H$3:$H$499,Desglose!$G$3:$G$499,$A538,Desglose!$F$3:$F$499,Z$6)</f>
        <v>0</v>
      </c>
      <c r="AA538" s="94" t="n">
        <f aca="false">SUMIFS(Desglose!$H$3:$H$499,Desglose!$G$3:$G$499,$A538,Desglose!$F$3:$F$499,AA$6)</f>
        <v>0</v>
      </c>
      <c r="AB538" s="94" t="n">
        <f aca="false">SUMIFS(Desglose!$H$3:$H$499,Desglose!$G$3:$G$499,$A538,Desglose!$F$3:$F$499,AB$6)</f>
        <v>0</v>
      </c>
      <c r="AC538" s="94" t="n">
        <f aca="false">SUMIFS(Desglose!$H$3:$H$499,Desglose!$G$3:$G$499,$A538,Desglose!$F$3:$F$499,AC$6)</f>
        <v>0</v>
      </c>
      <c r="AD538" s="94" t="n">
        <f aca="false">SUMIFS(Desglose!$H$3:$H$499,Desglose!$G$3:$G$499,$A538,Desglose!$F$3:$F$499,AD$6)</f>
        <v>0</v>
      </c>
      <c r="AE538" s="94" t="n">
        <f aca="false">SUMIFS(Desglose!$H$3:$H$499,Desglose!$G$3:$G$499,$A538,Desglose!$F$3:$F$499,AE$6)</f>
        <v>0</v>
      </c>
      <c r="AF538" s="94" t="n">
        <f aca="false">+K538+L538+M538+N538+O538+P538+Q538+R538+T538+U538+V538+W538+X538+Y538+AA538</f>
        <v>0</v>
      </c>
      <c r="AG538" s="94" t="n">
        <f aca="false">+AE538+AD538+AC538+AB538+Z538+S538</f>
        <v>0</v>
      </c>
      <c r="AH538" s="94" t="n">
        <f aca="false">SUM(K538:AE538)</f>
        <v>0</v>
      </c>
      <c r="AI538" s="94" t="n">
        <f aca="false">SUMIFS(Desglose!$H$3:$H$499,Desglose!$G$3:$G$499,$A538,Desglose!$F$3:$F$499,AI$6)</f>
        <v>0</v>
      </c>
      <c r="AJ538" s="94" t="n">
        <f aca="false">SUMIFS(Desglose!$H$3:$H$499,Desglose!$G$3:$G$499,$A538,Desglose!$F$3:$F$499,AJ$6)</f>
        <v>0</v>
      </c>
      <c r="AK538" s="94" t="n">
        <f aca="false">+AI538+AJ538</f>
        <v>0</v>
      </c>
      <c r="AL538" s="95" t="n">
        <f aca="false">+AK538+AH538+J538+H538</f>
        <v>0</v>
      </c>
    </row>
    <row r="539" customFormat="false" ht="16.2" hidden="true" customHeight="false" outlineLevel="1" collapsed="false">
      <c r="A539" s="102"/>
      <c r="B539" s="103"/>
      <c r="C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5"/>
    </row>
    <row r="540" customFormat="false" ht="16.2" hidden="true" customHeight="false" outlineLevel="0" collapsed="false">
      <c r="A540" s="87" t="s">
        <v>673</v>
      </c>
      <c r="B540" s="88" t="s">
        <v>674</v>
      </c>
      <c r="C540" s="89" t="n">
        <f aca="false">SUM(C542:C547)</f>
        <v>0</v>
      </c>
      <c r="D540" s="89" t="n">
        <f aca="false">SUM(D542:D547)</f>
        <v>0</v>
      </c>
      <c r="E540" s="89" t="n">
        <f aca="false">SUM(E542:E547)</f>
        <v>0</v>
      </c>
      <c r="F540" s="89" t="n">
        <f aca="false">SUM(F542:F547)</f>
        <v>0</v>
      </c>
      <c r="G540" s="89" t="n">
        <f aca="false">SUM(G542:G547)</f>
        <v>0</v>
      </c>
      <c r="H540" s="89" t="n">
        <f aca="false">SUM(C540:G540)</f>
        <v>0</v>
      </c>
      <c r="I540" s="89" t="n">
        <f aca="false">SUM(I542:I547)</f>
        <v>0</v>
      </c>
      <c r="J540" s="89" t="n">
        <f aca="false">+I540</f>
        <v>0</v>
      </c>
      <c r="K540" s="89" t="n">
        <f aca="false">SUM(K542:K547)</f>
        <v>0</v>
      </c>
      <c r="L540" s="89" t="n">
        <f aca="false">SUM(L542:L547)</f>
        <v>0</v>
      </c>
      <c r="M540" s="89" t="n">
        <f aca="false">SUM(M542:M547)</f>
        <v>0</v>
      </c>
      <c r="N540" s="89" t="n">
        <f aca="false">SUM(N542:N547)</f>
        <v>0</v>
      </c>
      <c r="O540" s="89" t="n">
        <f aca="false">SUM(O542:O547)</f>
        <v>0</v>
      </c>
      <c r="P540" s="89" t="n">
        <f aca="false">SUM(P542:P547)</f>
        <v>0</v>
      </c>
      <c r="Q540" s="89" t="n">
        <f aca="false">+D540+C540+E540+F540+G540+H540+I540+J540+K540+L540+M540+N540+O540+P540</f>
        <v>0</v>
      </c>
      <c r="R540" s="89" t="n">
        <f aca="false">SUM(R542:R547)</f>
        <v>0</v>
      </c>
      <c r="S540" s="89" t="n">
        <f aca="false">R540</f>
        <v>0</v>
      </c>
      <c r="T540" s="89" t="n">
        <f aca="false">SUM(T542:T547)</f>
        <v>0</v>
      </c>
      <c r="U540" s="89" t="n">
        <f aca="false">SUM(U542:U547)</f>
        <v>0</v>
      </c>
      <c r="V540" s="89" t="n">
        <f aca="false">SUM(V542:V547)</f>
        <v>0</v>
      </c>
      <c r="W540" s="89" t="n">
        <f aca="false">SUM(W542:W547)</f>
        <v>0</v>
      </c>
      <c r="X540" s="89" t="n">
        <f aca="false">SUM(X542:X547)</f>
        <v>0</v>
      </c>
      <c r="Y540" s="89" t="n">
        <f aca="false">SUM(Y542:Y547)</f>
        <v>0</v>
      </c>
      <c r="Z540" s="89" t="n">
        <f aca="false">SUM(Z542:Z547)</f>
        <v>0</v>
      </c>
      <c r="AA540" s="89" t="n">
        <f aca="false">SUM(AA542:AA547)</f>
        <v>0</v>
      </c>
      <c r="AB540" s="89" t="n">
        <f aca="false">SUM(AB542:AB547)</f>
        <v>0</v>
      </c>
      <c r="AC540" s="89" t="n">
        <f aca="false">SUM(AC542:AC547)</f>
        <v>0</v>
      </c>
      <c r="AD540" s="89" t="n">
        <f aca="false">SUM(AD542:AD547)</f>
        <v>0</v>
      </c>
      <c r="AE540" s="89" t="n">
        <f aca="false">SUM(AE542:AE547)</f>
        <v>0</v>
      </c>
      <c r="AF540" s="89" t="n">
        <f aca="false">+AA540+Y540+X540+W540+V540+U540+T540+R540+Q540+P540+O540+N540+M540+L540+K540</f>
        <v>0</v>
      </c>
      <c r="AG540" s="89" t="n">
        <f aca="false">+AE540+AD540+AC540+AB540+Z540+S540</f>
        <v>0</v>
      </c>
      <c r="AH540" s="89" t="n">
        <f aca="false">SUM(K540:AE540)</f>
        <v>0</v>
      </c>
      <c r="AI540" s="89" t="n">
        <f aca="false">SUM(AI542:AI547)</f>
        <v>0</v>
      </c>
      <c r="AJ540" s="89" t="n">
        <f aca="false">SUM(AJ542:AJ547)</f>
        <v>0</v>
      </c>
      <c r="AK540" s="89" t="n">
        <f aca="false">SUM(AI540:AJ540)</f>
        <v>0</v>
      </c>
      <c r="AL540" s="90" t="n">
        <f aca="false">+AK540+AH540+J540+H540</f>
        <v>0</v>
      </c>
    </row>
    <row r="541" customFormat="false" ht="9" hidden="true" customHeight="true" outlineLevel="0" collapsed="false">
      <c r="A541" s="91"/>
      <c r="B541" s="83"/>
      <c r="C541" s="84"/>
      <c r="D541" s="84"/>
      <c r="E541" s="84"/>
      <c r="F541" s="84"/>
      <c r="G541" s="84"/>
      <c r="H541" s="84"/>
      <c r="I541" s="84"/>
      <c r="J541" s="84"/>
      <c r="K541" s="84"/>
      <c r="L541" s="84"/>
      <c r="M541" s="84"/>
      <c r="N541" s="84"/>
      <c r="O541" s="84"/>
      <c r="P541" s="84"/>
      <c r="Q541" s="84"/>
      <c r="R541" s="84"/>
      <c r="S541" s="84"/>
      <c r="T541" s="84"/>
      <c r="U541" s="84"/>
      <c r="V541" s="84"/>
      <c r="W541" s="84"/>
      <c r="X541" s="84"/>
      <c r="Y541" s="84"/>
      <c r="Z541" s="84"/>
      <c r="AA541" s="84"/>
      <c r="AB541" s="84"/>
      <c r="AC541" s="84"/>
      <c r="AD541" s="84"/>
      <c r="AE541" s="84"/>
      <c r="AF541" s="84"/>
      <c r="AG541" s="84"/>
      <c r="AH541" s="84"/>
      <c r="AI541" s="84"/>
      <c r="AJ541" s="84"/>
      <c r="AK541" s="84"/>
      <c r="AL541" s="85"/>
    </row>
    <row r="542" customFormat="false" ht="16.2" hidden="true" customHeight="false" outlineLevel="1" collapsed="false">
      <c r="A542" s="92" t="s">
        <v>204</v>
      </c>
      <c r="B542" s="93" t="s">
        <v>675</v>
      </c>
      <c r="C542" s="94" t="n">
        <f aca="false">SUMIFS(Desglose!$H$3:$H$499,Desglose!$G$3:$G$499,$A542,Desglose!$F$3:$F$499,C$6)</f>
        <v>0</v>
      </c>
      <c r="D542" s="94" t="n">
        <f aca="false">SUMIFS(Desglose!$H$3:$H$499,Desglose!$G$3:$G$499,$A542,Desglose!$F$3:$F$499,D$6)</f>
        <v>0</v>
      </c>
      <c r="E542" s="94" t="n">
        <f aca="false">SUMIFS(Desglose!$H$3:$H$499,Desglose!$G$3:$G$499,$A542,Desglose!$F$3:$F$499,E$6)</f>
        <v>0</v>
      </c>
      <c r="F542" s="94" t="n">
        <f aca="false">SUMIFS(Desglose!$H$3:$H$499,Desglose!$G$3:$G$499,$A542,Desglose!$F$3:$F$499,F$6)</f>
        <v>0</v>
      </c>
      <c r="G542" s="94" t="n">
        <f aca="false">SUMIFS(Desglose!$H$3:$H$499,Desglose!$G$3:$G$499,$A542,Desglose!$F$3:$F$499,G$6)</f>
        <v>0</v>
      </c>
      <c r="H542" s="94" t="n">
        <f aca="false">SUM(C542:G542)</f>
        <v>0</v>
      </c>
      <c r="I542" s="94" t="n">
        <f aca="false">SUMIFS(Desglose!$H$3:$H$499,Desglose!$G$3:$G$499,$A542,Desglose!$F$3:$F$499,I$6)</f>
        <v>0</v>
      </c>
      <c r="J542" s="94" t="n">
        <f aca="false">+I542</f>
        <v>0</v>
      </c>
      <c r="K542" s="94" t="n">
        <f aca="false">SUMIFS(Desglose!$H$3:$H$499,Desglose!$G$3:$G$499,$A542,Desglose!$F$3:$F$499,K$6)</f>
        <v>0</v>
      </c>
      <c r="L542" s="94" t="n">
        <f aca="false">SUMIFS(Desglose!$H$3:$H$499,Desglose!$G$3:$G$499,$A542,Desglose!$F$3:$F$499,L$6)</f>
        <v>0</v>
      </c>
      <c r="M542" s="94" t="n">
        <f aca="false">SUMIFS(Desglose!$H$3:$H$499,Desglose!$G$3:$G$499,$A542,Desglose!$F$3:$F$499,M$6)</f>
        <v>0</v>
      </c>
      <c r="N542" s="94" t="n">
        <f aca="false">SUMIFS(Desglose!$H$3:$H$499,Desglose!$G$3:$G$499,$A542,Desglose!$F$3:$F$499,N$6)</f>
        <v>0</v>
      </c>
      <c r="O542" s="94" t="n">
        <f aca="false">SUMIFS(Desglose!$H$3:$H$499,Desglose!$G$3:$G$499,$A542,Desglose!$F$3:$F$499,O$6)</f>
        <v>0</v>
      </c>
      <c r="P542" s="94" t="n">
        <f aca="false">SUMIFS(Desglose!$H$3:$H$499,Desglose!$G$3:$G$499,$A542,Desglose!$F$3:$F$499,P$6)</f>
        <v>0</v>
      </c>
      <c r="Q542" s="94" t="n">
        <f aca="false">SUMIFS(Desglose!$H$3:$H$499,Desglose!$G$3:$G$499,$A542,Desglose!$F$3:$F$499,Q$6)</f>
        <v>0</v>
      </c>
      <c r="R542" s="94" t="n">
        <f aca="false">SUMIFS(Desglose!$H$3:$H$499,Desglose!$G$3:$G$499,$A542,Desglose!$F$3:$F$499,R$6)</f>
        <v>0</v>
      </c>
      <c r="S542" s="94" t="n">
        <f aca="false">SUMIFS(Desglose!$H$3:$H$499,Desglose!$G$3:$G$499,$A542,Desglose!$F$3:$F$499,S$6)</f>
        <v>0</v>
      </c>
      <c r="T542" s="94" t="n">
        <f aca="false">SUMIFS(Desglose!$H$3:$H$499,Desglose!$G$3:$G$499,$A542,Desglose!$F$3:$F$499,T$6)</f>
        <v>0</v>
      </c>
      <c r="U542" s="94" t="n">
        <f aca="false">SUMIFS(Desglose!$H$3:$H$499,Desglose!$G$3:$G$499,$A542,Desglose!$F$3:$F$499,U$6)</f>
        <v>0</v>
      </c>
      <c r="V542" s="94" t="n">
        <f aca="false">SUMIFS(Desglose!$H$3:$H$499,Desglose!$G$3:$G$499,$A542,Desglose!$F$3:$F$499,V$6)</f>
        <v>0</v>
      </c>
      <c r="W542" s="94" t="n">
        <f aca="false">SUMIFS(Desglose!$H$3:$H$499,Desglose!$G$3:$G$499,$A542,Desglose!$F$3:$F$499,W$6)</f>
        <v>0</v>
      </c>
      <c r="X542" s="94" t="n">
        <f aca="false">SUMIFS(Desglose!$H$3:$H$499,Desglose!$G$3:$G$499,$A542,Desglose!$F$3:$F$499,X$6)</f>
        <v>0</v>
      </c>
      <c r="Y542" s="94" t="n">
        <f aca="false">SUMIFS(Desglose!$H$3:$H$499,Desglose!$G$3:$G$499,$A542,Desglose!$F$3:$F$499,Y$6)</f>
        <v>0</v>
      </c>
      <c r="Z542" s="94" t="n">
        <f aca="false">SUMIFS(Desglose!$H$3:$H$499,Desglose!$G$3:$G$499,$A542,Desglose!$F$3:$F$499,Z$6)</f>
        <v>0</v>
      </c>
      <c r="AA542" s="94" t="n">
        <f aca="false">SUMIFS(Desglose!$H$3:$H$499,Desglose!$G$3:$G$499,$A542,Desglose!$F$3:$F$499,AA$6)</f>
        <v>0</v>
      </c>
      <c r="AB542" s="94" t="n">
        <f aca="false">SUMIFS(Desglose!$H$3:$H$499,Desglose!$G$3:$G$499,$A542,Desglose!$F$3:$F$499,AB$6)</f>
        <v>0</v>
      </c>
      <c r="AC542" s="94" t="n">
        <f aca="false">SUMIFS(Desglose!$H$3:$H$499,Desglose!$G$3:$G$499,$A542,Desglose!$F$3:$F$499,AC$6)</f>
        <v>0</v>
      </c>
      <c r="AD542" s="94" t="n">
        <f aca="false">SUMIFS(Desglose!$H$3:$H$499,Desglose!$G$3:$G$499,$A542,Desglose!$F$3:$F$499,AD$6)</f>
        <v>0</v>
      </c>
      <c r="AE542" s="94" t="n">
        <f aca="false">SUMIFS(Desglose!$H$3:$H$499,Desglose!$G$3:$G$499,$A542,Desglose!$F$3:$F$499,AE$6)</f>
        <v>0</v>
      </c>
      <c r="AF542" s="94" t="n">
        <f aca="false">+K542+L542+M542+N542+O542+P542+Q542+R542+T542+U542+V542+W542+X542+Y542+AA542</f>
        <v>0</v>
      </c>
      <c r="AG542" s="94" t="n">
        <f aca="false">+AE542+AD542+AC542+AB542+Z542+S542</f>
        <v>0</v>
      </c>
      <c r="AH542" s="94" t="n">
        <f aca="false">SUM(K542:AE542)</f>
        <v>0</v>
      </c>
      <c r="AI542" s="94" t="n">
        <f aca="false">SUMIFS(Desglose!$H$3:$H$499,Desglose!$G$3:$G$499,$A542,Desglose!$F$3:$F$499,AI$6)</f>
        <v>0</v>
      </c>
      <c r="AJ542" s="94" t="n">
        <f aca="false">SUMIFS(Desglose!$H$3:$H$499,Desglose!$G$3:$G$499,$A542,Desglose!$F$3:$F$499,AJ$6)</f>
        <v>0</v>
      </c>
      <c r="AK542" s="94" t="n">
        <f aca="false">+AI542+AJ542</f>
        <v>0</v>
      </c>
      <c r="AL542" s="95" t="n">
        <f aca="false">+AK542+AH542+J542+H542</f>
        <v>0</v>
      </c>
    </row>
    <row r="543" customFormat="false" ht="16.2" hidden="true" customHeight="false" outlineLevel="1" collapsed="false">
      <c r="A543" s="120" t="s">
        <v>206</v>
      </c>
      <c r="B543" s="101" t="s">
        <v>676</v>
      </c>
      <c r="C543" s="94" t="n">
        <f aca="false">SUMIFS(Desglose!$H$3:$H$499,Desglose!$G$3:$G$499,$A543,Desglose!$F$3:$F$499,C$6)</f>
        <v>0</v>
      </c>
      <c r="D543" s="94" t="n">
        <f aca="false">SUMIFS(Desglose!$H$3:$H$499,Desglose!$G$3:$G$499,$A543,Desglose!$F$3:$F$499,D$6)</f>
        <v>0</v>
      </c>
      <c r="E543" s="94" t="n">
        <f aca="false">SUMIFS(Desglose!$H$3:$H$499,Desglose!$G$3:$G$499,$A543,Desglose!$F$3:$F$499,E$6)</f>
        <v>0</v>
      </c>
      <c r="F543" s="94" t="n">
        <f aca="false">SUMIFS(Desglose!$H$3:$H$499,Desglose!$G$3:$G$499,$A543,Desglose!$F$3:$F$499,F$6)</f>
        <v>0</v>
      </c>
      <c r="G543" s="94" t="n">
        <f aca="false">SUMIFS(Desglose!$H$3:$H$499,Desglose!$G$3:$G$499,$A543,Desglose!$F$3:$F$499,G$6)</f>
        <v>0</v>
      </c>
      <c r="H543" s="94" t="n">
        <f aca="false">SUM(C543:G543)</f>
        <v>0</v>
      </c>
      <c r="I543" s="94" t="n">
        <f aca="false">SUMIFS(Desglose!$H$3:$H$499,Desglose!$G$3:$G$499,$A543,Desglose!$F$3:$F$499,I$6)</f>
        <v>0</v>
      </c>
      <c r="J543" s="94" t="n">
        <f aca="false">+I543</f>
        <v>0</v>
      </c>
      <c r="K543" s="94" t="n">
        <f aca="false">SUMIFS(Desglose!$H$3:$H$499,Desglose!$G$3:$G$499,$A543,Desglose!$F$3:$F$499,K$6)</f>
        <v>0</v>
      </c>
      <c r="L543" s="94" t="n">
        <f aca="false">SUMIFS(Desglose!$H$3:$H$499,Desglose!$G$3:$G$499,$A543,Desglose!$F$3:$F$499,L$6)</f>
        <v>0</v>
      </c>
      <c r="M543" s="94" t="n">
        <f aca="false">SUMIFS(Desglose!$H$3:$H$499,Desglose!$G$3:$G$499,$A543,Desglose!$F$3:$F$499,M$6)</f>
        <v>0</v>
      </c>
      <c r="N543" s="94" t="n">
        <f aca="false">SUMIFS(Desglose!$H$3:$H$499,Desglose!$G$3:$G$499,$A543,Desglose!$F$3:$F$499,N$6)</f>
        <v>0</v>
      </c>
      <c r="O543" s="94" t="n">
        <f aca="false">SUMIFS(Desglose!$H$3:$H$499,Desglose!$G$3:$G$499,$A543,Desglose!$F$3:$F$499,O$6)</f>
        <v>0</v>
      </c>
      <c r="P543" s="94" t="n">
        <f aca="false">SUMIFS(Desglose!$H$3:$H$499,Desglose!$G$3:$G$499,$A543,Desglose!$F$3:$F$499,P$6)</f>
        <v>0</v>
      </c>
      <c r="Q543" s="94" t="n">
        <f aca="false">SUMIFS(Desglose!$H$3:$H$499,Desglose!$G$3:$G$499,$A543,Desglose!$F$3:$F$499,Q$6)</f>
        <v>0</v>
      </c>
      <c r="R543" s="94" t="n">
        <f aca="false">SUMIFS(Desglose!$H$3:$H$499,Desglose!$G$3:$G$499,$A543,Desglose!$F$3:$F$499,R$6)</f>
        <v>0</v>
      </c>
      <c r="S543" s="94" t="n">
        <f aca="false">SUMIFS(Desglose!$H$3:$H$499,Desglose!$G$3:$G$499,$A543,Desglose!$F$3:$F$499,S$6)</f>
        <v>0</v>
      </c>
      <c r="T543" s="94" t="n">
        <f aca="false">SUMIFS(Desglose!$H$3:$H$499,Desglose!$G$3:$G$499,$A543,Desglose!$F$3:$F$499,T$6)</f>
        <v>0</v>
      </c>
      <c r="U543" s="94" t="n">
        <f aca="false">SUMIFS(Desglose!$H$3:$H$499,Desglose!$G$3:$G$499,$A543,Desglose!$F$3:$F$499,U$6)</f>
        <v>0</v>
      </c>
      <c r="V543" s="94" t="n">
        <f aca="false">SUMIFS(Desglose!$H$3:$H$499,Desglose!$G$3:$G$499,$A543,Desglose!$F$3:$F$499,V$6)</f>
        <v>0</v>
      </c>
      <c r="W543" s="94" t="n">
        <f aca="false">SUMIFS(Desglose!$H$3:$H$499,Desglose!$G$3:$G$499,$A543,Desglose!$F$3:$F$499,W$6)</f>
        <v>0</v>
      </c>
      <c r="X543" s="94" t="n">
        <f aca="false">SUMIFS(Desglose!$H$3:$H$499,Desglose!$G$3:$G$499,$A543,Desglose!$F$3:$F$499,X$6)</f>
        <v>0</v>
      </c>
      <c r="Y543" s="94" t="n">
        <f aca="false">SUMIFS(Desglose!$H$3:$H$499,Desglose!$G$3:$G$499,$A543,Desglose!$F$3:$F$499,Y$6)</f>
        <v>0</v>
      </c>
      <c r="Z543" s="94" t="n">
        <f aca="false">SUMIFS(Desglose!$H$3:$H$499,Desglose!$G$3:$G$499,$A543,Desglose!$F$3:$F$499,Z$6)</f>
        <v>0</v>
      </c>
      <c r="AA543" s="94" t="n">
        <f aca="false">SUMIFS(Desglose!$H$3:$H$499,Desglose!$G$3:$G$499,$A543,Desglose!$F$3:$F$499,AA$6)</f>
        <v>0</v>
      </c>
      <c r="AB543" s="94" t="n">
        <f aca="false">SUMIFS(Desglose!$H$3:$H$499,Desglose!$G$3:$G$499,$A543,Desglose!$F$3:$F$499,AB$6)</f>
        <v>0</v>
      </c>
      <c r="AC543" s="94" t="n">
        <f aca="false">SUMIFS(Desglose!$H$3:$H$499,Desglose!$G$3:$G$499,$A543,Desglose!$F$3:$F$499,AC$6)</f>
        <v>0</v>
      </c>
      <c r="AD543" s="94" t="n">
        <f aca="false">SUMIFS(Desglose!$H$3:$H$499,Desglose!$G$3:$G$499,$A543,Desglose!$F$3:$F$499,AD$6)</f>
        <v>0</v>
      </c>
      <c r="AE543" s="94" t="n">
        <f aca="false">SUMIFS(Desglose!$H$3:$H$499,Desglose!$G$3:$G$499,$A543,Desglose!$F$3:$F$499,AE$6)</f>
        <v>0</v>
      </c>
      <c r="AF543" s="94" t="n">
        <f aca="false">+K543+L543+M543+N543+O543+P543+Q543+R543+T543+U543+V543+W543+X543+Y543+AA543</f>
        <v>0</v>
      </c>
      <c r="AG543" s="94" t="n">
        <f aca="false">+AE543+AD543+AC543+AB543+Z543+S543</f>
        <v>0</v>
      </c>
      <c r="AH543" s="94" t="n">
        <f aca="false">SUM(K543:AE543)</f>
        <v>0</v>
      </c>
      <c r="AI543" s="94" t="n">
        <f aca="false">SUMIFS(Desglose!$H$3:$H$499,Desglose!$G$3:$G$499,$A543,Desglose!$F$3:$F$499,AI$6)</f>
        <v>0</v>
      </c>
      <c r="AJ543" s="94" t="n">
        <f aca="false">SUMIFS(Desglose!$H$3:$H$499,Desglose!$G$3:$G$499,$A543,Desglose!$F$3:$F$499,AJ$6)</f>
        <v>0</v>
      </c>
      <c r="AK543" s="94" t="n">
        <f aca="false">+AI543+AJ543</f>
        <v>0</v>
      </c>
      <c r="AL543" s="95" t="n">
        <f aca="false">+AK543+AH543+J543+H543</f>
        <v>0</v>
      </c>
    </row>
    <row r="544" customFormat="false" ht="16.2" hidden="true" customHeight="false" outlineLevel="1" collapsed="false">
      <c r="A544" s="120" t="s">
        <v>208</v>
      </c>
      <c r="B544" s="101" t="s">
        <v>677</v>
      </c>
      <c r="C544" s="94" t="n">
        <f aca="false">SUMIFS(Desglose!$H$3:$H$499,Desglose!$G$3:$G$499,$A544,Desglose!$F$3:$F$499,C$6)</f>
        <v>0</v>
      </c>
      <c r="D544" s="94" t="n">
        <f aca="false">SUMIFS(Desglose!$H$3:$H$499,Desglose!$G$3:$G$499,$A544,Desglose!$F$3:$F$499,D$6)</f>
        <v>0</v>
      </c>
      <c r="E544" s="94" t="n">
        <f aca="false">SUMIFS(Desglose!$H$3:$H$499,Desglose!$G$3:$G$499,$A544,Desglose!$F$3:$F$499,E$6)</f>
        <v>0</v>
      </c>
      <c r="F544" s="94" t="n">
        <f aca="false">SUMIFS(Desglose!$H$3:$H$499,Desglose!$G$3:$G$499,$A544,Desglose!$F$3:$F$499,F$6)</f>
        <v>0</v>
      </c>
      <c r="G544" s="94" t="n">
        <f aca="false">SUMIFS(Desglose!$H$3:$H$499,Desglose!$G$3:$G$499,$A544,Desglose!$F$3:$F$499,G$6)</f>
        <v>0</v>
      </c>
      <c r="H544" s="94" t="n">
        <f aca="false">SUM(C544:G544)</f>
        <v>0</v>
      </c>
      <c r="I544" s="94" t="n">
        <f aca="false">SUMIFS(Desglose!$H$3:$H$499,Desglose!$G$3:$G$499,$A544,Desglose!$F$3:$F$499,I$6)</f>
        <v>0</v>
      </c>
      <c r="J544" s="94" t="n">
        <f aca="false">+I544</f>
        <v>0</v>
      </c>
      <c r="K544" s="94" t="n">
        <f aca="false">SUMIFS(Desglose!$H$3:$H$499,Desglose!$G$3:$G$499,$A544,Desglose!$F$3:$F$499,K$6)</f>
        <v>0</v>
      </c>
      <c r="L544" s="94" t="n">
        <f aca="false">SUMIFS(Desglose!$H$3:$H$499,Desglose!$G$3:$G$499,$A544,Desglose!$F$3:$F$499,L$6)</f>
        <v>0</v>
      </c>
      <c r="M544" s="94" t="n">
        <f aca="false">SUMIFS(Desglose!$H$3:$H$499,Desglose!$G$3:$G$499,$A544,Desglose!$F$3:$F$499,M$6)</f>
        <v>0</v>
      </c>
      <c r="N544" s="94" t="n">
        <f aca="false">SUMIFS(Desglose!$H$3:$H$499,Desglose!$G$3:$G$499,$A544,Desglose!$F$3:$F$499,N$6)</f>
        <v>0</v>
      </c>
      <c r="O544" s="94" t="n">
        <f aca="false">SUMIFS(Desglose!$H$3:$H$499,Desglose!$G$3:$G$499,$A544,Desglose!$F$3:$F$499,O$6)</f>
        <v>0</v>
      </c>
      <c r="P544" s="94" t="n">
        <f aca="false">SUMIFS(Desglose!$H$3:$H$499,Desglose!$G$3:$G$499,$A544,Desglose!$F$3:$F$499,P$6)</f>
        <v>0</v>
      </c>
      <c r="Q544" s="94" t="n">
        <f aca="false">SUMIFS(Desglose!$H$3:$H$499,Desglose!$G$3:$G$499,$A544,Desglose!$F$3:$F$499,Q$6)</f>
        <v>0</v>
      </c>
      <c r="R544" s="94" t="n">
        <f aca="false">SUMIFS(Desglose!$H$3:$H$499,Desglose!$G$3:$G$499,$A544,Desglose!$F$3:$F$499,R$6)</f>
        <v>0</v>
      </c>
      <c r="S544" s="94" t="n">
        <f aca="false">SUMIFS(Desglose!$H$3:$H$499,Desglose!$G$3:$G$499,$A544,Desglose!$F$3:$F$499,S$6)</f>
        <v>0</v>
      </c>
      <c r="T544" s="94" t="n">
        <f aca="false">SUMIFS(Desglose!$H$3:$H$499,Desglose!$G$3:$G$499,$A544,Desglose!$F$3:$F$499,T$6)</f>
        <v>0</v>
      </c>
      <c r="U544" s="94" t="n">
        <f aca="false">SUMIFS(Desglose!$H$3:$H$499,Desglose!$G$3:$G$499,$A544,Desglose!$F$3:$F$499,U$6)</f>
        <v>0</v>
      </c>
      <c r="V544" s="94" t="n">
        <f aca="false">SUMIFS(Desglose!$H$3:$H$499,Desglose!$G$3:$G$499,$A544,Desglose!$F$3:$F$499,V$6)</f>
        <v>0</v>
      </c>
      <c r="W544" s="94" t="n">
        <f aca="false">SUMIFS(Desglose!$H$3:$H$499,Desglose!$G$3:$G$499,$A544,Desglose!$F$3:$F$499,W$6)</f>
        <v>0</v>
      </c>
      <c r="X544" s="94" t="n">
        <f aca="false">SUMIFS(Desglose!$H$3:$H$499,Desglose!$G$3:$G$499,$A544,Desglose!$F$3:$F$499,X$6)</f>
        <v>0</v>
      </c>
      <c r="Y544" s="94" t="n">
        <f aca="false">SUMIFS(Desglose!$H$3:$H$499,Desglose!$G$3:$G$499,$A544,Desglose!$F$3:$F$499,Y$6)</f>
        <v>0</v>
      </c>
      <c r="Z544" s="94" t="n">
        <f aca="false">SUMIFS(Desglose!$H$3:$H$499,Desglose!$G$3:$G$499,$A544,Desglose!$F$3:$F$499,Z$6)</f>
        <v>0</v>
      </c>
      <c r="AA544" s="94" t="n">
        <f aca="false">SUMIFS(Desglose!$H$3:$H$499,Desglose!$G$3:$G$499,$A544,Desglose!$F$3:$F$499,AA$6)</f>
        <v>0</v>
      </c>
      <c r="AB544" s="94" t="n">
        <f aca="false">SUMIFS(Desglose!$H$3:$H$499,Desglose!$G$3:$G$499,$A544,Desglose!$F$3:$F$499,AB$6)</f>
        <v>0</v>
      </c>
      <c r="AC544" s="94" t="n">
        <f aca="false">SUMIFS(Desglose!$H$3:$H$499,Desglose!$G$3:$G$499,$A544,Desglose!$F$3:$F$499,AC$6)</f>
        <v>0</v>
      </c>
      <c r="AD544" s="94" t="n">
        <f aca="false">SUMIFS(Desglose!$H$3:$H$499,Desglose!$G$3:$G$499,$A544,Desglose!$F$3:$F$499,AD$6)</f>
        <v>0</v>
      </c>
      <c r="AE544" s="94" t="n">
        <f aca="false">SUMIFS(Desglose!$H$3:$H$499,Desglose!$G$3:$G$499,$A544,Desglose!$F$3:$F$499,AE$6)</f>
        <v>0</v>
      </c>
      <c r="AF544" s="94" t="n">
        <f aca="false">+K544+L544+M544+N544+O544+P544+Q544+R544+T544+U544+V544+W544+X544+Y544+AA544</f>
        <v>0</v>
      </c>
      <c r="AG544" s="94" t="n">
        <f aca="false">+AE544+AD544+AC544+AB544+Z544+S544</f>
        <v>0</v>
      </c>
      <c r="AH544" s="94" t="n">
        <f aca="false">SUM(K544:AE544)</f>
        <v>0</v>
      </c>
      <c r="AI544" s="94" t="n">
        <f aca="false">SUMIFS(Desglose!$H$3:$H$499,Desglose!$G$3:$G$499,$A544,Desglose!$F$3:$F$499,AI$6)</f>
        <v>0</v>
      </c>
      <c r="AJ544" s="94" t="n">
        <f aca="false">SUMIFS(Desglose!$H$3:$H$499,Desglose!$G$3:$G$499,$A544,Desglose!$F$3:$F$499,AJ$6)</f>
        <v>0</v>
      </c>
      <c r="AK544" s="94" t="n">
        <f aca="false">+AI544+AJ544</f>
        <v>0</v>
      </c>
      <c r="AL544" s="95" t="n">
        <f aca="false">+AK544+AH544+J544+H544</f>
        <v>0</v>
      </c>
    </row>
    <row r="545" customFormat="false" ht="16.2" hidden="true" customHeight="false" outlineLevel="1" collapsed="false">
      <c r="A545" s="120" t="s">
        <v>210</v>
      </c>
      <c r="B545" s="101" t="s">
        <v>678</v>
      </c>
      <c r="C545" s="94" t="n">
        <f aca="false">SUMIFS(Desglose!$H$3:$H$499,Desglose!$G$3:$G$499,$A545,Desglose!$F$3:$F$499,C$6)</f>
        <v>0</v>
      </c>
      <c r="D545" s="94" t="n">
        <f aca="false">SUMIFS(Desglose!$H$3:$H$499,Desglose!$G$3:$G$499,$A545,Desglose!$F$3:$F$499,D$6)</f>
        <v>0</v>
      </c>
      <c r="E545" s="94" t="n">
        <f aca="false">SUMIFS(Desglose!$H$3:$H$499,Desglose!$G$3:$G$499,$A545,Desglose!$F$3:$F$499,E$6)</f>
        <v>0</v>
      </c>
      <c r="F545" s="94" t="n">
        <f aca="false">SUMIFS(Desglose!$H$3:$H$499,Desglose!$G$3:$G$499,$A545,Desglose!$F$3:$F$499,F$6)</f>
        <v>0</v>
      </c>
      <c r="G545" s="94" t="n">
        <f aca="false">SUMIFS(Desglose!$H$3:$H$499,Desglose!$G$3:$G$499,$A545,Desglose!$F$3:$F$499,G$6)</f>
        <v>0</v>
      </c>
      <c r="H545" s="94" t="n">
        <f aca="false">SUM(C545:G545)</f>
        <v>0</v>
      </c>
      <c r="I545" s="94" t="n">
        <f aca="false">SUMIFS(Desglose!$H$3:$H$499,Desglose!$G$3:$G$499,$A545,Desglose!$F$3:$F$499,I$6)</f>
        <v>0</v>
      </c>
      <c r="J545" s="94" t="n">
        <f aca="false">+I545</f>
        <v>0</v>
      </c>
      <c r="K545" s="94" t="n">
        <f aca="false">SUMIFS(Desglose!$H$3:$H$499,Desglose!$G$3:$G$499,$A545,Desglose!$F$3:$F$499,K$6)</f>
        <v>0</v>
      </c>
      <c r="L545" s="94" t="n">
        <f aca="false">SUMIFS(Desglose!$H$3:$H$499,Desglose!$G$3:$G$499,$A545,Desglose!$F$3:$F$499,L$6)</f>
        <v>0</v>
      </c>
      <c r="M545" s="94" t="n">
        <f aca="false">SUMIFS(Desglose!$H$3:$H$499,Desglose!$G$3:$G$499,$A545,Desglose!$F$3:$F$499,M$6)</f>
        <v>0</v>
      </c>
      <c r="N545" s="94" t="n">
        <f aca="false">SUMIFS(Desglose!$H$3:$H$499,Desglose!$G$3:$G$499,$A545,Desglose!$F$3:$F$499,N$6)</f>
        <v>0</v>
      </c>
      <c r="O545" s="94" t="n">
        <f aca="false">SUMIFS(Desglose!$H$3:$H$499,Desglose!$G$3:$G$499,$A545,Desglose!$F$3:$F$499,O$6)</f>
        <v>0</v>
      </c>
      <c r="P545" s="94" t="n">
        <f aca="false">SUMIFS(Desglose!$H$3:$H$499,Desglose!$G$3:$G$499,$A545,Desglose!$F$3:$F$499,P$6)</f>
        <v>0</v>
      </c>
      <c r="Q545" s="94" t="n">
        <f aca="false">SUMIFS(Desglose!$H$3:$H$499,Desglose!$G$3:$G$499,$A545,Desglose!$F$3:$F$499,Q$6)</f>
        <v>0</v>
      </c>
      <c r="R545" s="94" t="n">
        <f aca="false">SUMIFS(Desglose!$H$3:$H$499,Desglose!$G$3:$G$499,$A545,Desglose!$F$3:$F$499,R$6)</f>
        <v>0</v>
      </c>
      <c r="S545" s="94" t="n">
        <f aca="false">SUMIFS(Desglose!$H$3:$H$499,Desglose!$G$3:$G$499,$A545,Desglose!$F$3:$F$499,S$6)</f>
        <v>0</v>
      </c>
      <c r="T545" s="94" t="n">
        <f aca="false">SUMIFS(Desglose!$H$3:$H$499,Desglose!$G$3:$G$499,$A545,Desglose!$F$3:$F$499,T$6)</f>
        <v>0</v>
      </c>
      <c r="U545" s="94" t="n">
        <f aca="false">SUMIFS(Desglose!$H$3:$H$499,Desglose!$G$3:$G$499,$A545,Desglose!$F$3:$F$499,U$6)</f>
        <v>0</v>
      </c>
      <c r="V545" s="94" t="n">
        <f aca="false">SUMIFS(Desglose!$H$3:$H$499,Desglose!$G$3:$G$499,$A545,Desglose!$F$3:$F$499,V$6)</f>
        <v>0</v>
      </c>
      <c r="W545" s="94" t="n">
        <f aca="false">SUMIFS(Desglose!$H$3:$H$499,Desglose!$G$3:$G$499,$A545,Desglose!$F$3:$F$499,W$6)</f>
        <v>0</v>
      </c>
      <c r="X545" s="94" t="n">
        <f aca="false">SUMIFS(Desglose!$H$3:$H$499,Desglose!$G$3:$G$499,$A545,Desglose!$F$3:$F$499,X$6)</f>
        <v>0</v>
      </c>
      <c r="Y545" s="94" t="n">
        <f aca="false">SUMIFS(Desglose!$H$3:$H$499,Desglose!$G$3:$G$499,$A545,Desglose!$F$3:$F$499,Y$6)</f>
        <v>0</v>
      </c>
      <c r="Z545" s="94" t="n">
        <f aca="false">SUMIFS(Desglose!$H$3:$H$499,Desglose!$G$3:$G$499,$A545,Desglose!$F$3:$F$499,Z$6)</f>
        <v>0</v>
      </c>
      <c r="AA545" s="94" t="n">
        <f aca="false">SUMIFS(Desglose!$H$3:$H$499,Desglose!$G$3:$G$499,$A545,Desglose!$F$3:$F$499,AA$6)</f>
        <v>0</v>
      </c>
      <c r="AB545" s="94" t="n">
        <f aca="false">SUMIFS(Desglose!$H$3:$H$499,Desglose!$G$3:$G$499,$A545,Desglose!$F$3:$F$499,AB$6)</f>
        <v>0</v>
      </c>
      <c r="AC545" s="94" t="n">
        <f aca="false">SUMIFS(Desglose!$H$3:$H$499,Desglose!$G$3:$G$499,$A545,Desglose!$F$3:$F$499,AC$6)</f>
        <v>0</v>
      </c>
      <c r="AD545" s="94" t="n">
        <f aca="false">SUMIFS(Desglose!$H$3:$H$499,Desglose!$G$3:$G$499,$A545,Desglose!$F$3:$F$499,AD$6)</f>
        <v>0</v>
      </c>
      <c r="AE545" s="94" t="n">
        <f aca="false">SUMIFS(Desglose!$H$3:$H$499,Desglose!$G$3:$G$499,$A545,Desglose!$F$3:$F$499,AE$6)</f>
        <v>0</v>
      </c>
      <c r="AF545" s="94" t="n">
        <f aca="false">+K545+L545+M545+N545+O545+P545+Q545+R545+T545+U545+V545+W545+X545+Y545+AA545</f>
        <v>0</v>
      </c>
      <c r="AG545" s="94" t="n">
        <f aca="false">+AE545+AD545+AC545+AB545+Z545+S545</f>
        <v>0</v>
      </c>
      <c r="AH545" s="94" t="n">
        <f aca="false">SUM(K545:AE545)</f>
        <v>0</v>
      </c>
      <c r="AI545" s="94" t="n">
        <f aca="false">SUMIFS(Desglose!$H$3:$H$499,Desglose!$G$3:$G$499,$A545,Desglose!$F$3:$F$499,AI$6)</f>
        <v>0</v>
      </c>
      <c r="AJ545" s="94" t="n">
        <f aca="false">SUMIFS(Desglose!$H$3:$H$499,Desglose!$G$3:$G$499,$A545,Desglose!$F$3:$F$499,AJ$6)</f>
        <v>0</v>
      </c>
      <c r="AK545" s="94" t="n">
        <f aca="false">+AI545+AJ545</f>
        <v>0</v>
      </c>
      <c r="AL545" s="95" t="n">
        <f aca="false">+AK545+AH545+J545+H545</f>
        <v>0</v>
      </c>
    </row>
    <row r="546" customFormat="false" ht="16.2" hidden="true" customHeight="false" outlineLevel="1" collapsed="false">
      <c r="A546" s="119" t="s">
        <v>212</v>
      </c>
      <c r="B546" s="93" t="s">
        <v>679</v>
      </c>
      <c r="C546" s="94" t="n">
        <f aca="false">SUMIFS(Desglose!$H$3:$H$499,Desglose!$G$3:$G$499,$A546,Desglose!$F$3:$F$499,C$6)</f>
        <v>0</v>
      </c>
      <c r="D546" s="94" t="n">
        <f aca="false">SUMIFS(Desglose!$H$3:$H$499,Desglose!$G$3:$G$499,$A546,Desglose!$F$3:$F$499,D$6)</f>
        <v>0</v>
      </c>
      <c r="E546" s="94" t="n">
        <f aca="false">SUMIFS(Desglose!$H$3:$H$499,Desglose!$G$3:$G$499,$A546,Desglose!$F$3:$F$499,E$6)</f>
        <v>0</v>
      </c>
      <c r="F546" s="94" t="n">
        <f aca="false">SUMIFS(Desglose!$H$3:$H$499,Desglose!$G$3:$G$499,$A546,Desglose!$F$3:$F$499,F$6)</f>
        <v>0</v>
      </c>
      <c r="G546" s="94" t="n">
        <f aca="false">SUMIFS(Desglose!$H$3:$H$499,Desglose!$G$3:$G$499,$A546,Desglose!$F$3:$F$499,G$6)</f>
        <v>0</v>
      </c>
      <c r="H546" s="94" t="n">
        <f aca="false">SUM(C546:G546)</f>
        <v>0</v>
      </c>
      <c r="I546" s="94" t="n">
        <f aca="false">SUMIFS(Desglose!$H$3:$H$499,Desglose!$G$3:$G$499,$A546,Desglose!$F$3:$F$499,I$6)</f>
        <v>0</v>
      </c>
      <c r="J546" s="94" t="n">
        <f aca="false">+I546</f>
        <v>0</v>
      </c>
      <c r="K546" s="94" t="n">
        <f aca="false">SUMIFS(Desglose!$H$3:$H$499,Desglose!$G$3:$G$499,$A546,Desglose!$F$3:$F$499,K$6)</f>
        <v>0</v>
      </c>
      <c r="L546" s="94" t="n">
        <f aca="false">SUMIFS(Desglose!$H$3:$H$499,Desglose!$G$3:$G$499,$A546,Desglose!$F$3:$F$499,L$6)</f>
        <v>0</v>
      </c>
      <c r="M546" s="94" t="n">
        <f aca="false">SUMIFS(Desglose!$H$3:$H$499,Desglose!$G$3:$G$499,$A546,Desglose!$F$3:$F$499,M$6)</f>
        <v>0</v>
      </c>
      <c r="N546" s="94" t="n">
        <f aca="false">SUMIFS(Desglose!$H$3:$H$499,Desglose!$G$3:$G$499,$A546,Desglose!$F$3:$F$499,N$6)</f>
        <v>0</v>
      </c>
      <c r="O546" s="94" t="n">
        <f aca="false">SUMIFS(Desglose!$H$3:$H$499,Desglose!$G$3:$G$499,$A546,Desglose!$F$3:$F$499,O$6)</f>
        <v>0</v>
      </c>
      <c r="P546" s="94" t="n">
        <f aca="false">SUMIFS(Desglose!$H$3:$H$499,Desglose!$G$3:$G$499,$A546,Desglose!$F$3:$F$499,P$6)</f>
        <v>0</v>
      </c>
      <c r="Q546" s="94" t="n">
        <f aca="false">SUMIFS(Desglose!$H$3:$H$499,Desglose!$G$3:$G$499,$A546,Desglose!$F$3:$F$499,Q$6)</f>
        <v>0</v>
      </c>
      <c r="R546" s="94" t="n">
        <f aca="false">SUMIFS(Desglose!$H$3:$H$499,Desglose!$G$3:$G$499,$A546,Desglose!$F$3:$F$499,R$6)</f>
        <v>0</v>
      </c>
      <c r="S546" s="94" t="n">
        <f aca="false">SUMIFS(Desglose!$H$3:$H$499,Desglose!$G$3:$G$499,$A546,Desglose!$F$3:$F$499,S$6)</f>
        <v>0</v>
      </c>
      <c r="T546" s="94" t="n">
        <f aca="false">SUMIFS(Desglose!$H$3:$H$499,Desglose!$G$3:$G$499,$A546,Desglose!$F$3:$F$499,T$6)</f>
        <v>0</v>
      </c>
      <c r="U546" s="94" t="n">
        <f aca="false">SUMIFS(Desglose!$H$3:$H$499,Desglose!$G$3:$G$499,$A546,Desglose!$F$3:$F$499,U$6)</f>
        <v>0</v>
      </c>
      <c r="V546" s="94" t="n">
        <f aca="false">SUMIFS(Desglose!$H$3:$H$499,Desglose!$G$3:$G$499,$A546,Desglose!$F$3:$F$499,V$6)</f>
        <v>0</v>
      </c>
      <c r="W546" s="94" t="n">
        <f aca="false">SUMIFS(Desglose!$H$3:$H$499,Desglose!$G$3:$G$499,$A546,Desglose!$F$3:$F$499,W$6)</f>
        <v>0</v>
      </c>
      <c r="X546" s="94" t="n">
        <f aca="false">SUMIFS(Desglose!$H$3:$H$499,Desglose!$G$3:$G$499,$A546,Desglose!$F$3:$F$499,X$6)</f>
        <v>0</v>
      </c>
      <c r="Y546" s="94" t="n">
        <f aca="false">SUMIFS(Desglose!$H$3:$H$499,Desglose!$G$3:$G$499,$A546,Desglose!$F$3:$F$499,Y$6)</f>
        <v>0</v>
      </c>
      <c r="Z546" s="94" t="n">
        <f aca="false">SUMIFS(Desglose!$H$3:$H$499,Desglose!$G$3:$G$499,$A546,Desglose!$F$3:$F$499,Z$6)</f>
        <v>0</v>
      </c>
      <c r="AA546" s="94" t="n">
        <f aca="false">SUMIFS(Desglose!$H$3:$H$499,Desglose!$G$3:$G$499,$A546,Desglose!$F$3:$F$499,AA$6)</f>
        <v>0</v>
      </c>
      <c r="AB546" s="94" t="n">
        <f aca="false">SUMIFS(Desglose!$H$3:$H$499,Desglose!$G$3:$G$499,$A546,Desglose!$F$3:$F$499,AB$6)</f>
        <v>0</v>
      </c>
      <c r="AC546" s="94" t="n">
        <f aca="false">SUMIFS(Desglose!$H$3:$H$499,Desglose!$G$3:$G$499,$A546,Desglose!$F$3:$F$499,AC$6)</f>
        <v>0</v>
      </c>
      <c r="AD546" s="94" t="n">
        <f aca="false">SUMIFS(Desglose!$H$3:$H$499,Desglose!$G$3:$G$499,$A546,Desglose!$F$3:$F$499,AD$6)</f>
        <v>0</v>
      </c>
      <c r="AE546" s="94" t="n">
        <f aca="false">SUMIFS(Desglose!$H$3:$H$499,Desglose!$G$3:$G$499,$A546,Desglose!$F$3:$F$499,AE$6)</f>
        <v>0</v>
      </c>
      <c r="AF546" s="94" t="n">
        <f aca="false">+K546+L546+M546+N546+O546+P546+Q546+R546+T546+U546+V546+W546+X546+Y546+AA546</f>
        <v>0</v>
      </c>
      <c r="AG546" s="94" t="n">
        <f aca="false">+AE546+AD546+AC546+AB546+Z546+S546</f>
        <v>0</v>
      </c>
      <c r="AH546" s="94" t="n">
        <f aca="false">SUM(K546:AE546)</f>
        <v>0</v>
      </c>
      <c r="AI546" s="94" t="n">
        <f aca="false">SUMIFS(Desglose!$H$3:$H$499,Desglose!$G$3:$G$499,$A546,Desglose!$F$3:$F$499,AI$6)</f>
        <v>0</v>
      </c>
      <c r="AJ546" s="94" t="n">
        <f aca="false">SUMIFS(Desglose!$H$3:$H$499,Desglose!$G$3:$G$499,$A546,Desglose!$F$3:$F$499,AJ$6)</f>
        <v>0</v>
      </c>
      <c r="AK546" s="94" t="n">
        <f aca="false">+AI546+AJ546</f>
        <v>0</v>
      </c>
      <c r="AL546" s="95" t="n">
        <f aca="false">+AK546+AH546+J546+H546</f>
        <v>0</v>
      </c>
    </row>
    <row r="547" customFormat="false" ht="16.2" hidden="true" customHeight="false" outlineLevel="1" collapsed="false">
      <c r="A547" s="119" t="s">
        <v>214</v>
      </c>
      <c r="B547" s="93" t="s">
        <v>680</v>
      </c>
      <c r="C547" s="94" t="n">
        <f aca="false">SUMIFS(Desglose!$H$3:$H$499,Desglose!$G$3:$G$499,$A547,Desglose!$F$3:$F$499,C$6)</f>
        <v>0</v>
      </c>
      <c r="D547" s="94" t="n">
        <f aca="false">SUMIFS(Desglose!$H$3:$H$499,Desglose!$G$3:$G$499,$A547,Desglose!$F$3:$F$499,D$6)</f>
        <v>0</v>
      </c>
      <c r="E547" s="94" t="n">
        <f aca="false">SUMIFS(Desglose!$H$3:$H$499,Desglose!$G$3:$G$499,$A547,Desglose!$F$3:$F$499,E$6)</f>
        <v>0</v>
      </c>
      <c r="F547" s="94" t="n">
        <f aca="false">SUMIFS(Desglose!$H$3:$H$499,Desglose!$G$3:$G$499,$A547,Desglose!$F$3:$F$499,F$6)</f>
        <v>0</v>
      </c>
      <c r="G547" s="94" t="n">
        <f aca="false">SUMIFS(Desglose!$H$3:$H$499,Desglose!$G$3:$G$499,$A547,Desglose!$F$3:$F$499,G$6)</f>
        <v>0</v>
      </c>
      <c r="H547" s="94" t="n">
        <f aca="false">SUM(C547:G547)</f>
        <v>0</v>
      </c>
      <c r="I547" s="94" t="n">
        <f aca="false">SUMIFS(Desglose!$H$3:$H$499,Desglose!$G$3:$G$499,$A547,Desglose!$F$3:$F$499,I$6)</f>
        <v>0</v>
      </c>
      <c r="J547" s="94" t="n">
        <f aca="false">+I547</f>
        <v>0</v>
      </c>
      <c r="K547" s="94" t="n">
        <f aca="false">SUMIFS(Desglose!$H$3:$H$499,Desglose!$G$3:$G$499,$A547,Desglose!$F$3:$F$499,K$6)</f>
        <v>0</v>
      </c>
      <c r="L547" s="94" t="n">
        <f aca="false">SUMIFS(Desglose!$H$3:$H$499,Desglose!$G$3:$G$499,$A547,Desglose!$F$3:$F$499,L$6)</f>
        <v>0</v>
      </c>
      <c r="M547" s="94" t="n">
        <f aca="false">SUMIFS(Desglose!$H$3:$H$499,Desglose!$G$3:$G$499,$A547,Desglose!$F$3:$F$499,M$6)</f>
        <v>0</v>
      </c>
      <c r="N547" s="94" t="n">
        <f aca="false">SUMIFS(Desglose!$H$3:$H$499,Desglose!$G$3:$G$499,$A547,Desglose!$F$3:$F$499,N$6)</f>
        <v>0</v>
      </c>
      <c r="O547" s="94" t="n">
        <f aca="false">SUMIFS(Desglose!$H$3:$H$499,Desglose!$G$3:$G$499,$A547,Desglose!$F$3:$F$499,O$6)</f>
        <v>0</v>
      </c>
      <c r="P547" s="94" t="n">
        <f aca="false">SUMIFS(Desglose!$H$3:$H$499,Desglose!$G$3:$G$499,$A547,Desglose!$F$3:$F$499,P$6)</f>
        <v>0</v>
      </c>
      <c r="Q547" s="94" t="n">
        <f aca="false">SUMIFS(Desglose!$H$3:$H$499,Desglose!$G$3:$G$499,$A547,Desglose!$F$3:$F$499,Q$6)</f>
        <v>0</v>
      </c>
      <c r="R547" s="94" t="n">
        <f aca="false">SUMIFS(Desglose!$H$3:$H$499,Desglose!$G$3:$G$499,$A547,Desglose!$F$3:$F$499,R$6)</f>
        <v>0</v>
      </c>
      <c r="S547" s="94" t="n">
        <f aca="false">SUMIFS(Desglose!$H$3:$H$499,Desglose!$G$3:$G$499,$A547,Desglose!$F$3:$F$499,S$6)</f>
        <v>0</v>
      </c>
      <c r="T547" s="94" t="n">
        <f aca="false">SUMIFS(Desglose!$H$3:$H$499,Desglose!$G$3:$G$499,$A547,Desglose!$F$3:$F$499,T$6)</f>
        <v>0</v>
      </c>
      <c r="U547" s="94" t="n">
        <f aca="false">SUMIFS(Desglose!$H$3:$H$499,Desglose!$G$3:$G$499,$A547,Desglose!$F$3:$F$499,U$6)</f>
        <v>0</v>
      </c>
      <c r="V547" s="94" t="n">
        <f aca="false">SUMIFS(Desglose!$H$3:$H$499,Desglose!$G$3:$G$499,$A547,Desglose!$F$3:$F$499,V$6)</f>
        <v>0</v>
      </c>
      <c r="W547" s="94" t="n">
        <f aca="false">SUMIFS(Desglose!$H$3:$H$499,Desglose!$G$3:$G$499,$A547,Desglose!$F$3:$F$499,W$6)</f>
        <v>0</v>
      </c>
      <c r="X547" s="94" t="n">
        <f aca="false">SUMIFS(Desglose!$H$3:$H$499,Desglose!$G$3:$G$499,$A547,Desglose!$F$3:$F$499,X$6)</f>
        <v>0</v>
      </c>
      <c r="Y547" s="94" t="n">
        <f aca="false">SUMIFS(Desglose!$H$3:$H$499,Desglose!$G$3:$G$499,$A547,Desglose!$F$3:$F$499,Y$6)</f>
        <v>0</v>
      </c>
      <c r="Z547" s="94" t="n">
        <f aca="false">SUMIFS(Desglose!$H$3:$H$499,Desglose!$G$3:$G$499,$A547,Desglose!$F$3:$F$499,Z$6)</f>
        <v>0</v>
      </c>
      <c r="AA547" s="94" t="n">
        <f aca="false">SUMIFS(Desglose!$H$3:$H$499,Desglose!$G$3:$G$499,$A547,Desglose!$F$3:$F$499,AA$6)</f>
        <v>0</v>
      </c>
      <c r="AB547" s="94" t="n">
        <f aca="false">SUMIFS(Desglose!$H$3:$H$499,Desglose!$G$3:$G$499,$A547,Desglose!$F$3:$F$499,AB$6)</f>
        <v>0</v>
      </c>
      <c r="AC547" s="94" t="n">
        <f aca="false">SUMIFS(Desglose!$H$3:$H$499,Desglose!$G$3:$G$499,$A547,Desglose!$F$3:$F$499,AC$6)</f>
        <v>0</v>
      </c>
      <c r="AD547" s="94" t="n">
        <f aca="false">SUMIFS(Desglose!$H$3:$H$499,Desglose!$G$3:$G$499,$A547,Desglose!$F$3:$F$499,AD$6)</f>
        <v>0</v>
      </c>
      <c r="AE547" s="94" t="n">
        <f aca="false">SUMIFS(Desglose!$H$3:$H$499,Desglose!$G$3:$G$499,$A547,Desglose!$F$3:$F$499,AE$6)</f>
        <v>0</v>
      </c>
      <c r="AF547" s="94" t="n">
        <f aca="false">+K547+L547+M547+N547+O547+P547+Q547+R547+T547+U547+V547+W547+X547+Y547+AA547</f>
        <v>0</v>
      </c>
      <c r="AG547" s="94" t="n">
        <f aca="false">+AE547+AD547+AC547+AB547+Z547+S547</f>
        <v>0</v>
      </c>
      <c r="AH547" s="94" t="n">
        <f aca="false">SUM(K547:AE547)</f>
        <v>0</v>
      </c>
      <c r="AI547" s="94" t="n">
        <f aca="false">SUMIFS(Desglose!$H$3:$H$499,Desglose!$G$3:$G$499,$A547,Desglose!$F$3:$F$499,AI$6)</f>
        <v>0</v>
      </c>
      <c r="AJ547" s="94" t="n">
        <f aca="false">SUMIFS(Desglose!$H$3:$H$499,Desglose!$G$3:$G$499,$A547,Desglose!$F$3:$F$499,AJ$6)</f>
        <v>0</v>
      </c>
      <c r="AK547" s="94" t="n">
        <f aca="false">+AI547+AJ547</f>
        <v>0</v>
      </c>
      <c r="AL547" s="95" t="n">
        <f aca="false">+AK547+AH547+J547+H547</f>
        <v>0</v>
      </c>
    </row>
    <row r="548" customFormat="false" ht="16.8" hidden="true" customHeight="false" outlineLevel="1" collapsed="false">
      <c r="A548" s="119"/>
      <c r="B548" s="129"/>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c r="AA548" s="94"/>
      <c r="AB548" s="94"/>
      <c r="AC548" s="94"/>
      <c r="AD548" s="94"/>
      <c r="AE548" s="94"/>
      <c r="AF548" s="94"/>
      <c r="AG548" s="94"/>
      <c r="AH548" s="94"/>
      <c r="AI548" s="94"/>
      <c r="AJ548" s="94"/>
      <c r="AK548" s="94"/>
      <c r="AL548" s="95"/>
    </row>
    <row r="549" customFormat="false" ht="16.8" hidden="true" customHeight="false" outlineLevel="0" collapsed="false">
      <c r="A549" s="74" t="n">
        <v>2</v>
      </c>
      <c r="B549" s="75" t="s">
        <v>681</v>
      </c>
      <c r="C549" s="76" t="n">
        <f aca="false">+C551+C559+C566+C576+C588+C581</f>
        <v>0</v>
      </c>
      <c r="D549" s="76" t="n">
        <f aca="false">+D551+D559+D566+D576+D588+D581</f>
        <v>0</v>
      </c>
      <c r="E549" s="76" t="n">
        <f aca="false">+E551+E559+E566+E576+E588+E581</f>
        <v>0</v>
      </c>
      <c r="F549" s="76" t="n">
        <f aca="false">+F551+F559+F566+F576+F588+F581</f>
        <v>0</v>
      </c>
      <c r="G549" s="76" t="n">
        <f aca="false">+G551+G559+G566+G576+G588+G581</f>
        <v>0</v>
      </c>
      <c r="H549" s="76" t="n">
        <f aca="false">+H551+H559+H566+H576+H581++H588</f>
        <v>0</v>
      </c>
      <c r="I549" s="76" t="n">
        <f aca="false">+I551+I559+I566+I576+I588+I581</f>
        <v>0</v>
      </c>
      <c r="J549" s="76" t="n">
        <f aca="false">+J551+J559+J566+J576+J581++J588</f>
        <v>0</v>
      </c>
      <c r="K549" s="76" t="n">
        <f aca="false">+K551+K559+K566+K576+K588+K581</f>
        <v>0</v>
      </c>
      <c r="L549" s="76" t="n">
        <f aca="false">+L551+L559+L566+L576+L588+L581</f>
        <v>0</v>
      </c>
      <c r="M549" s="76" t="n">
        <f aca="false">+M551+M559+M566+M576+M588+M581</f>
        <v>0</v>
      </c>
      <c r="N549" s="76" t="n">
        <f aca="false">+N551+N559+N566+N576+N588+N581</f>
        <v>0</v>
      </c>
      <c r="O549" s="76" t="n">
        <f aca="false">+O551+O559+O566+O576+O588+O581</f>
        <v>0</v>
      </c>
      <c r="P549" s="76" t="n">
        <f aca="false">+P551+P559+P566+P576+P588+P581</f>
        <v>0</v>
      </c>
      <c r="Q549" s="76" t="n">
        <f aca="false">+Q551+Q559+Q566+Q576+Q588+Q581</f>
        <v>0</v>
      </c>
      <c r="R549" s="76" t="n">
        <f aca="false">+R551+R559+R566+R576+R588+R581</f>
        <v>0</v>
      </c>
      <c r="S549" s="76" t="n">
        <f aca="false">+S551+S559+S566+S576+S588+S581</f>
        <v>0</v>
      </c>
      <c r="T549" s="76" t="n">
        <f aca="false">+T551+T559+T566+T576+T588+T581</f>
        <v>0</v>
      </c>
      <c r="U549" s="76" t="n">
        <f aca="false">+U551+U559+U566+U576+U588+U581</f>
        <v>0</v>
      </c>
      <c r="V549" s="76" t="n">
        <f aca="false">+V551+V559+V566+V576+V588+V581</f>
        <v>0</v>
      </c>
      <c r="W549" s="76" t="n">
        <f aca="false">+W551+W559+W566+W576+W588+W581</f>
        <v>0</v>
      </c>
      <c r="X549" s="76" t="n">
        <f aca="false">+X551+X559+X566+X576+X588+X581</f>
        <v>0</v>
      </c>
      <c r="Y549" s="76" t="n">
        <f aca="false">+Y551+Y559+Y566+Y576+Y588+Y581</f>
        <v>0</v>
      </c>
      <c r="Z549" s="76" t="n">
        <f aca="false">+Z551+Z559+Z566+Z576+Z588+Z581</f>
        <v>0</v>
      </c>
      <c r="AA549" s="76" t="n">
        <f aca="false">+AA551+AA559+AA566+AA576+AA588+AA581</f>
        <v>0</v>
      </c>
      <c r="AB549" s="76" t="n">
        <f aca="false">+AB551+AB559+AB566+AB576+AB588+AB581</f>
        <v>0</v>
      </c>
      <c r="AC549" s="76" t="n">
        <f aca="false">+AC551+AC559+AC566+AC576+AC588+AC581</f>
        <v>0</v>
      </c>
      <c r="AD549" s="76" t="n">
        <f aca="false">+AD551+AD559+AD566+AD576+AD588+AD581</f>
        <v>0</v>
      </c>
      <c r="AE549" s="76" t="n">
        <f aca="false">+AE551+AE559+AE566+AE576+AE588+AE581</f>
        <v>0</v>
      </c>
      <c r="AF549" s="76" t="n">
        <f aca="false">+AA549+Y549+X549+W549+V549+U549+T549+R549+Q549+P549+O549+N549+M549+L549+K549</f>
        <v>0</v>
      </c>
      <c r="AG549" s="76" t="n">
        <f aca="false">+AE549+AD549+AC549+AB549+Z549+S549</f>
        <v>0</v>
      </c>
      <c r="AH549" s="76" t="n">
        <f aca="false">+AH551+AH559+AH566+AH576+AH581++AH588</f>
        <v>0</v>
      </c>
      <c r="AI549" s="76" t="n">
        <f aca="false">+AI551+AI559+AI566+AI576+AI588+AI581</f>
        <v>0</v>
      </c>
      <c r="AJ549" s="76" t="n">
        <f aca="false">+AJ551+AJ559+AJ566+AJ576+AJ588+AJ581</f>
        <v>0</v>
      </c>
      <c r="AK549" s="76" t="n">
        <f aca="false">+AI549+AJ549</f>
        <v>0</v>
      </c>
      <c r="AL549" s="76" t="n">
        <f aca="false">+H549+J549+AH549</f>
        <v>0</v>
      </c>
    </row>
    <row r="550" customFormat="false" ht="7.95" hidden="true" customHeight="true" outlineLevel="0" collapsed="false">
      <c r="A550" s="102"/>
      <c r="B550" s="103"/>
      <c r="C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5"/>
    </row>
    <row r="551" customFormat="false" ht="16.2" hidden="true" customHeight="false" outlineLevel="0" collapsed="false">
      <c r="A551" s="87" t="s">
        <v>682</v>
      </c>
      <c r="B551" s="88" t="s">
        <v>683</v>
      </c>
      <c r="C551" s="89" t="n">
        <f aca="false">SUM(C553:C557)</f>
        <v>0</v>
      </c>
      <c r="D551" s="89" t="n">
        <f aca="false">SUM(D553:D557)</f>
        <v>0</v>
      </c>
      <c r="E551" s="89" t="n">
        <f aca="false">SUM(E553:E557)</f>
        <v>0</v>
      </c>
      <c r="F551" s="89" t="n">
        <f aca="false">SUM(F553:F557)</f>
        <v>0</v>
      </c>
      <c r="G551" s="89" t="n">
        <f aca="false">SUM(G553:G557)</f>
        <v>0</v>
      </c>
      <c r="H551" s="89" t="n">
        <f aca="false">SUM(C551:G551)</f>
        <v>0</v>
      </c>
      <c r="I551" s="89" t="n">
        <f aca="false">SUM(I553:I557)</f>
        <v>0</v>
      </c>
      <c r="J551" s="89" t="n">
        <f aca="false">+I551</f>
        <v>0</v>
      </c>
      <c r="K551" s="89" t="n">
        <f aca="false">SUM(K553:K557)</f>
        <v>0</v>
      </c>
      <c r="L551" s="89" t="n">
        <f aca="false">SUM(L553:L557)</f>
        <v>0</v>
      </c>
      <c r="M551" s="89" t="n">
        <f aca="false">SUM(M553:M557)</f>
        <v>0</v>
      </c>
      <c r="N551" s="89" t="n">
        <f aca="false">SUM(N553:N557)</f>
        <v>0</v>
      </c>
      <c r="O551" s="89" t="n">
        <f aca="false">SUM(O553:O557)</f>
        <v>0</v>
      </c>
      <c r="P551" s="89" t="n">
        <f aca="false">SUM(P553:P557)</f>
        <v>0</v>
      </c>
      <c r="Q551" s="89" t="n">
        <f aca="false">SUM(Q553:Q557)</f>
        <v>0</v>
      </c>
      <c r="R551" s="89" t="n">
        <f aca="false">SUM(R553:R557)</f>
        <v>0</v>
      </c>
      <c r="S551" s="89" t="n">
        <f aca="false">R551</f>
        <v>0</v>
      </c>
      <c r="T551" s="89" t="n">
        <f aca="false">SUM(T553:T557)</f>
        <v>0</v>
      </c>
      <c r="U551" s="89" t="n">
        <f aca="false">SUM(U553:U557)</f>
        <v>0</v>
      </c>
      <c r="V551" s="89" t="n">
        <f aca="false">SUM(V553:V557)</f>
        <v>0</v>
      </c>
      <c r="W551" s="89" t="n">
        <f aca="false">SUM(W553:W557)</f>
        <v>0</v>
      </c>
      <c r="X551" s="89" t="n">
        <f aca="false">SUM(X553:X557)</f>
        <v>0</v>
      </c>
      <c r="Y551" s="89" t="n">
        <f aca="false">SUM(Y553:Y557)</f>
        <v>0</v>
      </c>
      <c r="Z551" s="89" t="n">
        <f aca="false">SUM(Z553:Z557)</f>
        <v>0</v>
      </c>
      <c r="AA551" s="89" t="n">
        <f aca="false">SUM(AA553:AA557)</f>
        <v>0</v>
      </c>
      <c r="AB551" s="89" t="n">
        <f aca="false">SUM(AB553:AB557)</f>
        <v>0</v>
      </c>
      <c r="AC551" s="89" t="n">
        <f aca="false">SUM(AC553:AC557)</f>
        <v>0</v>
      </c>
      <c r="AD551" s="89" t="n">
        <f aca="false">SUM(AD553:AD557)</f>
        <v>0</v>
      </c>
      <c r="AE551" s="89" t="n">
        <f aca="false">SUM(AE553:AE557)</f>
        <v>0</v>
      </c>
      <c r="AF551" s="89" t="n">
        <f aca="false">+AA551+Y551+X551+W551+V551+U551+T551+R551+Q551+P551+O551+N551+M551+L551+K551</f>
        <v>0</v>
      </c>
      <c r="AG551" s="89" t="n">
        <f aca="false">+AE551+AD551+AC551+AB551+Z551+S551</f>
        <v>0</v>
      </c>
      <c r="AH551" s="89" t="n">
        <f aca="false">SUM(K551:AE551)</f>
        <v>0</v>
      </c>
      <c r="AI551" s="89" t="n">
        <f aca="false">SUM(AI553:AI557)</f>
        <v>0</v>
      </c>
      <c r="AJ551" s="89" t="n">
        <f aca="false">SUM(AJ553:AJ557)</f>
        <v>0</v>
      </c>
      <c r="AK551" s="89" t="n">
        <f aca="false">SUM(AI551:AJ551)</f>
        <v>0</v>
      </c>
      <c r="AL551" s="90" t="n">
        <f aca="false">+AK551+AH551+J551+H551</f>
        <v>0</v>
      </c>
    </row>
    <row r="552" customFormat="false" ht="9" hidden="true" customHeight="true" outlineLevel="0" collapsed="false">
      <c r="A552" s="91"/>
      <c r="B552" s="83"/>
      <c r="C552" s="84"/>
      <c r="D552" s="84"/>
      <c r="E552" s="84"/>
      <c r="F552" s="84"/>
      <c r="G552" s="84"/>
      <c r="H552" s="84"/>
      <c r="I552" s="84"/>
      <c r="J552" s="84"/>
      <c r="K552" s="84"/>
      <c r="L552" s="84"/>
      <c r="M552" s="84"/>
      <c r="N552" s="84"/>
      <c r="O552" s="84"/>
      <c r="P552" s="84"/>
      <c r="Q552" s="84"/>
      <c r="R552" s="84"/>
      <c r="S552" s="84"/>
      <c r="T552" s="84"/>
      <c r="U552" s="84"/>
      <c r="V552" s="84"/>
      <c r="W552" s="84"/>
      <c r="X552" s="84"/>
      <c r="Y552" s="84"/>
      <c r="Z552" s="84"/>
      <c r="AA552" s="84"/>
      <c r="AB552" s="84"/>
      <c r="AC552" s="84"/>
      <c r="AD552" s="84"/>
      <c r="AE552" s="84"/>
      <c r="AF552" s="84"/>
      <c r="AG552" s="84"/>
      <c r="AH552" s="84"/>
      <c r="AI552" s="84"/>
      <c r="AJ552" s="84"/>
      <c r="AK552" s="84"/>
      <c r="AL552" s="85"/>
    </row>
    <row r="553" customFormat="false" ht="16.2" hidden="true" customHeight="false" outlineLevel="1" collapsed="false">
      <c r="A553" s="92" t="s">
        <v>216</v>
      </c>
      <c r="B553" s="93" t="s">
        <v>684</v>
      </c>
      <c r="C553" s="94" t="n">
        <f aca="false">SUMIFS(Desglose!$H$3:$H$499,Desglose!$G$3:$G$499,$A553,Desglose!$F$3:$F$499,C$6)</f>
        <v>0</v>
      </c>
      <c r="D553" s="94" t="n">
        <f aca="false">SUMIFS(Desglose!$H$3:$H$499,Desglose!$G$3:$G$499,$A553,Desglose!$F$3:$F$499,D$6)</f>
        <v>0</v>
      </c>
      <c r="E553" s="94" t="n">
        <f aca="false">SUMIFS(Desglose!$H$3:$H$499,Desglose!$G$3:$G$499,$A553,Desglose!$F$3:$F$499,E$6)</f>
        <v>0</v>
      </c>
      <c r="F553" s="94" t="n">
        <f aca="false">SUMIFS(Desglose!$H$3:$H$499,Desglose!$G$3:$G$499,$A553,Desglose!$F$3:$F$499,F$6)</f>
        <v>0</v>
      </c>
      <c r="G553" s="94" t="n">
        <f aca="false">SUMIFS(Desglose!$H$3:$H$499,Desglose!$G$3:$G$499,$A553,Desglose!$F$3:$F$499,G$6)</f>
        <v>0</v>
      </c>
      <c r="H553" s="94" t="n">
        <f aca="false">SUM(C553:G553)</f>
        <v>0</v>
      </c>
      <c r="I553" s="94" t="n">
        <f aca="false">SUMIFS(Desglose!$H$3:$H$499,Desglose!$G$3:$G$499,$A553,Desglose!$F$3:$F$499,I$6)</f>
        <v>0</v>
      </c>
      <c r="J553" s="94" t="n">
        <f aca="false">+I553</f>
        <v>0</v>
      </c>
      <c r="K553" s="94" t="n">
        <f aca="false">SUMIFS(Desglose!$H$3:$H$499,Desglose!$G$3:$G$499,$A553,Desglose!$F$3:$F$499,K$6)</f>
        <v>0</v>
      </c>
      <c r="L553" s="94" t="n">
        <f aca="false">SUMIFS(Desglose!$H$3:$H$499,Desglose!$G$3:$G$499,$A553,Desglose!$F$3:$F$499,L$6)</f>
        <v>0</v>
      </c>
      <c r="M553" s="94" t="n">
        <f aca="false">SUMIFS(Desglose!$H$3:$H$499,Desglose!$G$3:$G$499,$A553,Desglose!$F$3:$F$499,M$6)</f>
        <v>0</v>
      </c>
      <c r="N553" s="94" t="n">
        <f aca="false">SUMIFS(Desglose!$H$3:$H$499,Desglose!$G$3:$G$499,$A553,Desglose!$F$3:$F$499,N$6)</f>
        <v>0</v>
      </c>
      <c r="O553" s="94" t="n">
        <f aca="false">SUMIFS(Desglose!$H$3:$H$499,Desglose!$G$3:$G$499,$A553,Desglose!$F$3:$F$499,O$6)</f>
        <v>0</v>
      </c>
      <c r="P553" s="94" t="n">
        <f aca="false">SUMIFS(Desglose!$H$3:$H$499,Desglose!$G$3:$G$499,$A553,Desglose!$F$3:$F$499,P$6)</f>
        <v>0</v>
      </c>
      <c r="Q553" s="94" t="n">
        <f aca="false">SUMIFS(Desglose!$H$3:$H$499,Desglose!$G$3:$G$499,$A553,Desglose!$F$3:$F$499,Q$6)</f>
        <v>0</v>
      </c>
      <c r="R553" s="94" t="n">
        <f aca="false">SUMIFS(Desglose!$H$3:$H$499,Desglose!$G$3:$G$499,$A553,Desglose!$F$3:$F$499,R$6)</f>
        <v>0</v>
      </c>
      <c r="S553" s="94" t="n">
        <f aca="false">SUMIFS(Desglose!$H$3:$H$499,Desglose!$G$3:$G$499,$A553,Desglose!$F$3:$F$499,S$6)</f>
        <v>0</v>
      </c>
      <c r="T553" s="94" t="n">
        <f aca="false">SUMIFS(Desglose!$H$3:$H$499,Desglose!$G$3:$G$499,$A553,Desglose!$F$3:$F$499,T$6)</f>
        <v>0</v>
      </c>
      <c r="U553" s="94" t="n">
        <f aca="false">SUMIFS(Desglose!$H$3:$H$499,Desglose!$G$3:$G$499,$A553,Desglose!$F$3:$F$499,U$6)</f>
        <v>0</v>
      </c>
      <c r="V553" s="94" t="n">
        <f aca="false">SUMIFS(Desglose!$H$3:$H$499,Desglose!$G$3:$G$499,$A553,Desglose!$F$3:$F$499,V$6)</f>
        <v>0</v>
      </c>
      <c r="W553" s="94" t="n">
        <f aca="false">SUMIFS(Desglose!$H$3:$H$499,Desglose!$G$3:$G$499,$A553,Desglose!$F$3:$F$499,W$6)</f>
        <v>0</v>
      </c>
      <c r="X553" s="94" t="n">
        <f aca="false">SUMIFS(Desglose!$H$3:$H$499,Desglose!$G$3:$G$499,$A553,Desglose!$F$3:$F$499,X$6)</f>
        <v>0</v>
      </c>
      <c r="Y553" s="94" t="n">
        <f aca="false">SUMIFS(Desglose!$H$3:$H$499,Desglose!$G$3:$G$499,$A553,Desglose!$F$3:$F$499,Y$6)</f>
        <v>0</v>
      </c>
      <c r="Z553" s="94" t="n">
        <f aca="false">SUMIFS(Desglose!$H$3:$H$499,Desglose!$G$3:$G$499,$A553,Desglose!$F$3:$F$499,Z$6)</f>
        <v>0</v>
      </c>
      <c r="AA553" s="94" t="n">
        <f aca="false">SUMIFS(Desglose!$H$3:$H$499,Desglose!$G$3:$G$499,$A553,Desglose!$F$3:$F$499,AA$6)</f>
        <v>0</v>
      </c>
      <c r="AB553" s="94" t="n">
        <f aca="false">SUMIFS(Desglose!$H$3:$H$499,Desglose!$G$3:$G$499,$A553,Desglose!$F$3:$F$499,AB$6)</f>
        <v>0</v>
      </c>
      <c r="AC553" s="94" t="n">
        <f aca="false">SUMIFS(Desglose!$H$3:$H$499,Desglose!$G$3:$G$499,$A553,Desglose!$F$3:$F$499,AC$6)</f>
        <v>0</v>
      </c>
      <c r="AD553" s="94" t="n">
        <f aca="false">SUMIFS(Desglose!$H$3:$H$499,Desglose!$G$3:$G$499,$A553,Desglose!$F$3:$F$499,AD$6)</f>
        <v>0</v>
      </c>
      <c r="AE553" s="94" t="n">
        <f aca="false">SUMIFS(Desglose!$H$3:$H$499,Desglose!$G$3:$G$499,$A553,Desglose!$F$3:$F$499,AE$6)</f>
        <v>0</v>
      </c>
      <c r="AF553" s="94" t="n">
        <f aca="false">+K553+L553+M553+N553+O553+P553+Q553+R553+T553+U553+V553+W553+X553+Y553+AA553</f>
        <v>0</v>
      </c>
      <c r="AG553" s="94" t="n">
        <f aca="false">+AE553+AD553+AC553+AB553+Z553+S553</f>
        <v>0</v>
      </c>
      <c r="AH553" s="94" t="n">
        <f aca="false">SUM(K553:AE553)</f>
        <v>0</v>
      </c>
      <c r="AI553" s="94" t="n">
        <f aca="false">SUMIFS(Desglose!$H$3:$H$499,Desglose!$G$3:$G$499,$A553,Desglose!$F$3:$F$499,AI$6)</f>
        <v>0</v>
      </c>
      <c r="AJ553" s="94" t="n">
        <f aca="false">SUMIFS(Desglose!$H$3:$H$499,Desglose!$G$3:$G$499,$A553,Desglose!$F$3:$F$499,AJ$6)</f>
        <v>0</v>
      </c>
      <c r="AK553" s="94" t="n">
        <f aca="false">+AI553+AJ553</f>
        <v>0</v>
      </c>
      <c r="AL553" s="95" t="n">
        <f aca="false">+AK553+AH553+J553+H553</f>
        <v>0</v>
      </c>
    </row>
    <row r="554" customFormat="false" ht="16.2" hidden="true" customHeight="false" outlineLevel="1" collapsed="false">
      <c r="A554" s="119" t="s">
        <v>218</v>
      </c>
      <c r="B554" s="93" t="s">
        <v>685</v>
      </c>
      <c r="C554" s="94" t="n">
        <f aca="false">SUMIFS(Desglose!$H$3:$H$499,Desglose!$G$3:$G$499,$A554,Desglose!$F$3:$F$499,C$6)</f>
        <v>0</v>
      </c>
      <c r="D554" s="94" t="n">
        <f aca="false">SUMIFS(Desglose!$H$3:$H$499,Desglose!$G$3:$G$499,$A554,Desglose!$F$3:$F$499,D$6)</f>
        <v>0</v>
      </c>
      <c r="E554" s="94" t="n">
        <f aca="false">SUMIFS(Desglose!$H$3:$H$499,Desglose!$G$3:$G$499,$A554,Desglose!$F$3:$F$499,E$6)</f>
        <v>0</v>
      </c>
      <c r="F554" s="94" t="n">
        <f aca="false">SUMIFS(Desglose!$H$3:$H$499,Desglose!$G$3:$G$499,$A554,Desglose!$F$3:$F$499,F$6)</f>
        <v>0</v>
      </c>
      <c r="G554" s="94" t="n">
        <f aca="false">SUMIFS(Desglose!$H$3:$H$499,Desglose!$G$3:$G$499,$A554,Desglose!$F$3:$F$499,G$6)</f>
        <v>0</v>
      </c>
      <c r="H554" s="94" t="n">
        <f aca="false">SUM(C554:G554)</f>
        <v>0</v>
      </c>
      <c r="I554" s="94" t="n">
        <f aca="false">SUMIFS(Desglose!$H$3:$H$499,Desglose!$G$3:$G$499,$A554,Desglose!$F$3:$F$499,I$6)</f>
        <v>0</v>
      </c>
      <c r="J554" s="94" t="n">
        <f aca="false">+I554</f>
        <v>0</v>
      </c>
      <c r="K554" s="94" t="n">
        <f aca="false">SUMIFS(Desglose!$H$3:$H$499,Desglose!$G$3:$G$499,$A554,Desglose!$F$3:$F$499,K$6)</f>
        <v>0</v>
      </c>
      <c r="L554" s="94" t="n">
        <f aca="false">SUMIFS(Desglose!$H$3:$H$499,Desglose!$G$3:$G$499,$A554,Desglose!$F$3:$F$499,L$6)</f>
        <v>0</v>
      </c>
      <c r="M554" s="94" t="n">
        <f aca="false">SUMIFS(Desglose!$H$3:$H$499,Desglose!$G$3:$G$499,$A554,Desglose!$F$3:$F$499,M$6)</f>
        <v>0</v>
      </c>
      <c r="N554" s="94" t="n">
        <f aca="false">SUMIFS(Desglose!$H$3:$H$499,Desglose!$G$3:$G$499,$A554,Desglose!$F$3:$F$499,N$6)</f>
        <v>0</v>
      </c>
      <c r="O554" s="94" t="n">
        <f aca="false">SUMIFS(Desglose!$H$3:$H$499,Desglose!$G$3:$G$499,$A554,Desglose!$F$3:$F$499,O$6)</f>
        <v>0</v>
      </c>
      <c r="P554" s="94" t="n">
        <f aca="false">SUMIFS(Desglose!$H$3:$H$499,Desglose!$G$3:$G$499,$A554,Desglose!$F$3:$F$499,P$6)</f>
        <v>0</v>
      </c>
      <c r="Q554" s="94" t="n">
        <f aca="false">SUMIFS(Desglose!$H$3:$H$499,Desglose!$G$3:$G$499,$A554,Desglose!$F$3:$F$499,Q$6)</f>
        <v>0</v>
      </c>
      <c r="R554" s="94" t="n">
        <f aca="false">SUMIFS(Desglose!$H$3:$H$499,Desglose!$G$3:$G$499,$A554,Desglose!$F$3:$F$499,R$6)</f>
        <v>0</v>
      </c>
      <c r="S554" s="94" t="n">
        <f aca="false">SUMIFS(Desglose!$H$3:$H$499,Desglose!$G$3:$G$499,$A554,Desglose!$F$3:$F$499,S$6)</f>
        <v>0</v>
      </c>
      <c r="T554" s="94" t="n">
        <f aca="false">SUMIFS(Desglose!$H$3:$H$499,Desglose!$G$3:$G$499,$A554,Desglose!$F$3:$F$499,T$6)</f>
        <v>0</v>
      </c>
      <c r="U554" s="94" t="n">
        <f aca="false">SUMIFS(Desglose!$H$3:$H$499,Desglose!$G$3:$G$499,$A554,Desglose!$F$3:$F$499,U$6)</f>
        <v>0</v>
      </c>
      <c r="V554" s="94" t="n">
        <f aca="false">SUMIFS(Desglose!$H$3:$H$499,Desglose!$G$3:$G$499,$A554,Desglose!$F$3:$F$499,V$6)</f>
        <v>0</v>
      </c>
      <c r="W554" s="94" t="n">
        <f aca="false">SUMIFS(Desglose!$H$3:$H$499,Desglose!$G$3:$G$499,$A554,Desglose!$F$3:$F$499,W$6)</f>
        <v>0</v>
      </c>
      <c r="X554" s="94" t="n">
        <f aca="false">SUMIFS(Desglose!$H$3:$H$499,Desglose!$G$3:$G$499,$A554,Desglose!$F$3:$F$499,X$6)</f>
        <v>0</v>
      </c>
      <c r="Y554" s="94" t="n">
        <f aca="false">SUMIFS(Desglose!$H$3:$H$499,Desglose!$G$3:$G$499,$A554,Desglose!$F$3:$F$499,Y$6)</f>
        <v>0</v>
      </c>
      <c r="Z554" s="94" t="n">
        <f aca="false">SUMIFS(Desglose!$H$3:$H$499,Desglose!$G$3:$G$499,$A554,Desglose!$F$3:$F$499,Z$6)</f>
        <v>0</v>
      </c>
      <c r="AA554" s="94" t="n">
        <f aca="false">SUMIFS(Desglose!$H$3:$H$499,Desglose!$G$3:$G$499,$A554,Desglose!$F$3:$F$499,AA$6)</f>
        <v>0</v>
      </c>
      <c r="AB554" s="94" t="n">
        <f aca="false">SUMIFS(Desglose!$H$3:$H$499,Desglose!$G$3:$G$499,$A554,Desglose!$F$3:$F$499,AB$6)</f>
        <v>0</v>
      </c>
      <c r="AC554" s="94" t="n">
        <f aca="false">SUMIFS(Desglose!$H$3:$H$499,Desglose!$G$3:$G$499,$A554,Desglose!$F$3:$F$499,AC$6)</f>
        <v>0</v>
      </c>
      <c r="AD554" s="94" t="n">
        <f aca="false">SUMIFS(Desglose!$H$3:$H$499,Desglose!$G$3:$G$499,$A554,Desglose!$F$3:$F$499,AD$6)</f>
        <v>0</v>
      </c>
      <c r="AE554" s="94" t="n">
        <f aca="false">SUMIFS(Desglose!$H$3:$H$499,Desglose!$G$3:$G$499,$A554,Desglose!$F$3:$F$499,AE$6)</f>
        <v>0</v>
      </c>
      <c r="AF554" s="94" t="n">
        <f aca="false">+K554+L554+M554+N554+O554+P554+Q554+R554+T554+U554+V554+W554+X554+Y554+AA554</f>
        <v>0</v>
      </c>
      <c r="AG554" s="94" t="n">
        <f aca="false">+AE554+AD554+AC554+AB554+Z554+S554</f>
        <v>0</v>
      </c>
      <c r="AH554" s="94" t="n">
        <f aca="false">SUM(K554:AE554)</f>
        <v>0</v>
      </c>
      <c r="AI554" s="94" t="n">
        <f aca="false">SUMIFS(Desglose!$H$3:$H$499,Desglose!$G$3:$G$499,$A554,Desglose!$F$3:$F$499,AI$6)</f>
        <v>0</v>
      </c>
      <c r="AJ554" s="94" t="n">
        <f aca="false">SUMIFS(Desglose!$H$3:$H$499,Desglose!$G$3:$G$499,$A554,Desglose!$F$3:$F$499,AJ$6)</f>
        <v>0</v>
      </c>
      <c r="AK554" s="94" t="n">
        <f aca="false">+AI554+AJ554</f>
        <v>0</v>
      </c>
      <c r="AL554" s="95" t="n">
        <f aca="false">+AK554+AH554+J554+H554</f>
        <v>0</v>
      </c>
    </row>
    <row r="555" customFormat="false" ht="16.2" hidden="true" customHeight="false" outlineLevel="1" collapsed="false">
      <c r="A555" s="119" t="s">
        <v>220</v>
      </c>
      <c r="B555" s="93" t="s">
        <v>686</v>
      </c>
      <c r="C555" s="94" t="n">
        <f aca="false">SUMIFS(Desglose!$H$3:$H$499,Desglose!$G$3:$G$499,$A555,Desglose!$F$3:$F$499,C$6)</f>
        <v>0</v>
      </c>
      <c r="D555" s="94" t="n">
        <f aca="false">SUMIFS(Desglose!$H$3:$H$499,Desglose!$G$3:$G$499,$A555,Desglose!$F$3:$F$499,D$6)</f>
        <v>0</v>
      </c>
      <c r="E555" s="94" t="n">
        <f aca="false">SUMIFS(Desglose!$H$3:$H$499,Desglose!$G$3:$G$499,$A555,Desglose!$F$3:$F$499,E$6)</f>
        <v>0</v>
      </c>
      <c r="F555" s="94" t="n">
        <f aca="false">SUMIFS(Desglose!$H$3:$H$499,Desglose!$G$3:$G$499,$A555,Desglose!$F$3:$F$499,F$6)</f>
        <v>0</v>
      </c>
      <c r="G555" s="94" t="n">
        <f aca="false">SUMIFS(Desglose!$H$3:$H$499,Desglose!$G$3:$G$499,$A555,Desglose!$F$3:$F$499,G$6)</f>
        <v>0</v>
      </c>
      <c r="H555" s="94" t="n">
        <f aca="false">SUM(C555:G555)</f>
        <v>0</v>
      </c>
      <c r="I555" s="94" t="n">
        <f aca="false">SUMIFS(Desglose!$H$3:$H$499,Desglose!$G$3:$G$499,$A555,Desglose!$F$3:$F$499,I$6)</f>
        <v>0</v>
      </c>
      <c r="J555" s="94" t="n">
        <f aca="false">+I555</f>
        <v>0</v>
      </c>
      <c r="K555" s="94" t="n">
        <f aca="false">SUMIFS(Desglose!$H$3:$H$499,Desglose!$G$3:$G$499,$A555,Desglose!$F$3:$F$499,K$6)</f>
        <v>0</v>
      </c>
      <c r="L555" s="94" t="n">
        <f aca="false">SUMIFS(Desglose!$H$3:$H$499,Desglose!$G$3:$G$499,$A555,Desglose!$F$3:$F$499,L$6)</f>
        <v>0</v>
      </c>
      <c r="M555" s="94" t="n">
        <f aca="false">SUMIFS(Desglose!$H$3:$H$499,Desglose!$G$3:$G$499,$A555,Desglose!$F$3:$F$499,M$6)</f>
        <v>0</v>
      </c>
      <c r="N555" s="94" t="n">
        <f aca="false">SUMIFS(Desglose!$H$3:$H$499,Desglose!$G$3:$G$499,$A555,Desglose!$F$3:$F$499,N$6)</f>
        <v>0</v>
      </c>
      <c r="O555" s="94" t="n">
        <f aca="false">SUMIFS(Desglose!$H$3:$H$499,Desglose!$G$3:$G$499,$A555,Desglose!$F$3:$F$499,O$6)</f>
        <v>0</v>
      </c>
      <c r="P555" s="94" t="n">
        <f aca="false">SUMIFS(Desglose!$H$3:$H$499,Desglose!$G$3:$G$499,$A555,Desglose!$F$3:$F$499,P$6)</f>
        <v>0</v>
      </c>
      <c r="Q555" s="94" t="n">
        <f aca="false">SUMIFS(Desglose!$H$3:$H$499,Desglose!$G$3:$G$499,$A555,Desglose!$F$3:$F$499,Q$6)</f>
        <v>0</v>
      </c>
      <c r="R555" s="94" t="n">
        <f aca="false">SUMIFS(Desglose!$H$3:$H$499,Desglose!$G$3:$G$499,$A555,Desglose!$F$3:$F$499,R$6)</f>
        <v>0</v>
      </c>
      <c r="S555" s="94" t="n">
        <f aca="false">SUMIFS(Desglose!$H$3:$H$499,Desglose!$G$3:$G$499,$A555,Desglose!$F$3:$F$499,S$6)</f>
        <v>0</v>
      </c>
      <c r="T555" s="94" t="n">
        <f aca="false">SUMIFS(Desglose!$H$3:$H$499,Desglose!$G$3:$G$499,$A555,Desglose!$F$3:$F$499,T$6)</f>
        <v>0</v>
      </c>
      <c r="U555" s="94" t="n">
        <f aca="false">SUMIFS(Desglose!$H$3:$H$499,Desglose!$G$3:$G$499,$A555,Desglose!$F$3:$F$499,U$6)</f>
        <v>0</v>
      </c>
      <c r="V555" s="94" t="n">
        <f aca="false">SUMIFS(Desglose!$H$3:$H$499,Desglose!$G$3:$G$499,$A555,Desglose!$F$3:$F$499,V$6)</f>
        <v>0</v>
      </c>
      <c r="W555" s="94" t="n">
        <f aca="false">SUMIFS(Desglose!$H$3:$H$499,Desglose!$G$3:$G$499,$A555,Desglose!$F$3:$F$499,W$6)</f>
        <v>0</v>
      </c>
      <c r="X555" s="94" t="n">
        <f aca="false">SUMIFS(Desglose!$H$3:$H$499,Desglose!$G$3:$G$499,$A555,Desglose!$F$3:$F$499,X$6)</f>
        <v>0</v>
      </c>
      <c r="Y555" s="94" t="n">
        <f aca="false">SUMIFS(Desglose!$H$3:$H$499,Desglose!$G$3:$G$499,$A555,Desglose!$F$3:$F$499,Y$6)</f>
        <v>0</v>
      </c>
      <c r="Z555" s="94" t="n">
        <f aca="false">SUMIFS(Desglose!$H$3:$H$499,Desglose!$G$3:$G$499,$A555,Desglose!$F$3:$F$499,Z$6)</f>
        <v>0</v>
      </c>
      <c r="AA555" s="94" t="n">
        <f aca="false">SUMIFS(Desglose!$H$3:$H$499,Desglose!$G$3:$G$499,$A555,Desglose!$F$3:$F$499,AA$6)</f>
        <v>0</v>
      </c>
      <c r="AB555" s="94" t="n">
        <f aca="false">SUMIFS(Desglose!$H$3:$H$499,Desglose!$G$3:$G$499,$A555,Desglose!$F$3:$F$499,AB$6)</f>
        <v>0</v>
      </c>
      <c r="AC555" s="94" t="n">
        <f aca="false">SUMIFS(Desglose!$H$3:$H$499,Desglose!$G$3:$G$499,$A555,Desglose!$F$3:$F$499,AC$6)</f>
        <v>0</v>
      </c>
      <c r="AD555" s="94" t="n">
        <f aca="false">SUMIFS(Desglose!$H$3:$H$499,Desglose!$G$3:$G$499,$A555,Desglose!$F$3:$F$499,AD$6)</f>
        <v>0</v>
      </c>
      <c r="AE555" s="94" t="n">
        <f aca="false">SUMIFS(Desglose!$H$3:$H$499,Desglose!$G$3:$G$499,$A555,Desglose!$F$3:$F$499,AE$6)</f>
        <v>0</v>
      </c>
      <c r="AF555" s="94" t="n">
        <f aca="false">+K555+L555+M555+N555+O555+P555+Q555+R555+T555+U555+V555+W555+X555+Y555+AA555</f>
        <v>0</v>
      </c>
      <c r="AG555" s="94" t="n">
        <f aca="false">+AE555+AD555+AC555+AB555+Z555+S555</f>
        <v>0</v>
      </c>
      <c r="AH555" s="94" t="n">
        <f aca="false">SUM(K555:AE555)</f>
        <v>0</v>
      </c>
      <c r="AI555" s="94" t="n">
        <f aca="false">SUMIFS(Desglose!$H$3:$H$499,Desglose!$G$3:$G$499,$A555,Desglose!$F$3:$F$499,AI$6)</f>
        <v>0</v>
      </c>
      <c r="AJ555" s="94" t="n">
        <f aca="false">SUMIFS(Desglose!$H$3:$H$499,Desglose!$G$3:$G$499,$A555,Desglose!$F$3:$F$499,AJ$6)</f>
        <v>0</v>
      </c>
      <c r="AK555" s="94" t="n">
        <f aca="false">+AI555+AJ555</f>
        <v>0</v>
      </c>
      <c r="AL555" s="95" t="n">
        <f aca="false">+AK555+AH555+J555+H555</f>
        <v>0</v>
      </c>
    </row>
    <row r="556" customFormat="false" ht="16.2" hidden="true" customHeight="false" outlineLevel="1" collapsed="false">
      <c r="A556" s="119" t="s">
        <v>222</v>
      </c>
      <c r="B556" s="93" t="s">
        <v>687</v>
      </c>
      <c r="C556" s="94" t="n">
        <f aca="false">SUMIFS(Desglose!$H$3:$H$499,Desglose!$G$3:$G$499,$A556,Desglose!$F$3:$F$499,C$6)</f>
        <v>0</v>
      </c>
      <c r="D556" s="94" t="n">
        <f aca="false">SUMIFS(Desglose!$H$3:$H$499,Desglose!$G$3:$G$499,$A556,Desglose!$F$3:$F$499,D$6)</f>
        <v>0</v>
      </c>
      <c r="E556" s="94" t="n">
        <f aca="false">SUMIFS(Desglose!$H$3:$H$499,Desglose!$G$3:$G$499,$A556,Desglose!$F$3:$F$499,E$6)</f>
        <v>0</v>
      </c>
      <c r="F556" s="94" t="n">
        <f aca="false">SUMIFS(Desglose!$H$3:$H$499,Desglose!$G$3:$G$499,$A556,Desglose!$F$3:$F$499,F$6)</f>
        <v>0</v>
      </c>
      <c r="G556" s="94" t="n">
        <f aca="false">SUMIFS(Desglose!$H$3:$H$499,Desglose!$G$3:$G$499,$A556,Desglose!$F$3:$F$499,G$6)</f>
        <v>0</v>
      </c>
      <c r="H556" s="94" t="n">
        <f aca="false">SUM(C556:G556)</f>
        <v>0</v>
      </c>
      <c r="I556" s="94" t="n">
        <f aca="false">SUMIFS(Desglose!$H$3:$H$499,Desglose!$G$3:$G$499,$A556,Desglose!$F$3:$F$499,I$6)</f>
        <v>0</v>
      </c>
      <c r="J556" s="94" t="n">
        <f aca="false">+I556</f>
        <v>0</v>
      </c>
      <c r="K556" s="94" t="n">
        <f aca="false">SUMIFS(Desglose!$H$3:$H$499,Desglose!$G$3:$G$499,$A556,Desglose!$F$3:$F$499,K$6)</f>
        <v>0</v>
      </c>
      <c r="L556" s="94" t="n">
        <f aca="false">SUMIFS(Desglose!$H$3:$H$499,Desglose!$G$3:$G$499,$A556,Desglose!$F$3:$F$499,L$6)</f>
        <v>0</v>
      </c>
      <c r="M556" s="94" t="n">
        <f aca="false">SUMIFS(Desglose!$H$3:$H$499,Desglose!$G$3:$G$499,$A556,Desglose!$F$3:$F$499,M$6)</f>
        <v>0</v>
      </c>
      <c r="N556" s="94" t="n">
        <f aca="false">SUMIFS(Desglose!$H$3:$H$499,Desglose!$G$3:$G$499,$A556,Desglose!$F$3:$F$499,N$6)</f>
        <v>0</v>
      </c>
      <c r="O556" s="94" t="n">
        <f aca="false">SUMIFS(Desglose!$H$3:$H$499,Desglose!$G$3:$G$499,$A556,Desglose!$F$3:$F$499,O$6)</f>
        <v>0</v>
      </c>
      <c r="P556" s="94" t="n">
        <f aca="false">SUMIFS(Desglose!$H$3:$H$499,Desglose!$G$3:$G$499,$A556,Desglose!$F$3:$F$499,P$6)</f>
        <v>0</v>
      </c>
      <c r="Q556" s="94" t="n">
        <f aca="false">SUMIFS(Desglose!$H$3:$H$499,Desglose!$G$3:$G$499,$A556,Desglose!$F$3:$F$499,Q$6)</f>
        <v>0</v>
      </c>
      <c r="R556" s="94" t="n">
        <f aca="false">SUMIFS(Desglose!$H$3:$H$499,Desglose!$G$3:$G$499,$A556,Desglose!$F$3:$F$499,R$6)</f>
        <v>0</v>
      </c>
      <c r="S556" s="94" t="n">
        <f aca="false">SUMIFS(Desglose!$H$3:$H$499,Desglose!$G$3:$G$499,$A556,Desglose!$F$3:$F$499,S$6)</f>
        <v>0</v>
      </c>
      <c r="T556" s="94" t="n">
        <f aca="false">SUMIFS(Desglose!$H$3:$H$499,Desglose!$G$3:$G$499,$A556,Desglose!$F$3:$F$499,T$6)</f>
        <v>0</v>
      </c>
      <c r="U556" s="94" t="n">
        <f aca="false">SUMIFS(Desglose!$H$3:$H$499,Desglose!$G$3:$G$499,$A556,Desglose!$F$3:$F$499,U$6)</f>
        <v>0</v>
      </c>
      <c r="V556" s="94" t="n">
        <f aca="false">SUMIFS(Desglose!$H$3:$H$499,Desglose!$G$3:$G$499,$A556,Desglose!$F$3:$F$499,V$6)</f>
        <v>0</v>
      </c>
      <c r="W556" s="94" t="n">
        <f aca="false">SUMIFS(Desglose!$H$3:$H$499,Desglose!$G$3:$G$499,$A556,Desglose!$F$3:$F$499,W$6)</f>
        <v>0</v>
      </c>
      <c r="X556" s="94" t="n">
        <f aca="false">SUMIFS(Desglose!$H$3:$H$499,Desglose!$G$3:$G$499,$A556,Desglose!$F$3:$F$499,X$6)</f>
        <v>0</v>
      </c>
      <c r="Y556" s="94" t="n">
        <f aca="false">SUMIFS(Desglose!$H$3:$H$499,Desglose!$G$3:$G$499,$A556,Desglose!$F$3:$F$499,Y$6)</f>
        <v>0</v>
      </c>
      <c r="Z556" s="94" t="n">
        <f aca="false">SUMIFS(Desglose!$H$3:$H$499,Desglose!$G$3:$G$499,$A556,Desglose!$F$3:$F$499,Z$6)</f>
        <v>0</v>
      </c>
      <c r="AA556" s="94" t="n">
        <f aca="false">SUMIFS(Desglose!$H$3:$H$499,Desglose!$G$3:$G$499,$A556,Desglose!$F$3:$F$499,AA$6)</f>
        <v>0</v>
      </c>
      <c r="AB556" s="94" t="n">
        <f aca="false">SUMIFS(Desglose!$H$3:$H$499,Desglose!$G$3:$G$499,$A556,Desglose!$F$3:$F$499,AB$6)</f>
        <v>0</v>
      </c>
      <c r="AC556" s="94" t="n">
        <f aca="false">SUMIFS(Desglose!$H$3:$H$499,Desglose!$G$3:$G$499,$A556,Desglose!$F$3:$F$499,AC$6)</f>
        <v>0</v>
      </c>
      <c r="AD556" s="94" t="n">
        <f aca="false">SUMIFS(Desglose!$H$3:$H$499,Desglose!$G$3:$G$499,$A556,Desglose!$F$3:$F$499,AD$6)</f>
        <v>0</v>
      </c>
      <c r="AE556" s="94" t="n">
        <f aca="false">SUMIFS(Desglose!$H$3:$H$499,Desglose!$G$3:$G$499,$A556,Desglose!$F$3:$F$499,AE$6)</f>
        <v>0</v>
      </c>
      <c r="AF556" s="94" t="n">
        <f aca="false">+K556+L556+M556+N556+O556+P556+Q556+R556+T556+U556+V556+W556+X556+Y556+AA556</f>
        <v>0</v>
      </c>
      <c r="AG556" s="94" t="n">
        <f aca="false">+AE556+AD556+AC556+AB556+Z556+S556</f>
        <v>0</v>
      </c>
      <c r="AH556" s="94" t="n">
        <f aca="false">SUM(K556:AE556)</f>
        <v>0</v>
      </c>
      <c r="AI556" s="94" t="n">
        <f aca="false">SUMIFS(Desglose!$H$3:$H$499,Desglose!$G$3:$G$499,$A556,Desglose!$F$3:$F$499,AI$6)</f>
        <v>0</v>
      </c>
      <c r="AJ556" s="94" t="n">
        <f aca="false">SUMIFS(Desglose!$H$3:$H$499,Desglose!$G$3:$G$499,$A556,Desglose!$F$3:$F$499,AJ$6)</f>
        <v>0</v>
      </c>
      <c r="AK556" s="94" t="n">
        <f aca="false">+AI556+AJ556</f>
        <v>0</v>
      </c>
      <c r="AL556" s="95" t="n">
        <f aca="false">+AK556+AH556+J556+H556</f>
        <v>0</v>
      </c>
    </row>
    <row r="557" customFormat="false" ht="16.2" hidden="true" customHeight="false" outlineLevel="1" collapsed="false">
      <c r="A557" s="119" t="s">
        <v>224</v>
      </c>
      <c r="B557" s="93" t="s">
        <v>688</v>
      </c>
      <c r="C557" s="94" t="n">
        <f aca="false">SUMIFS(Desglose!$H$3:$H$499,Desglose!$G$3:$G$499,$A557,Desglose!$F$3:$F$499,C$6)</f>
        <v>0</v>
      </c>
      <c r="D557" s="94" t="n">
        <f aca="false">SUMIFS(Desglose!$H$3:$H$499,Desglose!$G$3:$G$499,$A557,Desglose!$F$3:$F$499,D$6)</f>
        <v>0</v>
      </c>
      <c r="E557" s="94" t="n">
        <f aca="false">SUMIFS(Desglose!$H$3:$H$499,Desglose!$G$3:$G$499,$A557,Desglose!$F$3:$F$499,E$6)</f>
        <v>0</v>
      </c>
      <c r="F557" s="94" t="n">
        <f aca="false">SUMIFS(Desglose!$H$3:$H$499,Desglose!$G$3:$G$499,$A557,Desglose!$F$3:$F$499,F$6)</f>
        <v>0</v>
      </c>
      <c r="G557" s="94" t="n">
        <f aca="false">SUMIFS(Desglose!$H$3:$H$499,Desglose!$G$3:$G$499,$A557,Desglose!$F$3:$F$499,G$6)</f>
        <v>0</v>
      </c>
      <c r="H557" s="94" t="n">
        <f aca="false">SUM(C557:G557)</f>
        <v>0</v>
      </c>
      <c r="I557" s="94" t="n">
        <f aca="false">SUMIFS(Desglose!$H$3:$H$499,Desglose!$G$3:$G$499,$A557,Desglose!$F$3:$F$499,I$6)</f>
        <v>0</v>
      </c>
      <c r="J557" s="94" t="n">
        <f aca="false">+I557</f>
        <v>0</v>
      </c>
      <c r="K557" s="94" t="n">
        <f aca="false">SUMIFS(Desglose!$H$3:$H$499,Desglose!$G$3:$G$499,$A557,Desglose!$F$3:$F$499,K$6)</f>
        <v>0</v>
      </c>
      <c r="L557" s="94" t="n">
        <f aca="false">SUMIFS(Desglose!$H$3:$H$499,Desglose!$G$3:$G$499,$A557,Desglose!$F$3:$F$499,L$6)</f>
        <v>0</v>
      </c>
      <c r="M557" s="94" t="n">
        <f aca="false">SUMIFS(Desglose!$H$3:$H$499,Desglose!$G$3:$G$499,$A557,Desglose!$F$3:$F$499,M$6)</f>
        <v>0</v>
      </c>
      <c r="N557" s="94" t="n">
        <f aca="false">SUMIFS(Desglose!$H$3:$H$499,Desglose!$G$3:$G$499,$A557,Desglose!$F$3:$F$499,N$6)</f>
        <v>0</v>
      </c>
      <c r="O557" s="94" t="n">
        <f aca="false">SUMIFS(Desglose!$H$3:$H$499,Desglose!$G$3:$G$499,$A557,Desglose!$F$3:$F$499,O$6)</f>
        <v>0</v>
      </c>
      <c r="P557" s="94" t="n">
        <f aca="false">SUMIFS(Desglose!$H$3:$H$499,Desglose!$G$3:$G$499,$A557,Desglose!$F$3:$F$499,P$6)</f>
        <v>0</v>
      </c>
      <c r="Q557" s="94" t="n">
        <f aca="false">SUMIFS(Desglose!$H$3:$H$499,Desglose!$G$3:$G$499,$A557,Desglose!$F$3:$F$499,Q$6)</f>
        <v>0</v>
      </c>
      <c r="R557" s="94" t="n">
        <f aca="false">SUMIFS(Desglose!$H$3:$H$499,Desglose!$G$3:$G$499,$A557,Desglose!$F$3:$F$499,R$6)</f>
        <v>0</v>
      </c>
      <c r="S557" s="94" t="n">
        <f aca="false">SUMIFS(Desglose!$H$3:$H$499,Desglose!$G$3:$G$499,$A557,Desglose!$F$3:$F$499,S$6)</f>
        <v>0</v>
      </c>
      <c r="T557" s="94" t="n">
        <f aca="false">SUMIFS(Desglose!$H$3:$H$499,Desglose!$G$3:$G$499,$A557,Desglose!$F$3:$F$499,T$6)</f>
        <v>0</v>
      </c>
      <c r="U557" s="94" t="n">
        <f aca="false">SUMIFS(Desglose!$H$3:$H$499,Desglose!$G$3:$G$499,$A557,Desglose!$F$3:$F$499,U$6)</f>
        <v>0</v>
      </c>
      <c r="V557" s="94" t="n">
        <f aca="false">SUMIFS(Desglose!$H$3:$H$499,Desglose!$G$3:$G$499,$A557,Desglose!$F$3:$F$499,V$6)</f>
        <v>0</v>
      </c>
      <c r="W557" s="94" t="n">
        <f aca="false">SUMIFS(Desglose!$H$3:$H$499,Desglose!$G$3:$G$499,$A557,Desglose!$F$3:$F$499,W$6)</f>
        <v>0</v>
      </c>
      <c r="X557" s="94" t="n">
        <f aca="false">SUMIFS(Desglose!$H$3:$H$499,Desglose!$G$3:$G$499,$A557,Desglose!$F$3:$F$499,X$6)</f>
        <v>0</v>
      </c>
      <c r="Y557" s="94" t="n">
        <f aca="false">SUMIFS(Desglose!$H$3:$H$499,Desglose!$G$3:$G$499,$A557,Desglose!$F$3:$F$499,Y$6)</f>
        <v>0</v>
      </c>
      <c r="Z557" s="94" t="n">
        <f aca="false">SUMIFS(Desglose!$H$3:$H$499,Desglose!$G$3:$G$499,$A557,Desglose!$F$3:$F$499,Z$6)</f>
        <v>0</v>
      </c>
      <c r="AA557" s="94" t="n">
        <f aca="false">SUMIFS(Desglose!$H$3:$H$499,Desglose!$G$3:$G$499,$A557,Desglose!$F$3:$F$499,AA$6)</f>
        <v>0</v>
      </c>
      <c r="AB557" s="94" t="n">
        <f aca="false">SUMIFS(Desglose!$H$3:$H$499,Desglose!$G$3:$G$499,$A557,Desglose!$F$3:$F$499,AB$6)</f>
        <v>0</v>
      </c>
      <c r="AC557" s="94" t="n">
        <f aca="false">SUMIFS(Desglose!$H$3:$H$499,Desglose!$G$3:$G$499,$A557,Desglose!$F$3:$F$499,AC$6)</f>
        <v>0</v>
      </c>
      <c r="AD557" s="94" t="n">
        <f aca="false">SUMIFS(Desglose!$H$3:$H$499,Desglose!$G$3:$G$499,$A557,Desglose!$F$3:$F$499,AD$6)</f>
        <v>0</v>
      </c>
      <c r="AE557" s="94" t="n">
        <f aca="false">SUMIFS(Desglose!$H$3:$H$499,Desglose!$G$3:$G$499,$A557,Desglose!$F$3:$F$499,AE$6)</f>
        <v>0</v>
      </c>
      <c r="AF557" s="94" t="n">
        <f aca="false">+K557+L557+M557+N557+O557+P557+Q557+R557+T557+U557+V557+W557+X557+Y557+AA557</f>
        <v>0</v>
      </c>
      <c r="AG557" s="94" t="n">
        <f aca="false">+AE557+AD557+AC557+AB557+Z557+S557</f>
        <v>0</v>
      </c>
      <c r="AH557" s="94" t="n">
        <f aca="false">SUM(K557:AE557)</f>
        <v>0</v>
      </c>
      <c r="AI557" s="94" t="n">
        <f aca="false">SUMIFS(Desglose!$H$3:$H$499,Desglose!$G$3:$G$499,$A557,Desglose!$F$3:$F$499,AI$6)</f>
        <v>0</v>
      </c>
      <c r="AJ557" s="94" t="n">
        <f aca="false">SUMIFS(Desglose!$H$3:$H$499,Desglose!$G$3:$G$499,$A557,Desglose!$F$3:$F$499,AJ$6)</f>
        <v>0</v>
      </c>
      <c r="AK557" s="94" t="n">
        <f aca="false">+AI557+AJ557</f>
        <v>0</v>
      </c>
      <c r="AL557" s="95" t="n">
        <f aca="false">+AK557+AH557+J557+H557</f>
        <v>0</v>
      </c>
    </row>
    <row r="558" customFormat="false" ht="16.2" hidden="true" customHeight="false" outlineLevel="1" collapsed="false">
      <c r="A558" s="102"/>
      <c r="B558" s="103"/>
      <c r="C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5"/>
    </row>
    <row r="559" customFormat="false" ht="16.2" hidden="true" customHeight="false" outlineLevel="0" collapsed="false">
      <c r="A559" s="87" t="s">
        <v>689</v>
      </c>
      <c r="B559" s="88" t="s">
        <v>690</v>
      </c>
      <c r="C559" s="89" t="n">
        <f aca="false">SUM(C561:C564)</f>
        <v>0</v>
      </c>
      <c r="D559" s="89" t="n">
        <f aca="false">SUM(D561:D564)</f>
        <v>0</v>
      </c>
      <c r="E559" s="89" t="n">
        <f aca="false">SUM(E561:E564)</f>
        <v>0</v>
      </c>
      <c r="F559" s="89" t="n">
        <f aca="false">SUM(F561:F564)</f>
        <v>0</v>
      </c>
      <c r="G559" s="89" t="n">
        <f aca="false">SUM(G561:G564)</f>
        <v>0</v>
      </c>
      <c r="H559" s="89" t="n">
        <f aca="false">SUM(C559:G559)</f>
        <v>0</v>
      </c>
      <c r="I559" s="89" t="n">
        <f aca="false">SUM(I561:I564)</f>
        <v>0</v>
      </c>
      <c r="J559" s="89" t="n">
        <f aca="false">+I559</f>
        <v>0</v>
      </c>
      <c r="K559" s="89" t="n">
        <f aca="false">SUM(K561:K564)</f>
        <v>0</v>
      </c>
      <c r="L559" s="89" t="n">
        <f aca="false">SUM(L561:L564)</f>
        <v>0</v>
      </c>
      <c r="M559" s="89" t="n">
        <f aca="false">SUM(M561:M564)</f>
        <v>0</v>
      </c>
      <c r="N559" s="89" t="n">
        <f aca="false">SUM(N561:N564)</f>
        <v>0</v>
      </c>
      <c r="O559" s="89" t="n">
        <f aca="false">SUM(O561:O564)</f>
        <v>0</v>
      </c>
      <c r="P559" s="89" t="n">
        <f aca="false">SUM(P561:P564)</f>
        <v>0</v>
      </c>
      <c r="Q559" s="89" t="n">
        <f aca="false">SUM(Q561:Q564)</f>
        <v>0</v>
      </c>
      <c r="R559" s="89" t="n">
        <f aca="false">SUM(R561:R564)</f>
        <v>0</v>
      </c>
      <c r="S559" s="89" t="n">
        <f aca="false">SUM(S561:S564)</f>
        <v>0</v>
      </c>
      <c r="T559" s="89" t="n">
        <f aca="false">SUM(T561:T564)</f>
        <v>0</v>
      </c>
      <c r="U559" s="89" t="n">
        <f aca="false">SUM(U561:U564)</f>
        <v>0</v>
      </c>
      <c r="V559" s="89" t="n">
        <f aca="false">SUM(V561:V564)</f>
        <v>0</v>
      </c>
      <c r="W559" s="89" t="n">
        <f aca="false">SUM(W561:W564)</f>
        <v>0</v>
      </c>
      <c r="X559" s="89" t="n">
        <f aca="false">SUM(X561:X564)</f>
        <v>0</v>
      </c>
      <c r="Y559" s="89" t="n">
        <f aca="false">SUM(Y561:Y564)</f>
        <v>0</v>
      </c>
      <c r="Z559" s="89" t="n">
        <f aca="false">SUM(Z561:Z564)</f>
        <v>0</v>
      </c>
      <c r="AA559" s="89" t="n">
        <f aca="false">SUM(AA561:AA564)</f>
        <v>0</v>
      </c>
      <c r="AB559" s="89" t="n">
        <f aca="false">SUM(AB561:AB564)</f>
        <v>0</v>
      </c>
      <c r="AC559" s="89" t="n">
        <f aca="false">SUM(AC561:AC564)</f>
        <v>0</v>
      </c>
      <c r="AD559" s="89" t="n">
        <f aca="false">SUM(AD561:AD564)</f>
        <v>0</v>
      </c>
      <c r="AE559" s="89" t="n">
        <f aca="false">SUM(AE561:AE564)</f>
        <v>0</v>
      </c>
      <c r="AF559" s="89" t="n">
        <f aca="false">+AA559+Y559+X559+W559+V559+U559+T559+R559+Q559+P559+O559+N559+M559+L559+K559</f>
        <v>0</v>
      </c>
      <c r="AG559" s="89" t="n">
        <f aca="false">+AE559+AD559+AC559+AB559+Z559+S559</f>
        <v>0</v>
      </c>
      <c r="AH559" s="89" t="n">
        <f aca="false">SUM(K559:AE559)</f>
        <v>0</v>
      </c>
      <c r="AI559" s="89" t="n">
        <f aca="false">SUM(AI561:AI564)</f>
        <v>0</v>
      </c>
      <c r="AJ559" s="89" t="n">
        <f aca="false">SUM(AJ561:AJ564)</f>
        <v>0</v>
      </c>
      <c r="AK559" s="89" t="n">
        <f aca="false">SUM(AI559:AJ559)</f>
        <v>0</v>
      </c>
      <c r="AL559" s="90" t="n">
        <f aca="false">+AK559+AH559+J559+H559</f>
        <v>0</v>
      </c>
    </row>
    <row r="560" customFormat="false" ht="9" hidden="true" customHeight="true" outlineLevel="0" collapsed="false">
      <c r="A560" s="91"/>
      <c r="B560" s="83"/>
      <c r="C560" s="84"/>
      <c r="D560" s="84"/>
      <c r="E560" s="84"/>
      <c r="F560" s="84"/>
      <c r="G560" s="84"/>
      <c r="H560" s="84"/>
      <c r="I560" s="84"/>
      <c r="J560" s="84"/>
      <c r="K560" s="84"/>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5"/>
    </row>
    <row r="561" customFormat="false" ht="16.2" hidden="true" customHeight="false" outlineLevel="1" collapsed="false">
      <c r="A561" s="92" t="s">
        <v>226</v>
      </c>
      <c r="B561" s="93" t="s">
        <v>691</v>
      </c>
      <c r="C561" s="94" t="n">
        <f aca="false">SUMIFS(Desglose!$H$3:$H$499,Desglose!$G$3:$G$499,$A561,Desglose!$F$3:$F$499,C$6)</f>
        <v>0</v>
      </c>
      <c r="D561" s="94" t="n">
        <f aca="false">SUMIFS(Desglose!$H$3:$H$499,Desglose!$G$3:$G$499,$A561,Desglose!$F$3:$F$499,D$6)</f>
        <v>0</v>
      </c>
      <c r="E561" s="94" t="n">
        <f aca="false">SUMIFS(Desglose!$H$3:$H$499,Desglose!$G$3:$G$499,$A561,Desglose!$F$3:$F$499,E$6)</f>
        <v>0</v>
      </c>
      <c r="F561" s="94" t="n">
        <f aca="false">SUMIFS(Desglose!$H$3:$H$499,Desglose!$G$3:$G$499,$A561,Desglose!$F$3:$F$499,F$6)</f>
        <v>0</v>
      </c>
      <c r="G561" s="94" t="n">
        <f aca="false">SUMIFS(Desglose!$H$3:$H$499,Desglose!$G$3:$G$499,$A561,Desglose!$F$3:$F$499,G$6)</f>
        <v>0</v>
      </c>
      <c r="H561" s="94" t="n">
        <f aca="false">SUM(C561:G561)</f>
        <v>0</v>
      </c>
      <c r="I561" s="94" t="n">
        <f aca="false">SUMIFS(Desglose!$H$3:$H$499,Desglose!$G$3:$G$499,$A561,Desglose!$F$3:$F$499,I$6)</f>
        <v>0</v>
      </c>
      <c r="J561" s="94" t="n">
        <f aca="false">+I561</f>
        <v>0</v>
      </c>
      <c r="K561" s="94" t="n">
        <f aca="false">SUMIFS(Desglose!$H$3:$H$499,Desglose!$G$3:$G$499,$A561,Desglose!$F$3:$F$499,K$6)</f>
        <v>0</v>
      </c>
      <c r="L561" s="94" t="n">
        <f aca="false">SUMIFS(Desglose!$H$3:$H$499,Desglose!$G$3:$G$499,$A561,Desglose!$F$3:$F$499,L$6)</f>
        <v>0</v>
      </c>
      <c r="M561" s="94" t="n">
        <f aca="false">SUMIFS(Desglose!$H$3:$H$499,Desglose!$G$3:$G$499,$A561,Desglose!$F$3:$F$499,M$6)</f>
        <v>0</v>
      </c>
      <c r="N561" s="94" t="n">
        <f aca="false">SUMIFS(Desglose!$H$3:$H$499,Desglose!$G$3:$G$499,$A561,Desglose!$F$3:$F$499,N$6)</f>
        <v>0</v>
      </c>
      <c r="O561" s="94" t="n">
        <f aca="false">SUMIFS(Desglose!$H$3:$H$499,Desglose!$G$3:$G$499,$A561,Desglose!$F$3:$F$499,O$6)</f>
        <v>0</v>
      </c>
      <c r="P561" s="94" t="n">
        <f aca="false">SUMIFS(Desglose!$H$3:$H$499,Desglose!$G$3:$G$499,$A561,Desglose!$F$3:$F$499,P$6)</f>
        <v>0</v>
      </c>
      <c r="Q561" s="94" t="n">
        <f aca="false">SUMIFS(Desglose!$H$3:$H$499,Desglose!$G$3:$G$499,$A561,Desglose!$F$3:$F$499,Q$6)</f>
        <v>0</v>
      </c>
      <c r="R561" s="94" t="n">
        <f aca="false">SUMIFS(Desglose!$H$3:$H$499,Desglose!$G$3:$G$499,$A561,Desglose!$F$3:$F$499,R$6)</f>
        <v>0</v>
      </c>
      <c r="S561" s="94" t="n">
        <f aca="false">SUMIFS(Desglose!$H$3:$H$499,Desglose!$G$3:$G$499,$A561,Desglose!$F$3:$F$499,S$6)</f>
        <v>0</v>
      </c>
      <c r="T561" s="94" t="n">
        <f aca="false">SUMIFS(Desglose!$H$3:$H$499,Desglose!$G$3:$G$499,$A561,Desglose!$F$3:$F$499,T$6)</f>
        <v>0</v>
      </c>
      <c r="U561" s="94" t="n">
        <f aca="false">SUMIFS(Desglose!$H$3:$H$499,Desglose!$G$3:$G$499,$A561,Desglose!$F$3:$F$499,U$6)</f>
        <v>0</v>
      </c>
      <c r="V561" s="94" t="n">
        <f aca="false">SUMIFS(Desglose!$H$3:$H$499,Desglose!$G$3:$G$499,$A561,Desglose!$F$3:$F$499,V$6)</f>
        <v>0</v>
      </c>
      <c r="W561" s="94" t="n">
        <f aca="false">SUMIFS(Desglose!$H$3:$H$499,Desglose!$G$3:$G$499,$A561,Desglose!$F$3:$F$499,W$6)</f>
        <v>0</v>
      </c>
      <c r="X561" s="94" t="n">
        <f aca="false">SUMIFS(Desglose!$H$3:$H$499,Desglose!$G$3:$G$499,$A561,Desglose!$F$3:$F$499,X$6)</f>
        <v>0</v>
      </c>
      <c r="Y561" s="94" t="n">
        <f aca="false">SUMIFS(Desglose!$H$3:$H$499,Desglose!$G$3:$G$499,$A561,Desglose!$F$3:$F$499,Y$6)</f>
        <v>0</v>
      </c>
      <c r="Z561" s="94" t="n">
        <f aca="false">SUMIFS(Desglose!$H$3:$H$499,Desglose!$G$3:$G$499,$A561,Desglose!$F$3:$F$499,Z$6)</f>
        <v>0</v>
      </c>
      <c r="AA561" s="94" t="n">
        <f aca="false">SUMIFS(Desglose!$H$3:$H$499,Desglose!$G$3:$G$499,$A561,Desglose!$F$3:$F$499,AA$6)</f>
        <v>0</v>
      </c>
      <c r="AB561" s="94" t="n">
        <f aca="false">SUMIFS(Desglose!$H$3:$H$499,Desglose!$G$3:$G$499,$A561,Desglose!$F$3:$F$499,AB$6)</f>
        <v>0</v>
      </c>
      <c r="AC561" s="94" t="n">
        <f aca="false">SUMIFS(Desglose!$H$3:$H$499,Desglose!$G$3:$G$499,$A561,Desglose!$F$3:$F$499,AC$6)</f>
        <v>0</v>
      </c>
      <c r="AD561" s="94" t="n">
        <f aca="false">SUMIFS(Desglose!$H$3:$H$499,Desglose!$G$3:$G$499,$A561,Desglose!$F$3:$F$499,AD$6)</f>
        <v>0</v>
      </c>
      <c r="AE561" s="94" t="n">
        <f aca="false">SUMIFS(Desglose!$H$3:$H$499,Desglose!$G$3:$G$499,$A561,Desglose!$F$3:$F$499,AE$6)</f>
        <v>0</v>
      </c>
      <c r="AF561" s="94" t="n">
        <f aca="false">+K561+L561+M561+N561+O561+P561+Q561+R561+T561+U561+V561+W561+X561+Y561+AA561</f>
        <v>0</v>
      </c>
      <c r="AG561" s="94" t="n">
        <f aca="false">+AE561+AD561+AC561+AB561+Z561+S561</f>
        <v>0</v>
      </c>
      <c r="AH561" s="94" t="n">
        <f aca="false">SUM(K561:AE561)</f>
        <v>0</v>
      </c>
      <c r="AI561" s="94" t="n">
        <f aca="false">SUMIFS(Desglose!$H$3:$H$499,Desglose!$G$3:$G$499,$A561,Desglose!$F$3:$F$499,AI$6)</f>
        <v>0</v>
      </c>
      <c r="AJ561" s="94" t="n">
        <f aca="false">SUMIFS(Desglose!$H$3:$H$499,Desglose!$G$3:$G$499,$A561,Desglose!$F$3:$F$499,AJ$6)</f>
        <v>0</v>
      </c>
      <c r="AK561" s="94" t="n">
        <f aca="false">+AI561+AJ561</f>
        <v>0</v>
      </c>
      <c r="AL561" s="95" t="n">
        <f aca="false">+AK561+AH561+J561+H561</f>
        <v>0</v>
      </c>
    </row>
    <row r="562" customFormat="false" ht="16.2" hidden="true" customHeight="false" outlineLevel="1" collapsed="false">
      <c r="A562" s="92" t="s">
        <v>228</v>
      </c>
      <c r="B562" s="129" t="s">
        <v>692</v>
      </c>
      <c r="C562" s="94" t="n">
        <f aca="false">SUMIFS(Desglose!$H$3:$H$499,Desglose!$G$3:$G$499,$A562,Desglose!$F$3:$F$499,C$6)</f>
        <v>0</v>
      </c>
      <c r="D562" s="94" t="n">
        <f aca="false">SUMIFS(Desglose!$H$3:$H$499,Desglose!$G$3:$G$499,$A562,Desglose!$F$3:$F$499,D$6)</f>
        <v>0</v>
      </c>
      <c r="E562" s="94" t="n">
        <f aca="false">SUMIFS(Desglose!$H$3:$H$499,Desglose!$G$3:$G$499,$A562,Desglose!$F$3:$F$499,E$6)</f>
        <v>0</v>
      </c>
      <c r="F562" s="94" t="n">
        <f aca="false">SUMIFS(Desglose!$H$3:$H$499,Desglose!$G$3:$G$499,$A562,Desglose!$F$3:$F$499,F$6)</f>
        <v>0</v>
      </c>
      <c r="G562" s="94" t="n">
        <f aca="false">SUMIFS(Desglose!$H$3:$H$499,Desglose!$G$3:$G$499,$A562,Desglose!$F$3:$F$499,G$6)</f>
        <v>0</v>
      </c>
      <c r="H562" s="94" t="n">
        <f aca="false">SUM(C562:G562)</f>
        <v>0</v>
      </c>
      <c r="I562" s="94" t="n">
        <f aca="false">SUMIFS(Desglose!$H$3:$H$499,Desglose!$G$3:$G$499,$A562,Desglose!$F$3:$F$499,I$6)</f>
        <v>0</v>
      </c>
      <c r="J562" s="94" t="n">
        <f aca="false">+I562</f>
        <v>0</v>
      </c>
      <c r="K562" s="94" t="n">
        <f aca="false">SUMIFS(Desglose!$H$3:$H$499,Desglose!$G$3:$G$499,$A562,Desglose!$F$3:$F$499,K$6)</f>
        <v>0</v>
      </c>
      <c r="L562" s="94" t="n">
        <f aca="false">SUMIFS(Desglose!$H$3:$H$499,Desglose!$G$3:$G$499,$A562,Desglose!$F$3:$F$499,L$6)</f>
        <v>0</v>
      </c>
      <c r="M562" s="94" t="n">
        <f aca="false">SUMIFS(Desglose!$H$3:$H$499,Desglose!$G$3:$G$499,$A562,Desglose!$F$3:$F$499,M$6)</f>
        <v>0</v>
      </c>
      <c r="N562" s="94" t="n">
        <f aca="false">SUMIFS(Desglose!$H$3:$H$499,Desglose!$G$3:$G$499,$A562,Desglose!$F$3:$F$499,N$6)</f>
        <v>0</v>
      </c>
      <c r="O562" s="94" t="n">
        <f aca="false">SUMIFS(Desglose!$H$3:$H$499,Desglose!$G$3:$G$499,$A562,Desglose!$F$3:$F$499,O$6)</f>
        <v>0</v>
      </c>
      <c r="P562" s="94" t="n">
        <f aca="false">SUMIFS(Desglose!$H$3:$H$499,Desglose!$G$3:$G$499,$A562,Desglose!$F$3:$F$499,P$6)</f>
        <v>0</v>
      </c>
      <c r="Q562" s="94" t="n">
        <f aca="false">SUMIFS(Desglose!$H$3:$H$499,Desglose!$G$3:$G$499,$A562,Desglose!$F$3:$F$499,Q$6)</f>
        <v>0</v>
      </c>
      <c r="R562" s="94" t="n">
        <f aca="false">SUMIFS(Desglose!$H$3:$H$499,Desglose!$G$3:$G$499,$A562,Desglose!$F$3:$F$499,R$6)</f>
        <v>0</v>
      </c>
      <c r="S562" s="94" t="n">
        <f aca="false">SUMIFS(Desglose!$H$3:$H$499,Desglose!$G$3:$G$499,$A562,Desglose!$F$3:$F$499,S$6)</f>
        <v>0</v>
      </c>
      <c r="T562" s="94" t="n">
        <f aca="false">SUMIFS(Desglose!$H$3:$H$499,Desglose!$G$3:$G$499,$A562,Desglose!$F$3:$F$499,T$6)</f>
        <v>0</v>
      </c>
      <c r="U562" s="94" t="n">
        <f aca="false">SUMIFS(Desglose!$H$3:$H$499,Desglose!$G$3:$G$499,$A562,Desglose!$F$3:$F$499,U$6)</f>
        <v>0</v>
      </c>
      <c r="V562" s="94" t="n">
        <f aca="false">SUMIFS(Desglose!$H$3:$H$499,Desglose!$G$3:$G$499,$A562,Desglose!$F$3:$F$499,V$6)</f>
        <v>0</v>
      </c>
      <c r="W562" s="94" t="n">
        <f aca="false">SUMIFS(Desglose!$H$3:$H$499,Desglose!$G$3:$G$499,$A562,Desglose!$F$3:$F$499,W$6)</f>
        <v>0</v>
      </c>
      <c r="X562" s="94" t="n">
        <f aca="false">SUMIFS(Desglose!$H$3:$H$499,Desglose!$G$3:$G$499,$A562,Desglose!$F$3:$F$499,X$6)</f>
        <v>0</v>
      </c>
      <c r="Y562" s="94" t="n">
        <f aca="false">SUMIFS(Desglose!$H$3:$H$499,Desglose!$G$3:$G$499,$A562,Desglose!$F$3:$F$499,Y$6)</f>
        <v>0</v>
      </c>
      <c r="Z562" s="94" t="n">
        <f aca="false">SUMIFS(Desglose!$H$3:$H$499,Desglose!$G$3:$G$499,$A562,Desglose!$F$3:$F$499,Z$6)</f>
        <v>0</v>
      </c>
      <c r="AA562" s="94" t="n">
        <f aca="false">SUMIFS(Desglose!$H$3:$H$499,Desglose!$G$3:$G$499,$A562,Desglose!$F$3:$F$499,AA$6)</f>
        <v>0</v>
      </c>
      <c r="AB562" s="94" t="n">
        <f aca="false">SUMIFS(Desglose!$H$3:$H$499,Desglose!$G$3:$G$499,$A562,Desglose!$F$3:$F$499,AB$6)</f>
        <v>0</v>
      </c>
      <c r="AC562" s="94" t="n">
        <f aca="false">SUMIFS(Desglose!$H$3:$H$499,Desglose!$G$3:$G$499,$A562,Desglose!$F$3:$F$499,AC$6)</f>
        <v>0</v>
      </c>
      <c r="AD562" s="94" t="n">
        <f aca="false">SUMIFS(Desglose!$H$3:$H$499,Desglose!$G$3:$G$499,$A562,Desglose!$F$3:$F$499,AD$6)</f>
        <v>0</v>
      </c>
      <c r="AE562" s="94" t="n">
        <f aca="false">SUMIFS(Desglose!$H$3:$H$499,Desglose!$G$3:$G$499,$A562,Desglose!$F$3:$F$499,AE$6)</f>
        <v>0</v>
      </c>
      <c r="AF562" s="94" t="n">
        <f aca="false">+K562+L562+M562+N562+O562+P562+Q562+R562+T562+U562+V562+W562+X562+Y562+AA562</f>
        <v>0</v>
      </c>
      <c r="AG562" s="94" t="n">
        <f aca="false">+AE562+AD562+AC562+AB562+Z562+S562</f>
        <v>0</v>
      </c>
      <c r="AH562" s="94" t="n">
        <f aca="false">SUM(K562:AE562)</f>
        <v>0</v>
      </c>
      <c r="AI562" s="94" t="n">
        <f aca="false">SUMIFS(Desglose!$H$3:$H$499,Desglose!$G$3:$G$499,$A562,Desglose!$F$3:$F$499,AI$6)</f>
        <v>0</v>
      </c>
      <c r="AJ562" s="94" t="n">
        <f aca="false">SUMIFS(Desglose!$H$3:$H$499,Desglose!$G$3:$G$499,$A562,Desglose!$F$3:$F$499,AJ$6)</f>
        <v>0</v>
      </c>
      <c r="AK562" s="94" t="n">
        <f aca="false">+AI562+AJ562</f>
        <v>0</v>
      </c>
      <c r="AL562" s="95" t="n">
        <f aca="false">+AK562+AH562+J562+H562</f>
        <v>0</v>
      </c>
    </row>
    <row r="563" customFormat="false" ht="16.2" hidden="true" customHeight="false" outlineLevel="1" collapsed="false">
      <c r="A563" s="92" t="s">
        <v>230</v>
      </c>
      <c r="B563" s="129" t="s">
        <v>693</v>
      </c>
      <c r="C563" s="94" t="n">
        <f aca="false">SUMIFS(Desglose!$H$3:$H$499,Desglose!$G$3:$G$499,$A563,Desglose!$F$3:$F$499,C$6)</f>
        <v>0</v>
      </c>
      <c r="D563" s="94" t="n">
        <f aca="false">SUMIFS(Desglose!$H$3:$H$499,Desglose!$G$3:$G$499,$A563,Desglose!$F$3:$F$499,D$6)</f>
        <v>0</v>
      </c>
      <c r="E563" s="94" t="n">
        <f aca="false">SUMIFS(Desglose!$H$3:$H$499,Desglose!$G$3:$G$499,$A563,Desglose!$F$3:$F$499,E$6)</f>
        <v>0</v>
      </c>
      <c r="F563" s="94" t="n">
        <f aca="false">SUMIFS(Desglose!$H$3:$H$499,Desglose!$G$3:$G$499,$A563,Desglose!$F$3:$F$499,F$6)</f>
        <v>0</v>
      </c>
      <c r="G563" s="94" t="n">
        <f aca="false">SUMIFS(Desglose!$H$3:$H$499,Desglose!$G$3:$G$499,$A563,Desglose!$F$3:$F$499,G$6)</f>
        <v>0</v>
      </c>
      <c r="H563" s="94" t="n">
        <f aca="false">SUM(C563:G563)</f>
        <v>0</v>
      </c>
      <c r="I563" s="94" t="n">
        <f aca="false">SUMIFS(Desglose!$H$3:$H$499,Desglose!$G$3:$G$499,$A563,Desglose!$F$3:$F$499,I$6)</f>
        <v>0</v>
      </c>
      <c r="J563" s="94" t="n">
        <f aca="false">+I563</f>
        <v>0</v>
      </c>
      <c r="K563" s="94" t="n">
        <f aca="false">SUMIFS(Desglose!$H$3:$H$499,Desglose!$G$3:$G$499,$A563,Desglose!$F$3:$F$499,K$6)</f>
        <v>0</v>
      </c>
      <c r="L563" s="94" t="n">
        <f aca="false">SUMIFS(Desglose!$H$3:$H$499,Desglose!$G$3:$G$499,$A563,Desglose!$F$3:$F$499,L$6)</f>
        <v>0</v>
      </c>
      <c r="M563" s="94" t="n">
        <f aca="false">SUMIFS(Desglose!$H$3:$H$499,Desglose!$G$3:$G$499,$A563,Desglose!$F$3:$F$499,M$6)</f>
        <v>0</v>
      </c>
      <c r="N563" s="94" t="n">
        <f aca="false">SUMIFS(Desglose!$H$3:$H$499,Desglose!$G$3:$G$499,$A563,Desglose!$F$3:$F$499,N$6)</f>
        <v>0</v>
      </c>
      <c r="O563" s="94" t="n">
        <f aca="false">SUMIFS(Desglose!$H$3:$H$499,Desglose!$G$3:$G$499,$A563,Desglose!$F$3:$F$499,O$6)</f>
        <v>0</v>
      </c>
      <c r="P563" s="94" t="n">
        <f aca="false">SUMIFS(Desglose!$H$3:$H$499,Desglose!$G$3:$G$499,$A563,Desglose!$F$3:$F$499,P$6)</f>
        <v>0</v>
      </c>
      <c r="Q563" s="94" t="n">
        <f aca="false">SUMIFS(Desglose!$H$3:$H$499,Desglose!$G$3:$G$499,$A563,Desglose!$F$3:$F$499,Q$6)</f>
        <v>0</v>
      </c>
      <c r="R563" s="94" t="n">
        <f aca="false">SUMIFS(Desglose!$H$3:$H$499,Desglose!$G$3:$G$499,$A563,Desglose!$F$3:$F$499,R$6)</f>
        <v>0</v>
      </c>
      <c r="S563" s="94" t="n">
        <f aca="false">SUMIFS(Desglose!$H$3:$H$499,Desglose!$G$3:$G$499,$A563,Desglose!$F$3:$F$499,S$6)</f>
        <v>0</v>
      </c>
      <c r="T563" s="94" t="n">
        <f aca="false">SUMIFS(Desglose!$H$3:$H$499,Desglose!$G$3:$G$499,$A563,Desglose!$F$3:$F$499,T$6)</f>
        <v>0</v>
      </c>
      <c r="U563" s="94" t="n">
        <f aca="false">SUMIFS(Desglose!$H$3:$H$499,Desglose!$G$3:$G$499,$A563,Desglose!$F$3:$F$499,U$6)</f>
        <v>0</v>
      </c>
      <c r="V563" s="94" t="n">
        <f aca="false">SUMIFS(Desglose!$H$3:$H$499,Desglose!$G$3:$G$499,$A563,Desglose!$F$3:$F$499,V$6)</f>
        <v>0</v>
      </c>
      <c r="W563" s="94" t="n">
        <f aca="false">SUMIFS(Desglose!$H$3:$H$499,Desglose!$G$3:$G$499,$A563,Desglose!$F$3:$F$499,W$6)</f>
        <v>0</v>
      </c>
      <c r="X563" s="94" t="n">
        <f aca="false">SUMIFS(Desglose!$H$3:$H$499,Desglose!$G$3:$G$499,$A563,Desglose!$F$3:$F$499,X$6)</f>
        <v>0</v>
      </c>
      <c r="Y563" s="94" t="n">
        <f aca="false">SUMIFS(Desglose!$H$3:$H$499,Desglose!$G$3:$G$499,$A563,Desglose!$F$3:$F$499,Y$6)</f>
        <v>0</v>
      </c>
      <c r="Z563" s="94" t="n">
        <f aca="false">SUMIFS(Desglose!$H$3:$H$499,Desglose!$G$3:$G$499,$A563,Desglose!$F$3:$F$499,Z$6)</f>
        <v>0</v>
      </c>
      <c r="AA563" s="94" t="n">
        <f aca="false">SUMIFS(Desglose!$H$3:$H$499,Desglose!$G$3:$G$499,$A563,Desglose!$F$3:$F$499,AA$6)</f>
        <v>0</v>
      </c>
      <c r="AB563" s="94" t="n">
        <f aca="false">SUMIFS(Desglose!$H$3:$H$499,Desglose!$G$3:$G$499,$A563,Desglose!$F$3:$F$499,AB$6)</f>
        <v>0</v>
      </c>
      <c r="AC563" s="94" t="n">
        <f aca="false">SUMIFS(Desglose!$H$3:$H$499,Desglose!$G$3:$G$499,$A563,Desglose!$F$3:$F$499,AC$6)</f>
        <v>0</v>
      </c>
      <c r="AD563" s="94" t="n">
        <f aca="false">SUMIFS(Desglose!$H$3:$H$499,Desglose!$G$3:$G$499,$A563,Desglose!$F$3:$F$499,AD$6)</f>
        <v>0</v>
      </c>
      <c r="AE563" s="94" t="n">
        <f aca="false">SUMIFS(Desglose!$H$3:$H$499,Desglose!$G$3:$G$499,$A563,Desglose!$F$3:$F$499,AE$6)</f>
        <v>0</v>
      </c>
      <c r="AF563" s="94" t="n">
        <f aca="false">+K563+L563+M563+N563+O563+P563+Q563+R563+T563+U563+V563+W563+X563+Y563+AA563</f>
        <v>0</v>
      </c>
      <c r="AG563" s="94" t="n">
        <f aca="false">+AE563+AD563+AC563+AB563+Z563+S563</f>
        <v>0</v>
      </c>
      <c r="AH563" s="94" t="n">
        <f aca="false">SUM(K563:AE563)</f>
        <v>0</v>
      </c>
      <c r="AI563" s="94" t="n">
        <f aca="false">SUMIFS(Desglose!$H$3:$H$499,Desglose!$G$3:$G$499,$A563,Desglose!$F$3:$F$499,AI$6)</f>
        <v>0</v>
      </c>
      <c r="AJ563" s="94" t="n">
        <f aca="false">SUMIFS(Desglose!$H$3:$H$499,Desglose!$G$3:$G$499,$A563,Desglose!$F$3:$F$499,AJ$6)</f>
        <v>0</v>
      </c>
      <c r="AK563" s="94" t="n">
        <f aca="false">+AI563+AJ563</f>
        <v>0</v>
      </c>
      <c r="AL563" s="95" t="n">
        <f aca="false">+AK563+AH563+J563+H563</f>
        <v>0</v>
      </c>
    </row>
    <row r="564" customFormat="false" ht="16.2" hidden="true" customHeight="false" outlineLevel="1" collapsed="false">
      <c r="A564" s="120" t="s">
        <v>232</v>
      </c>
      <c r="B564" s="101" t="s">
        <v>694</v>
      </c>
      <c r="C564" s="94" t="n">
        <f aca="false">SUMIFS(Desglose!$H$3:$H$499,Desglose!$G$3:$G$499,$A564,Desglose!$F$3:$F$499,C$6)</f>
        <v>0</v>
      </c>
      <c r="D564" s="94" t="n">
        <f aca="false">SUMIFS(Desglose!$H$3:$H$499,Desglose!$G$3:$G$499,$A564,Desglose!$F$3:$F$499,D$6)</f>
        <v>0</v>
      </c>
      <c r="E564" s="94" t="n">
        <f aca="false">SUMIFS(Desglose!$H$3:$H$499,Desglose!$G$3:$G$499,$A564,Desglose!$F$3:$F$499,E$6)</f>
        <v>0</v>
      </c>
      <c r="F564" s="94" t="n">
        <f aca="false">SUMIFS(Desglose!$H$3:$H$499,Desglose!$G$3:$G$499,$A564,Desglose!$F$3:$F$499,F$6)</f>
        <v>0</v>
      </c>
      <c r="G564" s="94" t="n">
        <f aca="false">SUMIFS(Desglose!$H$3:$H$499,Desglose!$G$3:$G$499,$A564,Desglose!$F$3:$F$499,G$6)</f>
        <v>0</v>
      </c>
      <c r="H564" s="94" t="n">
        <f aca="false">SUM(C564:G564)</f>
        <v>0</v>
      </c>
      <c r="I564" s="94" t="n">
        <f aca="false">SUMIFS(Desglose!$H$3:$H$499,Desglose!$G$3:$G$499,$A564,Desglose!$F$3:$F$499,I$6)</f>
        <v>0</v>
      </c>
      <c r="J564" s="94" t="n">
        <f aca="false">+I564</f>
        <v>0</v>
      </c>
      <c r="K564" s="94" t="n">
        <f aca="false">SUMIFS(Desglose!$H$3:$H$499,Desglose!$G$3:$G$499,$A564,Desglose!$F$3:$F$499,K$6)</f>
        <v>0</v>
      </c>
      <c r="L564" s="94" t="n">
        <f aca="false">SUMIFS(Desglose!$H$3:$H$499,Desglose!$G$3:$G$499,$A564,Desglose!$F$3:$F$499,L$6)</f>
        <v>0</v>
      </c>
      <c r="M564" s="94" t="n">
        <f aca="false">SUMIFS(Desglose!$H$3:$H$499,Desglose!$G$3:$G$499,$A564,Desglose!$F$3:$F$499,M$6)</f>
        <v>0</v>
      </c>
      <c r="N564" s="94" t="n">
        <f aca="false">SUMIFS(Desglose!$H$3:$H$499,Desglose!$G$3:$G$499,$A564,Desglose!$F$3:$F$499,N$6)</f>
        <v>0</v>
      </c>
      <c r="O564" s="94" t="n">
        <f aca="false">SUMIFS(Desglose!$H$3:$H$499,Desglose!$G$3:$G$499,$A564,Desglose!$F$3:$F$499,O$6)</f>
        <v>0</v>
      </c>
      <c r="P564" s="94" t="n">
        <f aca="false">SUMIFS(Desglose!$H$3:$H$499,Desglose!$G$3:$G$499,$A564,Desglose!$F$3:$F$499,P$6)</f>
        <v>0</v>
      </c>
      <c r="Q564" s="94" t="n">
        <f aca="false">SUMIFS(Desglose!$H$3:$H$499,Desglose!$G$3:$G$499,$A564,Desglose!$F$3:$F$499,Q$6)</f>
        <v>0</v>
      </c>
      <c r="R564" s="94" t="n">
        <f aca="false">SUMIFS(Desglose!$H$3:$H$499,Desglose!$G$3:$G$499,$A564,Desglose!$F$3:$F$499,R$6)</f>
        <v>0</v>
      </c>
      <c r="S564" s="94" t="n">
        <f aca="false">SUMIFS(Desglose!$H$3:$H$499,Desglose!$G$3:$G$499,$A564,Desglose!$F$3:$F$499,S$6)</f>
        <v>0</v>
      </c>
      <c r="T564" s="94" t="n">
        <f aca="false">SUMIFS(Desglose!$H$3:$H$499,Desglose!$G$3:$G$499,$A564,Desglose!$F$3:$F$499,T$6)</f>
        <v>0</v>
      </c>
      <c r="U564" s="94" t="n">
        <f aca="false">SUMIFS(Desglose!$H$3:$H$499,Desglose!$G$3:$G$499,$A564,Desglose!$F$3:$F$499,U$6)</f>
        <v>0</v>
      </c>
      <c r="V564" s="94" t="n">
        <f aca="false">SUMIFS(Desglose!$H$3:$H$499,Desglose!$G$3:$G$499,$A564,Desglose!$F$3:$F$499,V$6)</f>
        <v>0</v>
      </c>
      <c r="W564" s="94" t="n">
        <f aca="false">SUMIFS(Desglose!$H$3:$H$499,Desglose!$G$3:$G$499,$A564,Desglose!$F$3:$F$499,W$6)</f>
        <v>0</v>
      </c>
      <c r="X564" s="94" t="n">
        <f aca="false">SUMIFS(Desglose!$H$3:$H$499,Desglose!$G$3:$G$499,$A564,Desglose!$F$3:$F$499,X$6)</f>
        <v>0</v>
      </c>
      <c r="Y564" s="94" t="n">
        <f aca="false">SUMIFS(Desglose!$H$3:$H$499,Desglose!$G$3:$G$499,$A564,Desglose!$F$3:$F$499,Y$6)</f>
        <v>0</v>
      </c>
      <c r="Z564" s="94" t="n">
        <f aca="false">SUMIFS(Desglose!$H$3:$H$499,Desglose!$G$3:$G$499,$A564,Desglose!$F$3:$F$499,Z$6)</f>
        <v>0</v>
      </c>
      <c r="AA564" s="94" t="n">
        <f aca="false">SUMIFS(Desglose!$H$3:$H$499,Desglose!$G$3:$G$499,$A564,Desglose!$F$3:$F$499,AA$6)</f>
        <v>0</v>
      </c>
      <c r="AB564" s="94" t="n">
        <f aca="false">SUMIFS(Desglose!$H$3:$H$499,Desglose!$G$3:$G$499,$A564,Desglose!$F$3:$F$499,AB$6)</f>
        <v>0</v>
      </c>
      <c r="AC564" s="94" t="n">
        <f aca="false">SUMIFS(Desglose!$H$3:$H$499,Desglose!$G$3:$G$499,$A564,Desglose!$F$3:$F$499,AC$6)</f>
        <v>0</v>
      </c>
      <c r="AD564" s="94" t="n">
        <f aca="false">SUMIFS(Desglose!$H$3:$H$499,Desglose!$G$3:$G$499,$A564,Desglose!$F$3:$F$499,AD$6)</f>
        <v>0</v>
      </c>
      <c r="AE564" s="94" t="n">
        <f aca="false">SUMIFS(Desglose!$H$3:$H$499,Desglose!$G$3:$G$499,$A564,Desglose!$F$3:$F$499,AE$6)</f>
        <v>0</v>
      </c>
      <c r="AF564" s="94" t="n">
        <f aca="false">+K564+L564+M564+N564+O564+P564+Q564+R564+T564+U564+V564+W564+X564+Y564+AA564</f>
        <v>0</v>
      </c>
      <c r="AG564" s="94" t="n">
        <f aca="false">+AE564+AD564+AC564+AB564+Z564+S564</f>
        <v>0</v>
      </c>
      <c r="AH564" s="94" t="n">
        <f aca="false">SUM(K564:AE564)</f>
        <v>0</v>
      </c>
      <c r="AI564" s="94" t="n">
        <f aca="false">SUMIFS(Desglose!$H$3:$H$499,Desglose!$G$3:$G$499,$A564,Desglose!$F$3:$F$499,AI$6)</f>
        <v>0</v>
      </c>
      <c r="AJ564" s="94" t="n">
        <f aca="false">SUMIFS(Desglose!$H$3:$H$499,Desglose!$G$3:$G$499,$A564,Desglose!$F$3:$F$499,AJ$6)</f>
        <v>0</v>
      </c>
      <c r="AK564" s="94" t="n">
        <f aca="false">+AI564+AJ564</f>
        <v>0</v>
      </c>
      <c r="AL564" s="95" t="n">
        <f aca="false">+AK564+AH564+J564+H564</f>
        <v>0</v>
      </c>
    </row>
    <row r="565" customFormat="false" ht="16.2" hidden="true" customHeight="false" outlineLevel="1" collapsed="false">
      <c r="A565" s="102"/>
      <c r="B565" s="103"/>
      <c r="C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5"/>
    </row>
    <row r="566" customFormat="false" ht="16.2" hidden="true" customHeight="false" outlineLevel="0" collapsed="false">
      <c r="A566" s="87" t="s">
        <v>695</v>
      </c>
      <c r="B566" s="88" t="s">
        <v>696</v>
      </c>
      <c r="C566" s="89" t="n">
        <f aca="false">SUM(C568:C574)</f>
        <v>0</v>
      </c>
      <c r="D566" s="89" t="n">
        <f aca="false">SUM(D568:D574)</f>
        <v>0</v>
      </c>
      <c r="E566" s="89" t="n">
        <f aca="false">SUM(E568:E574)</f>
        <v>0</v>
      </c>
      <c r="F566" s="89" t="n">
        <f aca="false">SUM(F568:F574)</f>
        <v>0</v>
      </c>
      <c r="G566" s="89" t="n">
        <f aca="false">SUM(G568:G574)</f>
        <v>0</v>
      </c>
      <c r="H566" s="89" t="n">
        <f aca="false">SUM(C566:G566)</f>
        <v>0</v>
      </c>
      <c r="I566" s="89" t="n">
        <f aca="false">SUM(I568:I574)</f>
        <v>0</v>
      </c>
      <c r="J566" s="89" t="n">
        <f aca="false">+I566</f>
        <v>0</v>
      </c>
      <c r="K566" s="89" t="n">
        <f aca="false">SUM(K568:K574)</f>
        <v>0</v>
      </c>
      <c r="L566" s="89" t="n">
        <f aca="false">SUM(L568:L574)</f>
        <v>0</v>
      </c>
      <c r="M566" s="89" t="n">
        <f aca="false">SUM(M568:M574)</f>
        <v>0</v>
      </c>
      <c r="N566" s="89" t="n">
        <f aca="false">SUM(N568:N574)</f>
        <v>0</v>
      </c>
      <c r="O566" s="89" t="n">
        <f aca="false">SUM(O568:O574)</f>
        <v>0</v>
      </c>
      <c r="P566" s="89" t="n">
        <f aca="false">SUM(P568:P574)</f>
        <v>0</v>
      </c>
      <c r="Q566" s="89" t="n">
        <f aca="false">+Q568+Q570+Q571+Q572+Q573+Q574</f>
        <v>0</v>
      </c>
      <c r="R566" s="89" t="n">
        <f aca="false">SUM(R568:R574)</f>
        <v>0</v>
      </c>
      <c r="S566" s="89" t="n">
        <f aca="false">R566</f>
        <v>0</v>
      </c>
      <c r="T566" s="89" t="n">
        <f aca="false">SUM(T568:T574)</f>
        <v>0</v>
      </c>
      <c r="U566" s="89" t="n">
        <f aca="false">SUM(U568:U574)</f>
        <v>0</v>
      </c>
      <c r="V566" s="89" t="n">
        <f aca="false">SUM(V568:V574)</f>
        <v>0</v>
      </c>
      <c r="W566" s="89" t="n">
        <f aca="false">SUM(W568:W574)</f>
        <v>0</v>
      </c>
      <c r="X566" s="89" t="n">
        <f aca="false">SUM(X568:X574)</f>
        <v>0</v>
      </c>
      <c r="Y566" s="89" t="n">
        <f aca="false">SUM(Y568:Y574)</f>
        <v>0</v>
      </c>
      <c r="Z566" s="89" t="n">
        <f aca="false">SUM(Z568:Z574)</f>
        <v>0</v>
      </c>
      <c r="AA566" s="89" t="n">
        <f aca="false">SUM(AA568:AA574)</f>
        <v>0</v>
      </c>
      <c r="AB566" s="89" t="n">
        <f aca="false">SUM(AB568:AB574)</f>
        <v>0</v>
      </c>
      <c r="AC566" s="89" t="n">
        <f aca="false">SUM(AC568:AC574)</f>
        <v>0</v>
      </c>
      <c r="AD566" s="89" t="n">
        <f aca="false">SUM(AD568:AD574)</f>
        <v>0</v>
      </c>
      <c r="AE566" s="89" t="n">
        <f aca="false">SUM(AE568:AE574)</f>
        <v>0</v>
      </c>
      <c r="AF566" s="89" t="n">
        <f aca="false">+AA566+Y566+X566+W566+V566+U566+T566+R566+Q566+P566+O566+N566+M566+L566+K566</f>
        <v>0</v>
      </c>
      <c r="AG566" s="89" t="n">
        <f aca="false">+AE566+AD566+AC566+AB566+Z566+S566</f>
        <v>0</v>
      </c>
      <c r="AH566" s="89" t="n">
        <f aca="false">SUM(K566:AE566)</f>
        <v>0</v>
      </c>
      <c r="AI566" s="89" t="n">
        <f aca="false">SUM(AI568:AI574)</f>
        <v>0</v>
      </c>
      <c r="AJ566" s="89" t="n">
        <f aca="false">SUM(AJ568:AJ574)</f>
        <v>0</v>
      </c>
      <c r="AK566" s="89" t="n">
        <f aca="false">SUM(AI566:AJ566)</f>
        <v>0</v>
      </c>
      <c r="AL566" s="90" t="n">
        <f aca="false">+AK566+AH566+J566+H566</f>
        <v>0</v>
      </c>
    </row>
    <row r="567" customFormat="false" ht="9" hidden="true" customHeight="true" outlineLevel="0" collapsed="false">
      <c r="A567" s="91"/>
      <c r="B567" s="83"/>
      <c r="C567" s="84"/>
      <c r="D567" s="84"/>
      <c r="E567" s="84"/>
      <c r="F567" s="84"/>
      <c r="G567" s="84"/>
      <c r="H567" s="84"/>
      <c r="I567" s="84"/>
      <c r="J567" s="84"/>
      <c r="K567" s="84"/>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5"/>
    </row>
    <row r="568" customFormat="false" ht="16.2" hidden="true" customHeight="false" outlineLevel="1" collapsed="false">
      <c r="A568" s="92" t="s">
        <v>234</v>
      </c>
      <c r="B568" s="93" t="s">
        <v>697</v>
      </c>
      <c r="C568" s="94" t="n">
        <f aca="false">SUMIFS(Desglose!$H$3:$H$499,Desglose!$G$3:$G$499,$A568,Desglose!$F$3:$F$499,C$6)</f>
        <v>0</v>
      </c>
      <c r="D568" s="94" t="n">
        <f aca="false">SUMIFS(Desglose!$H$3:$H$499,Desglose!$G$3:$G$499,$A568,Desglose!$F$3:$F$499,D$6)</f>
        <v>0</v>
      </c>
      <c r="E568" s="94" t="n">
        <f aca="false">SUMIFS(Desglose!$H$3:$H$499,Desglose!$G$3:$G$499,$A568,Desglose!$F$3:$F$499,E$6)</f>
        <v>0</v>
      </c>
      <c r="F568" s="94" t="n">
        <f aca="false">SUMIFS(Desglose!$H$3:$H$499,Desglose!$G$3:$G$499,$A568,Desglose!$F$3:$F$499,F$6)</f>
        <v>0</v>
      </c>
      <c r="G568" s="94" t="n">
        <f aca="false">SUMIFS(Desglose!$H$3:$H$499,Desglose!$G$3:$G$499,$A568,Desglose!$F$3:$F$499,G$6)</f>
        <v>0</v>
      </c>
      <c r="H568" s="94" t="n">
        <f aca="false">SUM(C568:G568)</f>
        <v>0</v>
      </c>
      <c r="I568" s="94" t="n">
        <f aca="false">SUMIFS(Desglose!$H$3:$H$499,Desglose!$G$3:$G$499,$A568,Desglose!$F$3:$F$499,I$6)</f>
        <v>0</v>
      </c>
      <c r="J568" s="94" t="n">
        <f aca="false">+I568</f>
        <v>0</v>
      </c>
      <c r="K568" s="94" t="n">
        <f aca="false">SUMIFS(Desglose!$H$3:$H$499,Desglose!$G$3:$G$499,$A568,Desglose!$F$3:$F$499,K$6)</f>
        <v>0</v>
      </c>
      <c r="L568" s="94" t="n">
        <f aca="false">SUMIFS(Desglose!$H$3:$H$499,Desglose!$G$3:$G$499,$A568,Desglose!$F$3:$F$499,L$6)</f>
        <v>0</v>
      </c>
      <c r="M568" s="94" t="n">
        <f aca="false">SUMIFS(Desglose!$H$3:$H$499,Desglose!$G$3:$G$499,$A568,Desglose!$F$3:$F$499,M$6)</f>
        <v>0</v>
      </c>
      <c r="N568" s="94" t="n">
        <f aca="false">SUMIFS(Desglose!$H$3:$H$499,Desglose!$G$3:$G$499,$A568,Desglose!$F$3:$F$499,N$6)</f>
        <v>0</v>
      </c>
      <c r="O568" s="94" t="n">
        <f aca="false">SUMIFS(Desglose!$H$3:$H$499,Desglose!$G$3:$G$499,$A568,Desglose!$F$3:$F$499,O$6)</f>
        <v>0</v>
      </c>
      <c r="P568" s="94" t="n">
        <f aca="false">SUMIFS(Desglose!$H$3:$H$499,Desglose!$G$3:$G$499,$A568,Desglose!$F$3:$F$499,P$6)</f>
        <v>0</v>
      </c>
      <c r="Q568" s="94" t="n">
        <f aca="false">SUMIFS(Desglose!$H$3:$H$499,Desglose!$G$3:$G$499,$A568,Desglose!$F$3:$F$499,Q$6)</f>
        <v>0</v>
      </c>
      <c r="R568" s="94" t="n">
        <f aca="false">SUMIFS(Desglose!$H$3:$H$499,Desglose!$G$3:$G$499,$A568,Desglose!$F$3:$F$499,R$6)</f>
        <v>0</v>
      </c>
      <c r="S568" s="94" t="n">
        <f aca="false">SUMIFS(Desglose!$H$3:$H$499,Desglose!$G$3:$G$499,$A568,Desglose!$F$3:$F$499,S$6)</f>
        <v>0</v>
      </c>
      <c r="T568" s="94" t="n">
        <f aca="false">SUMIFS(Desglose!$H$3:$H$499,Desglose!$G$3:$G$499,$A568,Desglose!$F$3:$F$499,T$6)</f>
        <v>0</v>
      </c>
      <c r="U568" s="94" t="n">
        <f aca="false">SUMIFS(Desglose!$H$3:$H$499,Desglose!$G$3:$G$499,$A568,Desglose!$F$3:$F$499,U$6)</f>
        <v>0</v>
      </c>
      <c r="V568" s="94" t="n">
        <f aca="false">SUMIFS(Desglose!$H$3:$H$499,Desglose!$G$3:$G$499,$A568,Desglose!$F$3:$F$499,V$6)</f>
        <v>0</v>
      </c>
      <c r="W568" s="94" t="n">
        <f aca="false">SUMIFS(Desglose!$H$3:$H$499,Desglose!$G$3:$G$499,$A568,Desglose!$F$3:$F$499,W$6)</f>
        <v>0</v>
      </c>
      <c r="X568" s="94" t="n">
        <f aca="false">SUMIFS(Desglose!$H$3:$H$499,Desglose!$G$3:$G$499,$A568,Desglose!$F$3:$F$499,X$6)</f>
        <v>0</v>
      </c>
      <c r="Y568" s="94" t="n">
        <f aca="false">SUMIFS(Desglose!$H$3:$H$499,Desglose!$G$3:$G$499,$A568,Desglose!$F$3:$F$499,Y$6)</f>
        <v>0</v>
      </c>
      <c r="Z568" s="94" t="n">
        <f aca="false">SUMIFS(Desglose!$H$3:$H$499,Desglose!$G$3:$G$499,$A568,Desglose!$F$3:$F$499,Z$6)</f>
        <v>0</v>
      </c>
      <c r="AA568" s="94" t="n">
        <f aca="false">SUMIFS(Desglose!$H$3:$H$499,Desglose!$G$3:$G$499,$A568,Desglose!$F$3:$F$499,AA$6)</f>
        <v>0</v>
      </c>
      <c r="AB568" s="94" t="n">
        <f aca="false">SUMIFS(Desglose!$H$3:$H$499,Desglose!$G$3:$G$499,$A568,Desglose!$F$3:$F$499,AB$6)</f>
        <v>0</v>
      </c>
      <c r="AC568" s="94" t="n">
        <f aca="false">SUMIFS(Desglose!$H$3:$H$499,Desglose!$G$3:$G$499,$A568,Desglose!$F$3:$F$499,AC$6)</f>
        <v>0</v>
      </c>
      <c r="AD568" s="94" t="n">
        <f aca="false">SUMIFS(Desglose!$H$3:$H$499,Desglose!$G$3:$G$499,$A568,Desglose!$F$3:$F$499,AD$6)</f>
        <v>0</v>
      </c>
      <c r="AE568" s="94" t="n">
        <f aca="false">SUMIFS(Desglose!$H$3:$H$499,Desglose!$G$3:$G$499,$A568,Desglose!$F$3:$F$499,AE$6)</f>
        <v>0</v>
      </c>
      <c r="AF568" s="94" t="n">
        <f aca="false">+K568+L568+M568+N568+O568+P568+Q568+R568+T568+U568+V568+W568+X568+Y568+AA568</f>
        <v>0</v>
      </c>
      <c r="AG568" s="94" t="n">
        <f aca="false">+AE568+AD568+AC568+AB568+Z568+S568</f>
        <v>0</v>
      </c>
      <c r="AH568" s="94" t="n">
        <f aca="false">SUM(K568:AE568)</f>
        <v>0</v>
      </c>
      <c r="AI568" s="94" t="n">
        <f aca="false">SUMIFS(Desglose!$H$3:$H$499,Desglose!$G$3:$G$499,$A568,Desglose!$F$3:$F$499,AI$6)</f>
        <v>0</v>
      </c>
      <c r="AJ568" s="94" t="n">
        <f aca="false">SUMIFS(Desglose!$H$3:$H$499,Desglose!$G$3:$G$499,$A568,Desglose!$F$3:$F$499,AJ$6)</f>
        <v>0</v>
      </c>
      <c r="AK568" s="94" t="n">
        <f aca="false">+AI568+AJ568</f>
        <v>0</v>
      </c>
      <c r="AL568" s="95" t="n">
        <f aca="false">+AK568+AH568+J568+H568</f>
        <v>0</v>
      </c>
    </row>
    <row r="569" customFormat="false" ht="16.2" hidden="true" customHeight="false" outlineLevel="1" collapsed="false">
      <c r="A569" s="119" t="s">
        <v>236</v>
      </c>
      <c r="B569" s="93" t="s">
        <v>698</v>
      </c>
      <c r="C569" s="94" t="n">
        <f aca="false">SUMIFS(Desglose!$H$3:$H$499,Desglose!$G$3:$G$499,$A569,Desglose!$F$3:$F$499,C$6)</f>
        <v>0</v>
      </c>
      <c r="D569" s="94" t="n">
        <f aca="false">SUMIFS(Desglose!$H$3:$H$499,Desglose!$G$3:$G$499,$A569,Desglose!$F$3:$F$499,D$6)</f>
        <v>0</v>
      </c>
      <c r="E569" s="94" t="n">
        <f aca="false">SUMIFS(Desglose!$H$3:$H$499,Desglose!$G$3:$G$499,$A569,Desglose!$F$3:$F$499,E$6)</f>
        <v>0</v>
      </c>
      <c r="F569" s="94" t="n">
        <f aca="false">SUMIFS(Desglose!$H$3:$H$499,Desglose!$G$3:$G$499,$A569,Desglose!$F$3:$F$499,F$6)</f>
        <v>0</v>
      </c>
      <c r="G569" s="94" t="n">
        <f aca="false">SUMIFS(Desglose!$H$3:$H$499,Desglose!$G$3:$G$499,$A569,Desglose!$F$3:$F$499,G$6)</f>
        <v>0</v>
      </c>
      <c r="H569" s="94" t="n">
        <f aca="false">SUM(C569:G569)</f>
        <v>0</v>
      </c>
      <c r="I569" s="94" t="n">
        <f aca="false">SUMIFS(Desglose!$H$3:$H$499,Desglose!$G$3:$G$499,$A569,Desglose!$F$3:$F$499,I$6)</f>
        <v>0</v>
      </c>
      <c r="J569" s="94" t="n">
        <f aca="false">+I569</f>
        <v>0</v>
      </c>
      <c r="K569" s="94" t="n">
        <f aca="false">SUMIFS(Desglose!$H$3:$H$499,Desglose!$G$3:$G$499,$A569,Desglose!$F$3:$F$499,K$6)</f>
        <v>0</v>
      </c>
      <c r="L569" s="94" t="n">
        <f aca="false">SUMIFS(Desglose!$H$3:$H$499,Desglose!$G$3:$G$499,$A569,Desglose!$F$3:$F$499,L$6)</f>
        <v>0</v>
      </c>
      <c r="M569" s="94" t="n">
        <f aca="false">SUMIFS(Desglose!$H$3:$H$499,Desglose!$G$3:$G$499,$A569,Desglose!$F$3:$F$499,M$6)</f>
        <v>0</v>
      </c>
      <c r="N569" s="94" t="n">
        <f aca="false">SUMIFS(Desglose!$H$3:$H$499,Desglose!$G$3:$G$499,$A569,Desglose!$F$3:$F$499,N$6)</f>
        <v>0</v>
      </c>
      <c r="O569" s="94" t="n">
        <f aca="false">SUMIFS(Desglose!$H$3:$H$499,Desglose!$G$3:$G$499,$A569,Desglose!$F$3:$F$499,O$6)</f>
        <v>0</v>
      </c>
      <c r="P569" s="94" t="n">
        <f aca="false">SUMIFS(Desglose!$H$3:$H$499,Desglose!$G$3:$G$499,$A569,Desglose!$F$3:$F$499,P$6)</f>
        <v>0</v>
      </c>
      <c r="Q569" s="94" t="n">
        <f aca="false">SUMIFS(Desglose!$H$3:$H$499,Desglose!$G$3:$G$499,$A569,Desglose!$F$3:$F$499,Q$6)</f>
        <v>0</v>
      </c>
      <c r="R569" s="94" t="n">
        <f aca="false">SUMIFS(Desglose!$H$3:$H$499,Desglose!$G$3:$G$499,$A569,Desglose!$F$3:$F$499,R$6)</f>
        <v>0</v>
      </c>
      <c r="S569" s="94" t="n">
        <f aca="false">SUMIFS(Desglose!$H$3:$H$499,Desglose!$G$3:$G$499,$A569,Desglose!$F$3:$F$499,S$6)</f>
        <v>0</v>
      </c>
      <c r="T569" s="94" t="n">
        <f aca="false">SUMIFS(Desglose!$H$3:$H$499,Desglose!$G$3:$G$499,$A569,Desglose!$F$3:$F$499,T$6)</f>
        <v>0</v>
      </c>
      <c r="U569" s="94" t="n">
        <f aca="false">SUMIFS(Desglose!$H$3:$H$499,Desglose!$G$3:$G$499,$A569,Desglose!$F$3:$F$499,U$6)</f>
        <v>0</v>
      </c>
      <c r="V569" s="94" t="n">
        <f aca="false">SUMIFS(Desglose!$H$3:$H$499,Desglose!$G$3:$G$499,$A569,Desglose!$F$3:$F$499,V$6)</f>
        <v>0</v>
      </c>
      <c r="W569" s="94" t="n">
        <f aca="false">SUMIFS(Desglose!$H$3:$H$499,Desglose!$G$3:$G$499,$A569,Desglose!$F$3:$F$499,W$6)</f>
        <v>0</v>
      </c>
      <c r="X569" s="94" t="n">
        <f aca="false">SUMIFS(Desglose!$H$3:$H$499,Desglose!$G$3:$G$499,$A569,Desglose!$F$3:$F$499,X$6)</f>
        <v>0</v>
      </c>
      <c r="Y569" s="94" t="n">
        <f aca="false">SUMIFS(Desglose!$H$3:$H$499,Desglose!$G$3:$G$499,$A569,Desglose!$F$3:$F$499,Y$6)</f>
        <v>0</v>
      </c>
      <c r="Z569" s="94" t="n">
        <f aca="false">SUMIFS(Desglose!$H$3:$H$499,Desglose!$G$3:$G$499,$A569,Desglose!$F$3:$F$499,Z$6)</f>
        <v>0</v>
      </c>
      <c r="AA569" s="94" t="n">
        <f aca="false">SUMIFS(Desglose!$H$3:$H$499,Desglose!$G$3:$G$499,$A569,Desglose!$F$3:$F$499,AA$6)</f>
        <v>0</v>
      </c>
      <c r="AB569" s="94" t="n">
        <f aca="false">SUMIFS(Desglose!$H$3:$H$499,Desglose!$G$3:$G$499,$A569,Desglose!$F$3:$F$499,AB$6)</f>
        <v>0</v>
      </c>
      <c r="AC569" s="94" t="n">
        <f aca="false">SUMIFS(Desglose!$H$3:$H$499,Desglose!$G$3:$G$499,$A569,Desglose!$F$3:$F$499,AC$6)</f>
        <v>0</v>
      </c>
      <c r="AD569" s="94" t="n">
        <f aca="false">SUMIFS(Desglose!$H$3:$H$499,Desglose!$G$3:$G$499,$A569,Desglose!$F$3:$F$499,AD$6)</f>
        <v>0</v>
      </c>
      <c r="AE569" s="94" t="n">
        <f aca="false">SUMIFS(Desglose!$H$3:$H$499,Desglose!$G$3:$G$499,$A569,Desglose!$F$3:$F$499,AE$6)</f>
        <v>0</v>
      </c>
      <c r="AF569" s="94" t="n">
        <f aca="false">+K569+L569+M569+N569+O569+P569+Q569+R569+T569+U569+V569+W569+X569+Y569+AA569</f>
        <v>0</v>
      </c>
      <c r="AG569" s="94" t="n">
        <f aca="false">+AE569+AD569+AC569+AB569+Z569+S569</f>
        <v>0</v>
      </c>
      <c r="AH569" s="94" t="n">
        <f aca="false">SUM(K569:AE569)</f>
        <v>0</v>
      </c>
      <c r="AI569" s="94" t="n">
        <f aca="false">SUMIFS(Desglose!$H$3:$H$499,Desglose!$G$3:$G$499,$A569,Desglose!$F$3:$F$499,AI$6)</f>
        <v>0</v>
      </c>
      <c r="AJ569" s="94" t="n">
        <f aca="false">SUMIFS(Desglose!$H$3:$H$499,Desglose!$G$3:$G$499,$A569,Desglose!$F$3:$F$499,AJ$6)</f>
        <v>0</v>
      </c>
      <c r="AK569" s="94" t="n">
        <f aca="false">+AI569+AJ569</f>
        <v>0</v>
      </c>
      <c r="AL569" s="95" t="n">
        <f aca="false">+AK569+AH569+J569+H569</f>
        <v>0</v>
      </c>
    </row>
    <row r="570" customFormat="false" ht="16.2" hidden="true" customHeight="false" outlineLevel="1" collapsed="false">
      <c r="A570" s="119" t="s">
        <v>238</v>
      </c>
      <c r="B570" s="93" t="s">
        <v>699</v>
      </c>
      <c r="C570" s="94" t="n">
        <f aca="false">SUMIFS(Desglose!$H$3:$H$499,Desglose!$G$3:$G$499,$A570,Desglose!$F$3:$F$499,C$6)</f>
        <v>0</v>
      </c>
      <c r="D570" s="94" t="n">
        <f aca="false">SUMIFS(Desglose!$H$3:$H$499,Desglose!$G$3:$G$499,$A570,Desglose!$F$3:$F$499,D$6)</f>
        <v>0</v>
      </c>
      <c r="E570" s="94" t="n">
        <f aca="false">SUMIFS(Desglose!$H$3:$H$499,Desglose!$G$3:$G$499,$A570,Desglose!$F$3:$F$499,E$6)</f>
        <v>0</v>
      </c>
      <c r="F570" s="94" t="n">
        <f aca="false">SUMIFS(Desglose!$H$3:$H$499,Desglose!$G$3:$G$499,$A570,Desglose!$F$3:$F$499,F$6)</f>
        <v>0</v>
      </c>
      <c r="G570" s="94" t="n">
        <f aca="false">SUMIFS(Desglose!$H$3:$H$499,Desglose!$G$3:$G$499,$A570,Desglose!$F$3:$F$499,G$6)</f>
        <v>0</v>
      </c>
      <c r="H570" s="94" t="n">
        <f aca="false">SUM(C570:G570)</f>
        <v>0</v>
      </c>
      <c r="I570" s="94" t="n">
        <f aca="false">SUMIFS(Desglose!$H$3:$H$499,Desglose!$G$3:$G$499,$A570,Desglose!$F$3:$F$499,I$6)</f>
        <v>0</v>
      </c>
      <c r="J570" s="94" t="n">
        <f aca="false">+I570</f>
        <v>0</v>
      </c>
      <c r="K570" s="94" t="n">
        <f aca="false">SUMIFS(Desglose!$H$3:$H$499,Desglose!$G$3:$G$499,$A570,Desglose!$F$3:$F$499,K$6)</f>
        <v>0</v>
      </c>
      <c r="L570" s="94" t="n">
        <f aca="false">SUMIFS(Desglose!$H$3:$H$499,Desglose!$G$3:$G$499,$A570,Desglose!$F$3:$F$499,L$6)</f>
        <v>0</v>
      </c>
      <c r="M570" s="94" t="n">
        <f aca="false">SUMIFS(Desglose!$H$3:$H$499,Desglose!$G$3:$G$499,$A570,Desglose!$F$3:$F$499,M$6)</f>
        <v>0</v>
      </c>
      <c r="N570" s="94" t="n">
        <f aca="false">SUMIFS(Desglose!$H$3:$H$499,Desglose!$G$3:$G$499,$A570,Desglose!$F$3:$F$499,N$6)</f>
        <v>0</v>
      </c>
      <c r="O570" s="94" t="n">
        <f aca="false">SUMIFS(Desglose!$H$3:$H$499,Desglose!$G$3:$G$499,$A570,Desglose!$F$3:$F$499,O$6)</f>
        <v>0</v>
      </c>
      <c r="P570" s="94" t="n">
        <f aca="false">SUMIFS(Desglose!$H$3:$H$499,Desglose!$G$3:$G$499,$A570,Desglose!$F$3:$F$499,P$6)</f>
        <v>0</v>
      </c>
      <c r="Q570" s="94" t="n">
        <f aca="false">SUMIFS(Desglose!$H$3:$H$499,Desglose!$G$3:$G$499,$A570,Desglose!$F$3:$F$499,Q$6)</f>
        <v>0</v>
      </c>
      <c r="R570" s="94" t="n">
        <f aca="false">SUMIFS(Desglose!$H$3:$H$499,Desglose!$G$3:$G$499,$A570,Desglose!$F$3:$F$499,R$6)</f>
        <v>0</v>
      </c>
      <c r="S570" s="94" t="n">
        <f aca="false">SUMIFS(Desglose!$H$3:$H$499,Desglose!$G$3:$G$499,$A570,Desglose!$F$3:$F$499,S$6)</f>
        <v>0</v>
      </c>
      <c r="T570" s="94" t="n">
        <f aca="false">SUMIFS(Desglose!$H$3:$H$499,Desglose!$G$3:$G$499,$A570,Desglose!$F$3:$F$499,T$6)</f>
        <v>0</v>
      </c>
      <c r="U570" s="94" t="n">
        <f aca="false">SUMIFS(Desglose!$H$3:$H$499,Desglose!$G$3:$G$499,$A570,Desglose!$F$3:$F$499,U$6)</f>
        <v>0</v>
      </c>
      <c r="V570" s="94" t="n">
        <f aca="false">SUMIFS(Desglose!$H$3:$H$499,Desglose!$G$3:$G$499,$A570,Desglose!$F$3:$F$499,V$6)</f>
        <v>0</v>
      </c>
      <c r="W570" s="94" t="n">
        <f aca="false">SUMIFS(Desglose!$H$3:$H$499,Desglose!$G$3:$G$499,$A570,Desglose!$F$3:$F$499,W$6)</f>
        <v>0</v>
      </c>
      <c r="X570" s="94" t="n">
        <f aca="false">SUMIFS(Desglose!$H$3:$H$499,Desglose!$G$3:$G$499,$A570,Desglose!$F$3:$F$499,X$6)</f>
        <v>0</v>
      </c>
      <c r="Y570" s="94" t="n">
        <f aca="false">SUMIFS(Desglose!$H$3:$H$499,Desglose!$G$3:$G$499,$A570,Desglose!$F$3:$F$499,Y$6)</f>
        <v>0</v>
      </c>
      <c r="Z570" s="94" t="n">
        <f aca="false">SUMIFS(Desglose!$H$3:$H$499,Desglose!$G$3:$G$499,$A570,Desglose!$F$3:$F$499,Z$6)</f>
        <v>0</v>
      </c>
      <c r="AA570" s="94" t="n">
        <f aca="false">SUMIFS(Desglose!$H$3:$H$499,Desglose!$G$3:$G$499,$A570,Desglose!$F$3:$F$499,AA$6)</f>
        <v>0</v>
      </c>
      <c r="AB570" s="94" t="n">
        <f aca="false">SUMIFS(Desglose!$H$3:$H$499,Desglose!$G$3:$G$499,$A570,Desglose!$F$3:$F$499,AB$6)</f>
        <v>0</v>
      </c>
      <c r="AC570" s="94" t="n">
        <f aca="false">SUMIFS(Desglose!$H$3:$H$499,Desglose!$G$3:$G$499,$A570,Desglose!$F$3:$F$499,AC$6)</f>
        <v>0</v>
      </c>
      <c r="AD570" s="94" t="n">
        <f aca="false">SUMIFS(Desglose!$H$3:$H$499,Desglose!$G$3:$G$499,$A570,Desglose!$F$3:$F$499,AD$6)</f>
        <v>0</v>
      </c>
      <c r="AE570" s="94" t="n">
        <f aca="false">SUMIFS(Desglose!$H$3:$H$499,Desglose!$G$3:$G$499,$A570,Desglose!$F$3:$F$499,AE$6)</f>
        <v>0</v>
      </c>
      <c r="AF570" s="94" t="n">
        <f aca="false">+K570+L570+M570+N570+O570+P570+Q570+R570+T570+U570+V570+W570+X570+Y570+AA570</f>
        <v>0</v>
      </c>
      <c r="AG570" s="94" t="n">
        <f aca="false">+AE570+AD570+AC570+AB570+Z570+S570</f>
        <v>0</v>
      </c>
      <c r="AH570" s="94" t="n">
        <f aca="false">SUM(K570:AE570)</f>
        <v>0</v>
      </c>
      <c r="AI570" s="94" t="n">
        <f aca="false">SUMIFS(Desglose!$H$3:$H$499,Desglose!$G$3:$G$499,$A570,Desglose!$F$3:$F$499,AI$6)</f>
        <v>0</v>
      </c>
      <c r="AJ570" s="94" t="n">
        <f aca="false">SUMIFS(Desglose!$H$3:$H$499,Desglose!$G$3:$G$499,$A570,Desglose!$F$3:$F$499,AJ$6)</f>
        <v>0</v>
      </c>
      <c r="AK570" s="94" t="n">
        <f aca="false">+AI570+AJ570</f>
        <v>0</v>
      </c>
      <c r="AL570" s="95" t="n">
        <f aca="false">+AK570+AH570+J570+H570</f>
        <v>0</v>
      </c>
    </row>
    <row r="571" customFormat="false" ht="16.2" hidden="true" customHeight="false" outlineLevel="1" collapsed="false">
      <c r="A571" s="119" t="s">
        <v>240</v>
      </c>
      <c r="B571" s="93" t="s">
        <v>700</v>
      </c>
      <c r="C571" s="94" t="n">
        <f aca="false">SUMIFS(Desglose!$H$3:$H$499,Desglose!$G$3:$G$499,$A571,Desglose!$F$3:$F$499,C$6)</f>
        <v>0</v>
      </c>
      <c r="D571" s="94" t="n">
        <f aca="false">SUMIFS(Desglose!$H$3:$H$499,Desglose!$G$3:$G$499,$A571,Desglose!$F$3:$F$499,D$6)</f>
        <v>0</v>
      </c>
      <c r="E571" s="94" t="n">
        <f aca="false">SUMIFS(Desglose!$H$3:$H$499,Desglose!$G$3:$G$499,$A571,Desglose!$F$3:$F$499,E$6)</f>
        <v>0</v>
      </c>
      <c r="F571" s="94" t="n">
        <f aca="false">SUMIFS(Desglose!$H$3:$H$499,Desglose!$G$3:$G$499,$A571,Desglose!$F$3:$F$499,F$6)</f>
        <v>0</v>
      </c>
      <c r="G571" s="94" t="n">
        <f aca="false">SUMIFS(Desglose!$H$3:$H$499,Desglose!$G$3:$G$499,$A571,Desglose!$F$3:$F$499,G$6)</f>
        <v>0</v>
      </c>
      <c r="H571" s="94" t="n">
        <f aca="false">SUM(C571:G571)</f>
        <v>0</v>
      </c>
      <c r="I571" s="94" t="n">
        <f aca="false">SUMIFS(Desglose!$H$3:$H$499,Desglose!$G$3:$G$499,$A571,Desglose!$F$3:$F$499,I$6)</f>
        <v>0</v>
      </c>
      <c r="J571" s="94" t="n">
        <f aca="false">+I571</f>
        <v>0</v>
      </c>
      <c r="K571" s="94" t="n">
        <f aca="false">SUMIFS(Desglose!$H$3:$H$499,Desglose!$G$3:$G$499,$A571,Desglose!$F$3:$F$499,K$6)</f>
        <v>0</v>
      </c>
      <c r="L571" s="94" t="n">
        <f aca="false">SUMIFS(Desglose!$H$3:$H$499,Desglose!$G$3:$G$499,$A571,Desglose!$F$3:$F$499,L$6)</f>
        <v>0</v>
      </c>
      <c r="M571" s="94" t="n">
        <f aca="false">SUMIFS(Desglose!$H$3:$H$499,Desglose!$G$3:$G$499,$A571,Desglose!$F$3:$F$499,M$6)</f>
        <v>0</v>
      </c>
      <c r="N571" s="94" t="n">
        <f aca="false">SUMIFS(Desglose!$H$3:$H$499,Desglose!$G$3:$G$499,$A571,Desglose!$F$3:$F$499,N$6)</f>
        <v>0</v>
      </c>
      <c r="O571" s="94" t="n">
        <f aca="false">SUMIFS(Desglose!$H$3:$H$499,Desglose!$G$3:$G$499,$A571,Desglose!$F$3:$F$499,O$6)</f>
        <v>0</v>
      </c>
      <c r="P571" s="94" t="n">
        <f aca="false">SUMIFS(Desglose!$H$3:$H$499,Desglose!$G$3:$G$499,$A571,Desglose!$F$3:$F$499,P$6)</f>
        <v>0</v>
      </c>
      <c r="Q571" s="94" t="n">
        <f aca="false">SUMIFS(Desglose!$H$3:$H$499,Desglose!$G$3:$G$499,$A571,Desglose!$F$3:$F$499,Q$6)</f>
        <v>0</v>
      </c>
      <c r="R571" s="94" t="n">
        <f aca="false">SUMIFS(Desglose!$H$3:$H$499,Desglose!$G$3:$G$499,$A571,Desglose!$F$3:$F$499,R$6)</f>
        <v>0</v>
      </c>
      <c r="S571" s="94" t="n">
        <f aca="false">SUMIFS(Desglose!$H$3:$H$499,Desglose!$G$3:$G$499,$A571,Desglose!$F$3:$F$499,S$6)</f>
        <v>0</v>
      </c>
      <c r="T571" s="94" t="n">
        <f aca="false">SUMIFS(Desglose!$H$3:$H$499,Desglose!$G$3:$G$499,$A571,Desglose!$F$3:$F$499,T$6)</f>
        <v>0</v>
      </c>
      <c r="U571" s="94" t="n">
        <f aca="false">SUMIFS(Desglose!$H$3:$H$499,Desglose!$G$3:$G$499,$A571,Desglose!$F$3:$F$499,U$6)</f>
        <v>0</v>
      </c>
      <c r="V571" s="94" t="n">
        <f aca="false">SUMIFS(Desglose!$H$3:$H$499,Desglose!$G$3:$G$499,$A571,Desglose!$F$3:$F$499,V$6)</f>
        <v>0</v>
      </c>
      <c r="W571" s="94" t="n">
        <f aca="false">SUMIFS(Desglose!$H$3:$H$499,Desglose!$G$3:$G$499,$A571,Desglose!$F$3:$F$499,W$6)</f>
        <v>0</v>
      </c>
      <c r="X571" s="94" t="n">
        <f aca="false">SUMIFS(Desglose!$H$3:$H$499,Desglose!$G$3:$G$499,$A571,Desglose!$F$3:$F$499,X$6)</f>
        <v>0</v>
      </c>
      <c r="Y571" s="94" t="n">
        <f aca="false">SUMIFS(Desglose!$H$3:$H$499,Desglose!$G$3:$G$499,$A571,Desglose!$F$3:$F$499,Y$6)</f>
        <v>0</v>
      </c>
      <c r="Z571" s="94" t="n">
        <f aca="false">SUMIFS(Desglose!$H$3:$H$499,Desglose!$G$3:$G$499,$A571,Desglose!$F$3:$F$499,Z$6)</f>
        <v>0</v>
      </c>
      <c r="AA571" s="94" t="n">
        <f aca="false">SUMIFS(Desglose!$H$3:$H$499,Desglose!$G$3:$G$499,$A571,Desglose!$F$3:$F$499,AA$6)</f>
        <v>0</v>
      </c>
      <c r="AB571" s="94" t="n">
        <f aca="false">SUMIFS(Desglose!$H$3:$H$499,Desglose!$G$3:$G$499,$A571,Desglose!$F$3:$F$499,AB$6)</f>
        <v>0</v>
      </c>
      <c r="AC571" s="94" t="n">
        <f aca="false">SUMIFS(Desglose!$H$3:$H$499,Desglose!$G$3:$G$499,$A571,Desglose!$F$3:$F$499,AC$6)</f>
        <v>0</v>
      </c>
      <c r="AD571" s="94" t="n">
        <f aca="false">SUMIFS(Desglose!$H$3:$H$499,Desglose!$G$3:$G$499,$A571,Desglose!$F$3:$F$499,AD$6)</f>
        <v>0</v>
      </c>
      <c r="AE571" s="94" t="n">
        <f aca="false">SUMIFS(Desglose!$H$3:$H$499,Desglose!$G$3:$G$499,$A571,Desglose!$F$3:$F$499,AE$6)</f>
        <v>0</v>
      </c>
      <c r="AF571" s="94" t="n">
        <f aca="false">+K571+L571+M571+N571+O571+P571+Q571+R571+T571+U571+V571+W571+X571+Y571+AA571</f>
        <v>0</v>
      </c>
      <c r="AG571" s="94" t="n">
        <f aca="false">+AE571+AD571+AC571+AB571+Z571+S571</f>
        <v>0</v>
      </c>
      <c r="AH571" s="94" t="n">
        <f aca="false">SUM(K571:AE571)</f>
        <v>0</v>
      </c>
      <c r="AI571" s="94" t="n">
        <f aca="false">SUMIFS(Desglose!$H$3:$H$499,Desglose!$G$3:$G$499,$A571,Desglose!$F$3:$F$499,AI$6)</f>
        <v>0</v>
      </c>
      <c r="AJ571" s="94" t="n">
        <f aca="false">SUMIFS(Desglose!$H$3:$H$499,Desglose!$G$3:$G$499,$A571,Desglose!$F$3:$F$499,AJ$6)</f>
        <v>0</v>
      </c>
      <c r="AK571" s="94" t="n">
        <f aca="false">+AI571+AJ571</f>
        <v>0</v>
      </c>
      <c r="AL571" s="95" t="n">
        <f aca="false">+AK571+AH571+J571+H571</f>
        <v>0</v>
      </c>
    </row>
    <row r="572" customFormat="false" ht="16.2" hidden="true" customHeight="false" outlineLevel="1" collapsed="false">
      <c r="A572" s="119" t="s">
        <v>242</v>
      </c>
      <c r="B572" s="93" t="s">
        <v>701</v>
      </c>
      <c r="C572" s="94" t="n">
        <f aca="false">SUMIFS(Desglose!$H$3:$H$499,Desglose!$G$3:$G$499,$A572,Desglose!$F$3:$F$499,C$6)</f>
        <v>0</v>
      </c>
      <c r="D572" s="94" t="n">
        <f aca="false">SUMIFS(Desglose!$H$3:$H$499,Desglose!$G$3:$G$499,$A572,Desglose!$F$3:$F$499,D$6)</f>
        <v>0</v>
      </c>
      <c r="E572" s="94" t="n">
        <f aca="false">SUMIFS(Desglose!$H$3:$H$499,Desglose!$G$3:$G$499,$A572,Desglose!$F$3:$F$499,E$6)</f>
        <v>0</v>
      </c>
      <c r="F572" s="94" t="n">
        <f aca="false">SUMIFS(Desglose!$H$3:$H$499,Desglose!$G$3:$G$499,$A572,Desglose!$F$3:$F$499,F$6)</f>
        <v>0</v>
      </c>
      <c r="G572" s="94" t="n">
        <f aca="false">SUMIFS(Desglose!$H$3:$H$499,Desglose!$G$3:$G$499,$A572,Desglose!$F$3:$F$499,G$6)</f>
        <v>0</v>
      </c>
      <c r="H572" s="94" t="n">
        <f aca="false">SUM(C572:G572)</f>
        <v>0</v>
      </c>
      <c r="I572" s="94" t="n">
        <f aca="false">SUMIFS(Desglose!$H$3:$H$499,Desglose!$G$3:$G$499,$A572,Desglose!$F$3:$F$499,I$6)</f>
        <v>0</v>
      </c>
      <c r="J572" s="94" t="n">
        <f aca="false">+I572</f>
        <v>0</v>
      </c>
      <c r="K572" s="94" t="n">
        <f aca="false">SUMIFS(Desglose!$H$3:$H$499,Desglose!$G$3:$G$499,$A572,Desglose!$F$3:$F$499,K$6)</f>
        <v>0</v>
      </c>
      <c r="L572" s="94" t="n">
        <f aca="false">SUMIFS(Desglose!$H$3:$H$499,Desglose!$G$3:$G$499,$A572,Desglose!$F$3:$F$499,L$6)</f>
        <v>0</v>
      </c>
      <c r="M572" s="94" t="n">
        <f aca="false">SUMIFS(Desglose!$H$3:$H$499,Desglose!$G$3:$G$499,$A572,Desglose!$F$3:$F$499,M$6)</f>
        <v>0</v>
      </c>
      <c r="N572" s="94" t="n">
        <f aca="false">SUMIFS(Desglose!$H$3:$H$499,Desglose!$G$3:$G$499,$A572,Desglose!$F$3:$F$499,N$6)</f>
        <v>0</v>
      </c>
      <c r="O572" s="94" t="n">
        <f aca="false">SUMIFS(Desglose!$H$3:$H$499,Desglose!$G$3:$G$499,$A572,Desglose!$F$3:$F$499,O$6)</f>
        <v>0</v>
      </c>
      <c r="P572" s="94" t="n">
        <f aca="false">SUMIFS(Desglose!$H$3:$H$499,Desglose!$G$3:$G$499,$A572,Desglose!$F$3:$F$499,P$6)</f>
        <v>0</v>
      </c>
      <c r="Q572" s="94" t="n">
        <f aca="false">SUMIFS(Desglose!$H$3:$H$499,Desglose!$G$3:$G$499,$A572,Desglose!$F$3:$F$499,Q$6)</f>
        <v>0</v>
      </c>
      <c r="R572" s="94" t="n">
        <f aca="false">SUMIFS(Desglose!$H$3:$H$499,Desglose!$G$3:$G$499,$A572,Desglose!$F$3:$F$499,R$6)</f>
        <v>0</v>
      </c>
      <c r="S572" s="94" t="n">
        <f aca="false">SUMIFS(Desglose!$H$3:$H$499,Desglose!$G$3:$G$499,$A572,Desglose!$F$3:$F$499,S$6)</f>
        <v>0</v>
      </c>
      <c r="T572" s="94" t="n">
        <f aca="false">SUMIFS(Desglose!$H$3:$H$499,Desglose!$G$3:$G$499,$A572,Desglose!$F$3:$F$499,T$6)</f>
        <v>0</v>
      </c>
      <c r="U572" s="94" t="n">
        <f aca="false">SUMIFS(Desglose!$H$3:$H$499,Desglose!$G$3:$G$499,$A572,Desglose!$F$3:$F$499,U$6)</f>
        <v>0</v>
      </c>
      <c r="V572" s="94" t="n">
        <f aca="false">SUMIFS(Desglose!$H$3:$H$499,Desglose!$G$3:$G$499,$A572,Desglose!$F$3:$F$499,V$6)</f>
        <v>0</v>
      </c>
      <c r="W572" s="94" t="n">
        <f aca="false">SUMIFS(Desglose!$H$3:$H$499,Desglose!$G$3:$G$499,$A572,Desglose!$F$3:$F$499,W$6)</f>
        <v>0</v>
      </c>
      <c r="X572" s="94" t="n">
        <f aca="false">SUMIFS(Desglose!$H$3:$H$499,Desglose!$G$3:$G$499,$A572,Desglose!$F$3:$F$499,X$6)</f>
        <v>0</v>
      </c>
      <c r="Y572" s="94" t="n">
        <f aca="false">SUMIFS(Desglose!$H$3:$H$499,Desglose!$G$3:$G$499,$A572,Desglose!$F$3:$F$499,Y$6)</f>
        <v>0</v>
      </c>
      <c r="Z572" s="94" t="n">
        <f aca="false">SUMIFS(Desglose!$H$3:$H$499,Desglose!$G$3:$G$499,$A572,Desglose!$F$3:$F$499,Z$6)</f>
        <v>0</v>
      </c>
      <c r="AA572" s="94" t="n">
        <f aca="false">SUMIFS(Desglose!$H$3:$H$499,Desglose!$G$3:$G$499,$A572,Desglose!$F$3:$F$499,AA$6)</f>
        <v>0</v>
      </c>
      <c r="AB572" s="94" t="n">
        <f aca="false">SUMIFS(Desglose!$H$3:$H$499,Desglose!$G$3:$G$499,$A572,Desglose!$F$3:$F$499,AB$6)</f>
        <v>0</v>
      </c>
      <c r="AC572" s="94" t="n">
        <f aca="false">SUMIFS(Desglose!$H$3:$H$499,Desglose!$G$3:$G$499,$A572,Desglose!$F$3:$F$499,AC$6)</f>
        <v>0</v>
      </c>
      <c r="AD572" s="94" t="n">
        <f aca="false">SUMIFS(Desglose!$H$3:$H$499,Desglose!$G$3:$G$499,$A572,Desglose!$F$3:$F$499,AD$6)</f>
        <v>0</v>
      </c>
      <c r="AE572" s="94" t="n">
        <f aca="false">SUMIFS(Desglose!$H$3:$H$499,Desglose!$G$3:$G$499,$A572,Desglose!$F$3:$F$499,AE$6)</f>
        <v>0</v>
      </c>
      <c r="AF572" s="94" t="n">
        <f aca="false">+K572+L572+M572+N572+O572+P572+Q572+R572+T572+U572+V572+W572+X572+Y572+AA572</f>
        <v>0</v>
      </c>
      <c r="AG572" s="94" t="n">
        <f aca="false">+AE572+AD572+AC572+AB572+Z572+S572</f>
        <v>0</v>
      </c>
      <c r="AH572" s="94" t="n">
        <f aca="false">SUM(K572:AE572)</f>
        <v>0</v>
      </c>
      <c r="AI572" s="94" t="n">
        <f aca="false">SUMIFS(Desglose!$H$3:$H$499,Desglose!$G$3:$G$499,$A572,Desglose!$F$3:$F$499,AI$6)</f>
        <v>0</v>
      </c>
      <c r="AJ572" s="94" t="n">
        <f aca="false">SUMIFS(Desglose!$H$3:$H$499,Desglose!$G$3:$G$499,$A572,Desglose!$F$3:$F$499,AJ$6)</f>
        <v>0</v>
      </c>
      <c r="AK572" s="94" t="n">
        <f aca="false">+AI572+AJ572</f>
        <v>0</v>
      </c>
      <c r="AL572" s="95" t="n">
        <f aca="false">+AK572+AH572+J572+H572</f>
        <v>0</v>
      </c>
    </row>
    <row r="573" customFormat="false" ht="16.2" hidden="true" customHeight="false" outlineLevel="1" collapsed="false">
      <c r="A573" s="119" t="s">
        <v>244</v>
      </c>
      <c r="B573" s="93" t="s">
        <v>702</v>
      </c>
      <c r="C573" s="94" t="n">
        <f aca="false">SUMIFS(Desglose!$H$3:$H$499,Desglose!$G$3:$G$499,$A573,Desglose!$F$3:$F$499,C$6)</f>
        <v>0</v>
      </c>
      <c r="D573" s="94" t="n">
        <f aca="false">SUMIFS(Desglose!$H$3:$H$499,Desglose!$G$3:$G$499,$A573,Desglose!$F$3:$F$499,D$6)</f>
        <v>0</v>
      </c>
      <c r="E573" s="94" t="n">
        <f aca="false">SUMIFS(Desglose!$H$3:$H$499,Desglose!$G$3:$G$499,$A573,Desglose!$F$3:$F$499,E$6)</f>
        <v>0</v>
      </c>
      <c r="F573" s="94" t="n">
        <f aca="false">SUMIFS(Desglose!$H$3:$H$499,Desglose!$G$3:$G$499,$A573,Desglose!$F$3:$F$499,F$6)</f>
        <v>0</v>
      </c>
      <c r="G573" s="94" t="n">
        <f aca="false">SUMIFS(Desglose!$H$3:$H$499,Desglose!$G$3:$G$499,$A573,Desglose!$F$3:$F$499,G$6)</f>
        <v>0</v>
      </c>
      <c r="H573" s="94" t="n">
        <f aca="false">SUM(C573:G573)</f>
        <v>0</v>
      </c>
      <c r="I573" s="94" t="n">
        <f aca="false">SUMIFS(Desglose!$H$3:$H$499,Desglose!$G$3:$G$499,$A573,Desglose!$F$3:$F$499,I$6)</f>
        <v>0</v>
      </c>
      <c r="J573" s="94" t="n">
        <f aca="false">+I573</f>
        <v>0</v>
      </c>
      <c r="K573" s="94" t="n">
        <f aca="false">SUMIFS(Desglose!$H$3:$H$499,Desglose!$G$3:$G$499,$A573,Desglose!$F$3:$F$499,K$6)</f>
        <v>0</v>
      </c>
      <c r="L573" s="94" t="n">
        <f aca="false">SUMIFS(Desglose!$H$3:$H$499,Desglose!$G$3:$G$499,$A573,Desglose!$F$3:$F$499,L$6)</f>
        <v>0</v>
      </c>
      <c r="M573" s="94" t="n">
        <f aca="false">SUMIFS(Desglose!$H$3:$H$499,Desglose!$G$3:$G$499,$A573,Desglose!$F$3:$F$499,M$6)</f>
        <v>0</v>
      </c>
      <c r="N573" s="94" t="n">
        <f aca="false">SUMIFS(Desglose!$H$3:$H$499,Desglose!$G$3:$G$499,$A573,Desglose!$F$3:$F$499,N$6)</f>
        <v>0</v>
      </c>
      <c r="O573" s="94" t="n">
        <f aca="false">SUMIFS(Desglose!$H$3:$H$499,Desglose!$G$3:$G$499,$A573,Desglose!$F$3:$F$499,O$6)</f>
        <v>0</v>
      </c>
      <c r="P573" s="94" t="n">
        <f aca="false">SUMIFS(Desglose!$H$3:$H$499,Desglose!$G$3:$G$499,$A573,Desglose!$F$3:$F$499,P$6)</f>
        <v>0</v>
      </c>
      <c r="Q573" s="94" t="n">
        <f aca="false">SUMIFS(Desglose!$H$3:$H$499,Desglose!$G$3:$G$499,$A573,Desglose!$F$3:$F$499,Q$6)</f>
        <v>0</v>
      </c>
      <c r="R573" s="94" t="n">
        <f aca="false">SUMIFS(Desglose!$H$3:$H$499,Desglose!$G$3:$G$499,$A573,Desglose!$F$3:$F$499,R$6)</f>
        <v>0</v>
      </c>
      <c r="S573" s="94" t="n">
        <f aca="false">SUMIFS(Desglose!$H$3:$H$499,Desglose!$G$3:$G$499,$A573,Desglose!$F$3:$F$499,S$6)</f>
        <v>0</v>
      </c>
      <c r="T573" s="94" t="n">
        <f aca="false">SUMIFS(Desglose!$H$3:$H$499,Desglose!$G$3:$G$499,$A573,Desglose!$F$3:$F$499,T$6)</f>
        <v>0</v>
      </c>
      <c r="U573" s="94" t="n">
        <f aca="false">SUMIFS(Desglose!$H$3:$H$499,Desglose!$G$3:$G$499,$A573,Desglose!$F$3:$F$499,U$6)</f>
        <v>0</v>
      </c>
      <c r="V573" s="94" t="n">
        <f aca="false">SUMIFS(Desglose!$H$3:$H$499,Desglose!$G$3:$G$499,$A573,Desglose!$F$3:$F$499,V$6)</f>
        <v>0</v>
      </c>
      <c r="W573" s="94" t="n">
        <f aca="false">SUMIFS(Desglose!$H$3:$H$499,Desglose!$G$3:$G$499,$A573,Desglose!$F$3:$F$499,W$6)</f>
        <v>0</v>
      </c>
      <c r="X573" s="94" t="n">
        <f aca="false">SUMIFS(Desglose!$H$3:$H$499,Desglose!$G$3:$G$499,$A573,Desglose!$F$3:$F$499,X$6)</f>
        <v>0</v>
      </c>
      <c r="Y573" s="94" t="n">
        <f aca="false">SUMIFS(Desglose!$H$3:$H$499,Desglose!$G$3:$G$499,$A573,Desglose!$F$3:$F$499,Y$6)</f>
        <v>0</v>
      </c>
      <c r="Z573" s="94" t="n">
        <f aca="false">SUMIFS(Desglose!$H$3:$H$499,Desglose!$G$3:$G$499,$A573,Desglose!$F$3:$F$499,Z$6)</f>
        <v>0</v>
      </c>
      <c r="AA573" s="94" t="n">
        <f aca="false">SUMIFS(Desglose!$H$3:$H$499,Desglose!$G$3:$G$499,$A573,Desglose!$F$3:$F$499,AA$6)</f>
        <v>0</v>
      </c>
      <c r="AB573" s="94" t="n">
        <f aca="false">SUMIFS(Desglose!$H$3:$H$499,Desglose!$G$3:$G$499,$A573,Desglose!$F$3:$F$499,AB$6)</f>
        <v>0</v>
      </c>
      <c r="AC573" s="94" t="n">
        <f aca="false">SUMIFS(Desglose!$H$3:$H$499,Desglose!$G$3:$G$499,$A573,Desglose!$F$3:$F$499,AC$6)</f>
        <v>0</v>
      </c>
      <c r="AD573" s="94" t="n">
        <f aca="false">SUMIFS(Desglose!$H$3:$H$499,Desglose!$G$3:$G$499,$A573,Desglose!$F$3:$F$499,AD$6)</f>
        <v>0</v>
      </c>
      <c r="AE573" s="94" t="n">
        <f aca="false">SUMIFS(Desglose!$H$3:$H$499,Desglose!$G$3:$G$499,$A573,Desglose!$F$3:$F$499,AE$6)</f>
        <v>0</v>
      </c>
      <c r="AF573" s="94" t="n">
        <f aca="false">+K573+L573+M573+N573+O573+P573+Q573+R573+T573+U573+V573+W573+X573+Y573+AA573</f>
        <v>0</v>
      </c>
      <c r="AG573" s="94" t="n">
        <f aca="false">+AE573+AD573+AC573+AB573+Z573+S573</f>
        <v>0</v>
      </c>
      <c r="AH573" s="94" t="n">
        <f aca="false">SUM(K573:AE573)</f>
        <v>0</v>
      </c>
      <c r="AI573" s="94" t="n">
        <f aca="false">SUMIFS(Desglose!$H$3:$H$499,Desglose!$G$3:$G$499,$A573,Desglose!$F$3:$F$499,AI$6)</f>
        <v>0</v>
      </c>
      <c r="AJ573" s="94" t="n">
        <f aca="false">SUMIFS(Desglose!$H$3:$H$499,Desglose!$G$3:$G$499,$A573,Desglose!$F$3:$F$499,AJ$6)</f>
        <v>0</v>
      </c>
      <c r="AK573" s="94" t="n">
        <f aca="false">+AI573+AJ573</f>
        <v>0</v>
      </c>
      <c r="AL573" s="95" t="n">
        <f aca="false">+AK573+AH573+J573+H573</f>
        <v>0</v>
      </c>
    </row>
    <row r="574" customFormat="false" ht="16.2" hidden="true" customHeight="false" outlineLevel="1" collapsed="false">
      <c r="A574" s="119" t="s">
        <v>246</v>
      </c>
      <c r="B574" s="93" t="s">
        <v>703</v>
      </c>
      <c r="C574" s="94" t="n">
        <f aca="false">SUMIFS(Desglose!$H$3:$H$499,Desglose!$G$3:$G$499,$A574,Desglose!$F$3:$F$499,C$6)</f>
        <v>0</v>
      </c>
      <c r="D574" s="94" t="n">
        <f aca="false">SUMIFS(Desglose!$H$3:$H$499,Desglose!$G$3:$G$499,$A574,Desglose!$F$3:$F$499,D$6)</f>
        <v>0</v>
      </c>
      <c r="E574" s="94" t="n">
        <f aca="false">SUMIFS(Desglose!$H$3:$H$499,Desglose!$G$3:$G$499,$A574,Desglose!$F$3:$F$499,E$6)</f>
        <v>0</v>
      </c>
      <c r="F574" s="94" t="n">
        <f aca="false">SUMIFS(Desglose!$H$3:$H$499,Desglose!$G$3:$G$499,$A574,Desglose!$F$3:$F$499,F$6)</f>
        <v>0</v>
      </c>
      <c r="G574" s="94" t="n">
        <f aca="false">SUMIFS(Desglose!$H$3:$H$499,Desglose!$G$3:$G$499,$A574,Desglose!$F$3:$F$499,G$6)</f>
        <v>0</v>
      </c>
      <c r="H574" s="94" t="n">
        <f aca="false">SUM(C574:G574)</f>
        <v>0</v>
      </c>
      <c r="I574" s="94" t="n">
        <f aca="false">SUMIFS(Desglose!$H$3:$H$499,Desglose!$G$3:$G$499,$A574,Desglose!$F$3:$F$499,I$6)</f>
        <v>0</v>
      </c>
      <c r="J574" s="94" t="n">
        <f aca="false">+I574</f>
        <v>0</v>
      </c>
      <c r="K574" s="94" t="n">
        <f aca="false">SUMIFS(Desglose!$H$3:$H$499,Desglose!$G$3:$G$499,$A574,Desglose!$F$3:$F$499,K$6)</f>
        <v>0</v>
      </c>
      <c r="L574" s="94" t="n">
        <f aca="false">SUMIFS(Desglose!$H$3:$H$499,Desglose!$G$3:$G$499,$A574,Desglose!$F$3:$F$499,L$6)</f>
        <v>0</v>
      </c>
      <c r="M574" s="94" t="n">
        <f aca="false">SUMIFS(Desglose!$H$3:$H$499,Desglose!$G$3:$G$499,$A574,Desglose!$F$3:$F$499,M$6)</f>
        <v>0</v>
      </c>
      <c r="N574" s="94" t="n">
        <f aca="false">SUMIFS(Desglose!$H$3:$H$499,Desglose!$G$3:$G$499,$A574,Desglose!$F$3:$F$499,N$6)</f>
        <v>0</v>
      </c>
      <c r="O574" s="94" t="n">
        <f aca="false">SUMIFS(Desglose!$H$3:$H$499,Desglose!$G$3:$G$499,$A574,Desglose!$F$3:$F$499,O$6)</f>
        <v>0</v>
      </c>
      <c r="P574" s="94" t="n">
        <f aca="false">SUMIFS(Desglose!$H$3:$H$499,Desglose!$G$3:$G$499,$A574,Desglose!$F$3:$F$499,P$6)</f>
        <v>0</v>
      </c>
      <c r="Q574" s="94" t="n">
        <f aca="false">SUMIFS(Desglose!$H$3:$H$499,Desglose!$G$3:$G$499,$A574,Desglose!$F$3:$F$499,Q$6)</f>
        <v>0</v>
      </c>
      <c r="R574" s="94" t="n">
        <f aca="false">SUMIFS(Desglose!$H$3:$H$499,Desglose!$G$3:$G$499,$A574,Desglose!$F$3:$F$499,R$6)</f>
        <v>0</v>
      </c>
      <c r="S574" s="94" t="n">
        <f aca="false">SUMIFS(Desglose!$H$3:$H$499,Desglose!$G$3:$G$499,$A574,Desglose!$F$3:$F$499,S$6)</f>
        <v>0</v>
      </c>
      <c r="T574" s="94" t="n">
        <f aca="false">SUMIFS(Desglose!$H$3:$H$499,Desglose!$G$3:$G$499,$A574,Desglose!$F$3:$F$499,T$6)</f>
        <v>0</v>
      </c>
      <c r="U574" s="94" t="n">
        <f aca="false">SUMIFS(Desglose!$H$3:$H$499,Desglose!$G$3:$G$499,$A574,Desglose!$F$3:$F$499,U$6)</f>
        <v>0</v>
      </c>
      <c r="V574" s="94" t="n">
        <f aca="false">SUMIFS(Desglose!$H$3:$H$499,Desglose!$G$3:$G$499,$A574,Desglose!$F$3:$F$499,V$6)</f>
        <v>0</v>
      </c>
      <c r="W574" s="94" t="n">
        <f aca="false">SUMIFS(Desglose!$H$3:$H$499,Desglose!$G$3:$G$499,$A574,Desglose!$F$3:$F$499,W$6)</f>
        <v>0</v>
      </c>
      <c r="X574" s="94" t="n">
        <f aca="false">SUMIFS(Desglose!$H$3:$H$499,Desglose!$G$3:$G$499,$A574,Desglose!$F$3:$F$499,X$6)</f>
        <v>0</v>
      </c>
      <c r="Y574" s="94" t="n">
        <f aca="false">SUMIFS(Desglose!$H$3:$H$499,Desglose!$G$3:$G$499,$A574,Desglose!$F$3:$F$499,Y$6)</f>
        <v>0</v>
      </c>
      <c r="Z574" s="94" t="n">
        <f aca="false">SUMIFS(Desglose!$H$3:$H$499,Desglose!$G$3:$G$499,$A574,Desglose!$F$3:$F$499,Z$6)</f>
        <v>0</v>
      </c>
      <c r="AA574" s="94" t="n">
        <f aca="false">SUMIFS(Desglose!$H$3:$H$499,Desglose!$G$3:$G$499,$A574,Desglose!$F$3:$F$499,AA$6)</f>
        <v>0</v>
      </c>
      <c r="AB574" s="94" t="n">
        <f aca="false">SUMIFS(Desglose!$H$3:$H$499,Desglose!$G$3:$G$499,$A574,Desglose!$F$3:$F$499,AB$6)</f>
        <v>0</v>
      </c>
      <c r="AC574" s="94" t="n">
        <f aca="false">SUMIFS(Desglose!$H$3:$H$499,Desglose!$G$3:$G$499,$A574,Desglose!$F$3:$F$499,AC$6)</f>
        <v>0</v>
      </c>
      <c r="AD574" s="94" t="n">
        <f aca="false">SUMIFS(Desglose!$H$3:$H$499,Desglose!$G$3:$G$499,$A574,Desglose!$F$3:$F$499,AD$6)</f>
        <v>0</v>
      </c>
      <c r="AE574" s="94" t="n">
        <f aca="false">SUMIFS(Desglose!$H$3:$H$499,Desglose!$G$3:$G$499,$A574,Desglose!$F$3:$F$499,AE$6)</f>
        <v>0</v>
      </c>
      <c r="AF574" s="94" t="n">
        <f aca="false">+K574+L574+M574+N574+O574+P574+Q574+R574+T574+U574+V574+W574+X574+Y574+AA574</f>
        <v>0</v>
      </c>
      <c r="AG574" s="94" t="n">
        <f aca="false">+AE574+AD574+AC574+AB574+Z574+S574</f>
        <v>0</v>
      </c>
      <c r="AH574" s="94" t="n">
        <f aca="false">SUM(K574:AE574)</f>
        <v>0</v>
      </c>
      <c r="AI574" s="94" t="n">
        <f aca="false">SUMIFS(Desglose!$H$3:$H$499,Desglose!$G$3:$G$499,$A574,Desglose!$F$3:$F$499,AI$6)</f>
        <v>0</v>
      </c>
      <c r="AJ574" s="94" t="n">
        <f aca="false">SUMIFS(Desglose!$H$3:$H$499,Desglose!$G$3:$G$499,$A574,Desglose!$F$3:$F$499,AJ$6)</f>
        <v>0</v>
      </c>
      <c r="AK574" s="94" t="n">
        <f aca="false">+AI574+AJ574</f>
        <v>0</v>
      </c>
      <c r="AL574" s="95" t="n">
        <f aca="false">+AK574+AH574+J574+H574</f>
        <v>0</v>
      </c>
    </row>
    <row r="575" customFormat="false" ht="16.2" hidden="true" customHeight="false" outlineLevel="1" collapsed="false">
      <c r="A575" s="102"/>
      <c r="B575" s="103"/>
      <c r="C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5"/>
    </row>
    <row r="576" customFormat="false" ht="16.2" hidden="true" customHeight="false" outlineLevel="0" collapsed="false">
      <c r="A576" s="87" t="s">
        <v>704</v>
      </c>
      <c r="B576" s="88" t="s">
        <v>705</v>
      </c>
      <c r="C576" s="89" t="n">
        <f aca="false">SUM(C578:C579)</f>
        <v>0</v>
      </c>
      <c r="D576" s="89" t="n">
        <f aca="false">SUM(D578:D579)</f>
        <v>0</v>
      </c>
      <c r="E576" s="89" t="n">
        <f aca="false">SUM(E578:E579)</f>
        <v>0</v>
      </c>
      <c r="F576" s="89" t="n">
        <f aca="false">SUM(F578:F579)</f>
        <v>0</v>
      </c>
      <c r="G576" s="89" t="n">
        <f aca="false">SUM(G578:G579)</f>
        <v>0</v>
      </c>
      <c r="H576" s="89" t="n">
        <f aca="false">SUM(C576:G576)</f>
        <v>0</v>
      </c>
      <c r="I576" s="89" t="n">
        <f aca="false">SUM(I578:I579)</f>
        <v>0</v>
      </c>
      <c r="J576" s="89" t="n">
        <f aca="false">+I576</f>
        <v>0</v>
      </c>
      <c r="K576" s="89" t="n">
        <f aca="false">SUM(K578:K579)</f>
        <v>0</v>
      </c>
      <c r="L576" s="89" t="n">
        <f aca="false">SUM(L578:L579)</f>
        <v>0</v>
      </c>
      <c r="M576" s="89" t="n">
        <f aca="false">SUM(M578:M579)</f>
        <v>0</v>
      </c>
      <c r="N576" s="89" t="n">
        <f aca="false">SUM(N578:N579)</f>
        <v>0</v>
      </c>
      <c r="O576" s="89" t="n">
        <f aca="false">SUM(O578:O579)</f>
        <v>0</v>
      </c>
      <c r="P576" s="89" t="n">
        <f aca="false">SUM(P578:P579)</f>
        <v>0</v>
      </c>
      <c r="Q576" s="89" t="n">
        <f aca="false">+D576+C576+E576+F576+G576+H576+I576+J576+K576+L576+M576+N576+O576+P576</f>
        <v>0</v>
      </c>
      <c r="R576" s="89" t="n">
        <f aca="false">SUM(R578:R579)</f>
        <v>0</v>
      </c>
      <c r="S576" s="89" t="n">
        <f aca="false">R576</f>
        <v>0</v>
      </c>
      <c r="T576" s="89" t="n">
        <f aca="false">SUM(T578:T579)</f>
        <v>0</v>
      </c>
      <c r="U576" s="89" t="n">
        <f aca="false">SUM(U578:U579)</f>
        <v>0</v>
      </c>
      <c r="V576" s="89" t="n">
        <f aca="false">SUM(V578:V579)</f>
        <v>0</v>
      </c>
      <c r="W576" s="89" t="n">
        <f aca="false">SUM(W578:W579)</f>
        <v>0</v>
      </c>
      <c r="X576" s="89" t="n">
        <f aca="false">SUM(X578:X579)</f>
        <v>0</v>
      </c>
      <c r="Y576" s="89" t="n">
        <f aca="false">SUM(Y578:Y579)</f>
        <v>0</v>
      </c>
      <c r="Z576" s="89" t="n">
        <f aca="false">SUM(Z578:Z579)</f>
        <v>0</v>
      </c>
      <c r="AA576" s="89" t="n">
        <f aca="false">SUM(AA578:AA579)</f>
        <v>0</v>
      </c>
      <c r="AB576" s="89" t="n">
        <f aca="false">SUM(AB578:AB579)</f>
        <v>0</v>
      </c>
      <c r="AC576" s="89" t="n">
        <f aca="false">SUM(AC578:AC579)</f>
        <v>0</v>
      </c>
      <c r="AD576" s="89" t="n">
        <f aca="false">SUM(AD578:AD579)</f>
        <v>0</v>
      </c>
      <c r="AE576" s="89" t="n">
        <f aca="false">SUM(AE578:AE579)</f>
        <v>0</v>
      </c>
      <c r="AF576" s="89" t="n">
        <f aca="false">+AA576+Y576+X576+W576+V576+U576+T576+R576+Q576+P576+O576+N576+M576+L576+K576</f>
        <v>0</v>
      </c>
      <c r="AG576" s="89" t="n">
        <f aca="false">+AE576+AD576+AC576+AB576+Z576+S576</f>
        <v>0</v>
      </c>
      <c r="AH576" s="89" t="n">
        <f aca="false">SUM(K576:AE576)</f>
        <v>0</v>
      </c>
      <c r="AI576" s="89" t="n">
        <f aca="false">SUM(AI578:AI579)</f>
        <v>0</v>
      </c>
      <c r="AJ576" s="89" t="n">
        <f aca="false">SUM(AJ578:AJ579)</f>
        <v>0</v>
      </c>
      <c r="AK576" s="89" t="n">
        <f aca="false">SUM(AI576:AJ576)</f>
        <v>0</v>
      </c>
      <c r="AL576" s="90" t="n">
        <f aca="false">+AK576+AH576+J576+H576</f>
        <v>0</v>
      </c>
    </row>
    <row r="577" customFormat="false" ht="9" hidden="true" customHeight="true" outlineLevel="0" collapsed="false">
      <c r="A577" s="91"/>
      <c r="B577" s="83"/>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5"/>
    </row>
    <row r="578" customFormat="false" ht="16.2" hidden="true" customHeight="false" outlineLevel="1" collapsed="false">
      <c r="A578" s="92" t="s">
        <v>248</v>
      </c>
      <c r="B578" s="93" t="s">
        <v>706</v>
      </c>
      <c r="C578" s="94" t="n">
        <f aca="false">SUMIFS(Desglose!$H$3:$H$499,Desglose!$G$3:$G$499,$A578,Desglose!$F$3:$F$499,C$6)</f>
        <v>0</v>
      </c>
      <c r="D578" s="94" t="n">
        <f aca="false">SUMIFS(Desglose!$H$3:$H$499,Desglose!$G$3:$G$499,$A578,Desglose!$F$3:$F$499,D$6)</f>
        <v>0</v>
      </c>
      <c r="E578" s="94" t="n">
        <f aca="false">SUMIFS(Desglose!$H$3:$H$499,Desglose!$G$3:$G$499,$A578,Desglose!$F$3:$F$499,E$6)</f>
        <v>0</v>
      </c>
      <c r="F578" s="94" t="n">
        <f aca="false">SUMIFS(Desglose!$H$3:$H$499,Desglose!$G$3:$G$499,$A578,Desglose!$F$3:$F$499,F$6)</f>
        <v>0</v>
      </c>
      <c r="G578" s="94" t="n">
        <f aca="false">SUMIFS(Desglose!$H$3:$H$499,Desglose!$G$3:$G$499,$A578,Desglose!$F$3:$F$499,G$6)</f>
        <v>0</v>
      </c>
      <c r="H578" s="94" t="n">
        <f aca="false">SUM(C578:G578)</f>
        <v>0</v>
      </c>
      <c r="I578" s="94" t="n">
        <f aca="false">SUMIFS(Desglose!$H$3:$H$499,Desglose!$G$3:$G$499,$A578,Desglose!$F$3:$F$499,I$6)</f>
        <v>0</v>
      </c>
      <c r="J578" s="94" t="n">
        <f aca="false">+I578</f>
        <v>0</v>
      </c>
      <c r="K578" s="94" t="n">
        <f aca="false">SUMIFS(Desglose!$H$3:$H$499,Desglose!$G$3:$G$499,$A578,Desglose!$F$3:$F$499,K$6)</f>
        <v>0</v>
      </c>
      <c r="L578" s="94" t="n">
        <f aca="false">SUMIFS(Desglose!$H$3:$H$499,Desglose!$G$3:$G$499,$A578,Desglose!$F$3:$F$499,L$6)</f>
        <v>0</v>
      </c>
      <c r="M578" s="94" t="n">
        <f aca="false">SUMIFS(Desglose!$H$3:$H$499,Desglose!$G$3:$G$499,$A578,Desglose!$F$3:$F$499,M$6)</f>
        <v>0</v>
      </c>
      <c r="N578" s="94" t="n">
        <f aca="false">SUMIFS(Desglose!$H$3:$H$499,Desglose!$G$3:$G$499,$A578,Desglose!$F$3:$F$499,N$6)</f>
        <v>0</v>
      </c>
      <c r="O578" s="94" t="n">
        <f aca="false">SUMIFS(Desglose!$H$3:$H$499,Desglose!$G$3:$G$499,$A578,Desglose!$F$3:$F$499,O$6)</f>
        <v>0</v>
      </c>
      <c r="P578" s="94" t="n">
        <f aca="false">SUMIFS(Desglose!$H$3:$H$499,Desglose!$G$3:$G$499,$A578,Desglose!$F$3:$F$499,P$6)</f>
        <v>0</v>
      </c>
      <c r="Q578" s="94" t="n">
        <f aca="false">SUMIFS(Desglose!$H$3:$H$499,Desglose!$G$3:$G$499,$A578,Desglose!$F$3:$F$499,Q$6)</f>
        <v>0</v>
      </c>
      <c r="R578" s="94" t="n">
        <f aca="false">SUMIFS(Desglose!$H$3:$H$499,Desglose!$G$3:$G$499,$A578,Desglose!$F$3:$F$499,R$6)</f>
        <v>0</v>
      </c>
      <c r="S578" s="94" t="n">
        <f aca="false">SUMIFS(Desglose!$H$3:$H$499,Desglose!$G$3:$G$499,$A578,Desglose!$F$3:$F$499,S$6)</f>
        <v>0</v>
      </c>
      <c r="T578" s="94" t="n">
        <f aca="false">SUMIFS(Desglose!$H$3:$H$499,Desglose!$G$3:$G$499,$A578,Desglose!$F$3:$F$499,T$6)</f>
        <v>0</v>
      </c>
      <c r="U578" s="94" t="n">
        <f aca="false">SUMIFS(Desglose!$H$3:$H$499,Desglose!$G$3:$G$499,$A578,Desglose!$F$3:$F$499,U$6)</f>
        <v>0</v>
      </c>
      <c r="V578" s="94" t="n">
        <f aca="false">SUMIFS(Desglose!$H$3:$H$499,Desglose!$G$3:$G$499,$A578,Desglose!$F$3:$F$499,V$6)</f>
        <v>0</v>
      </c>
      <c r="W578" s="94" t="n">
        <f aca="false">SUMIFS(Desglose!$H$3:$H$499,Desglose!$G$3:$G$499,$A578,Desglose!$F$3:$F$499,W$6)</f>
        <v>0</v>
      </c>
      <c r="X578" s="94" t="n">
        <f aca="false">SUMIFS(Desglose!$H$3:$H$499,Desglose!$G$3:$G$499,$A578,Desglose!$F$3:$F$499,X$6)</f>
        <v>0</v>
      </c>
      <c r="Y578" s="94" t="n">
        <f aca="false">SUMIFS(Desglose!$H$3:$H$499,Desglose!$G$3:$G$499,$A578,Desglose!$F$3:$F$499,Y$6)</f>
        <v>0</v>
      </c>
      <c r="Z578" s="94" t="n">
        <f aca="false">SUMIFS(Desglose!$H$3:$H$499,Desglose!$G$3:$G$499,$A578,Desglose!$F$3:$F$499,Z$6)</f>
        <v>0</v>
      </c>
      <c r="AA578" s="94" t="n">
        <f aca="false">SUMIFS(Desglose!$H$3:$H$499,Desglose!$G$3:$G$499,$A578,Desglose!$F$3:$F$499,AA$6)</f>
        <v>0</v>
      </c>
      <c r="AB578" s="94" t="n">
        <f aca="false">SUMIFS(Desglose!$H$3:$H$499,Desglose!$G$3:$G$499,$A578,Desglose!$F$3:$F$499,AB$6)</f>
        <v>0</v>
      </c>
      <c r="AC578" s="94" t="n">
        <f aca="false">SUMIFS(Desglose!$H$3:$H$499,Desglose!$G$3:$G$499,$A578,Desglose!$F$3:$F$499,AC$6)</f>
        <v>0</v>
      </c>
      <c r="AD578" s="94" t="n">
        <f aca="false">SUMIFS(Desglose!$H$3:$H$499,Desglose!$G$3:$G$499,$A578,Desglose!$F$3:$F$499,AD$6)</f>
        <v>0</v>
      </c>
      <c r="AE578" s="94" t="n">
        <f aca="false">SUMIFS(Desglose!$H$3:$H$499,Desglose!$G$3:$G$499,$A578,Desglose!$F$3:$F$499,AE$6)</f>
        <v>0</v>
      </c>
      <c r="AF578" s="94" t="n">
        <f aca="false">+K578+L578+M578+N578+O578+P578+Q578+R578+T578+U578+V578+W578+X578+Y578+AA578</f>
        <v>0</v>
      </c>
      <c r="AG578" s="94" t="n">
        <f aca="false">+AE578+AD578+AC578+AB578+Z578+S578</f>
        <v>0</v>
      </c>
      <c r="AH578" s="94" t="n">
        <f aca="false">SUM(K578:AE578)</f>
        <v>0</v>
      </c>
      <c r="AI578" s="94" t="n">
        <f aca="false">SUMIFS(Desglose!$H$3:$H$499,Desglose!$G$3:$G$499,$A578,Desglose!$F$3:$F$499,AI$6)</f>
        <v>0</v>
      </c>
      <c r="AJ578" s="94" t="n">
        <f aca="false">SUMIFS(Desglose!$H$3:$H$499,Desglose!$G$3:$G$499,$A578,Desglose!$F$3:$F$499,AJ$6)</f>
        <v>0</v>
      </c>
      <c r="AK578" s="94" t="n">
        <f aca="false">+AI578+AJ578</f>
        <v>0</v>
      </c>
      <c r="AL578" s="95" t="n">
        <f aca="false">+AK578+AH578+J578+H578</f>
        <v>0</v>
      </c>
    </row>
    <row r="579" customFormat="false" ht="16.2" hidden="true" customHeight="false" outlineLevel="1" collapsed="false">
      <c r="A579" s="119" t="s">
        <v>250</v>
      </c>
      <c r="B579" s="93" t="s">
        <v>707</v>
      </c>
      <c r="C579" s="94" t="n">
        <f aca="false">SUMIFS(Desglose!$H$3:$H$499,Desglose!$G$3:$G$499,$A579,Desglose!$F$3:$F$499,C$6)</f>
        <v>0</v>
      </c>
      <c r="D579" s="94" t="n">
        <f aca="false">SUMIFS(Desglose!$H$3:$H$499,Desglose!$G$3:$G$499,$A579,Desglose!$F$3:$F$499,D$6)</f>
        <v>0</v>
      </c>
      <c r="E579" s="94" t="n">
        <f aca="false">SUMIFS(Desglose!$H$3:$H$499,Desglose!$G$3:$G$499,$A579,Desglose!$F$3:$F$499,E$6)</f>
        <v>0</v>
      </c>
      <c r="F579" s="94" t="n">
        <f aca="false">SUMIFS(Desglose!$H$3:$H$499,Desglose!$G$3:$G$499,$A579,Desglose!$F$3:$F$499,F$6)</f>
        <v>0</v>
      </c>
      <c r="G579" s="94" t="n">
        <f aca="false">SUMIFS(Desglose!$H$3:$H$499,Desglose!$G$3:$G$499,$A579,Desglose!$F$3:$F$499,G$6)</f>
        <v>0</v>
      </c>
      <c r="H579" s="94" t="n">
        <f aca="false">SUM(C579:G579)</f>
        <v>0</v>
      </c>
      <c r="I579" s="94" t="n">
        <f aca="false">SUMIFS(Desglose!$H$3:$H$499,Desglose!$G$3:$G$499,$A579,Desglose!$F$3:$F$499,I$6)</f>
        <v>0</v>
      </c>
      <c r="J579" s="94" t="n">
        <f aca="false">+I579</f>
        <v>0</v>
      </c>
      <c r="K579" s="94" t="n">
        <f aca="false">SUMIFS(Desglose!$H$3:$H$499,Desglose!$G$3:$G$499,$A579,Desglose!$F$3:$F$499,K$6)</f>
        <v>0</v>
      </c>
      <c r="L579" s="94" t="n">
        <f aca="false">SUMIFS(Desglose!$H$3:$H$499,Desglose!$G$3:$G$499,$A579,Desglose!$F$3:$F$499,L$6)</f>
        <v>0</v>
      </c>
      <c r="M579" s="94" t="n">
        <f aca="false">SUMIFS(Desglose!$H$3:$H$499,Desglose!$G$3:$G$499,$A579,Desglose!$F$3:$F$499,M$6)</f>
        <v>0</v>
      </c>
      <c r="N579" s="94" t="n">
        <f aca="false">SUMIFS(Desglose!$H$3:$H$499,Desglose!$G$3:$G$499,$A579,Desglose!$F$3:$F$499,N$6)</f>
        <v>0</v>
      </c>
      <c r="O579" s="94" t="n">
        <f aca="false">SUMIFS(Desglose!$H$3:$H$499,Desglose!$G$3:$G$499,$A579,Desglose!$F$3:$F$499,O$6)</f>
        <v>0</v>
      </c>
      <c r="P579" s="94" t="n">
        <f aca="false">SUMIFS(Desglose!$H$3:$H$499,Desglose!$G$3:$G$499,$A579,Desglose!$F$3:$F$499,P$6)</f>
        <v>0</v>
      </c>
      <c r="Q579" s="94" t="n">
        <f aca="false">SUMIFS(Desglose!$H$3:$H$499,Desglose!$G$3:$G$499,$A579,Desglose!$F$3:$F$499,Q$6)</f>
        <v>0</v>
      </c>
      <c r="R579" s="94" t="n">
        <f aca="false">SUMIFS(Desglose!$H$3:$H$499,Desglose!$G$3:$G$499,$A579,Desglose!$F$3:$F$499,R$6)</f>
        <v>0</v>
      </c>
      <c r="S579" s="94" t="n">
        <f aca="false">SUMIFS(Desglose!$H$3:$H$499,Desglose!$G$3:$G$499,$A579,Desglose!$F$3:$F$499,S$6)</f>
        <v>0</v>
      </c>
      <c r="T579" s="94" t="n">
        <f aca="false">SUMIFS(Desglose!$H$3:$H$499,Desglose!$G$3:$G$499,$A579,Desglose!$F$3:$F$499,T$6)</f>
        <v>0</v>
      </c>
      <c r="U579" s="94" t="n">
        <f aca="false">SUMIFS(Desglose!$H$3:$H$499,Desglose!$G$3:$G$499,$A579,Desglose!$F$3:$F$499,U$6)</f>
        <v>0</v>
      </c>
      <c r="V579" s="94" t="n">
        <f aca="false">SUMIFS(Desglose!$H$3:$H$499,Desglose!$G$3:$G$499,$A579,Desglose!$F$3:$F$499,V$6)</f>
        <v>0</v>
      </c>
      <c r="W579" s="94" t="n">
        <f aca="false">SUMIFS(Desglose!$H$3:$H$499,Desglose!$G$3:$G$499,$A579,Desglose!$F$3:$F$499,W$6)</f>
        <v>0</v>
      </c>
      <c r="X579" s="94" t="n">
        <f aca="false">SUMIFS(Desglose!$H$3:$H$499,Desglose!$G$3:$G$499,$A579,Desglose!$F$3:$F$499,X$6)</f>
        <v>0</v>
      </c>
      <c r="Y579" s="94" t="n">
        <f aca="false">SUMIFS(Desglose!$H$3:$H$499,Desglose!$G$3:$G$499,$A579,Desglose!$F$3:$F$499,Y$6)</f>
        <v>0</v>
      </c>
      <c r="Z579" s="94" t="n">
        <f aca="false">SUMIFS(Desglose!$H$3:$H$499,Desglose!$G$3:$G$499,$A579,Desglose!$F$3:$F$499,Z$6)</f>
        <v>0</v>
      </c>
      <c r="AA579" s="94" t="n">
        <f aca="false">SUMIFS(Desglose!$H$3:$H$499,Desglose!$G$3:$G$499,$A579,Desglose!$F$3:$F$499,AA$6)</f>
        <v>0</v>
      </c>
      <c r="AB579" s="94" t="n">
        <f aca="false">SUMIFS(Desglose!$H$3:$H$499,Desglose!$G$3:$G$499,$A579,Desglose!$F$3:$F$499,AB$6)</f>
        <v>0</v>
      </c>
      <c r="AC579" s="94" t="n">
        <f aca="false">SUMIFS(Desglose!$H$3:$H$499,Desglose!$G$3:$G$499,$A579,Desglose!$F$3:$F$499,AC$6)</f>
        <v>0</v>
      </c>
      <c r="AD579" s="94" t="n">
        <f aca="false">SUMIFS(Desglose!$H$3:$H$499,Desglose!$G$3:$G$499,$A579,Desglose!$F$3:$F$499,AD$6)</f>
        <v>0</v>
      </c>
      <c r="AE579" s="94" t="n">
        <f aca="false">SUMIFS(Desglose!$H$3:$H$499,Desglose!$G$3:$G$499,$A579,Desglose!$F$3:$F$499,AE$6)</f>
        <v>0</v>
      </c>
      <c r="AF579" s="94" t="n">
        <f aca="false">+K579+L579+M579+N579+O579+P579+Q579+R579+T579+U579+V579+W579+X579+Y579+AA579</f>
        <v>0</v>
      </c>
      <c r="AG579" s="94" t="n">
        <f aca="false">+AE579+AD579+AC579+AB579+Z579+S579</f>
        <v>0</v>
      </c>
      <c r="AH579" s="94" t="n">
        <f aca="false">SUM(K579:AE579)</f>
        <v>0</v>
      </c>
      <c r="AI579" s="94" t="n">
        <f aca="false">SUMIFS(Desglose!$H$3:$H$499,Desglose!$G$3:$G$499,$A579,Desglose!$F$3:$F$499,AI$6)</f>
        <v>0</v>
      </c>
      <c r="AJ579" s="94" t="n">
        <f aca="false">SUMIFS(Desglose!$H$3:$H$499,Desglose!$G$3:$G$499,$A579,Desglose!$F$3:$F$499,AJ$6)</f>
        <v>0</v>
      </c>
      <c r="AK579" s="94" t="n">
        <f aca="false">+AI579+AJ579</f>
        <v>0</v>
      </c>
      <c r="AL579" s="95" t="n">
        <f aca="false">+AK579+AH579+J579+H579</f>
        <v>0</v>
      </c>
    </row>
    <row r="580" customFormat="false" ht="16.2" hidden="true" customHeight="false" outlineLevel="1" collapsed="false">
      <c r="A580" s="102"/>
      <c r="B580" s="103"/>
      <c r="C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5"/>
    </row>
    <row r="581" customFormat="false" ht="16.2" hidden="true" customHeight="false" outlineLevel="0" collapsed="false">
      <c r="A581" s="87" t="s">
        <v>708</v>
      </c>
      <c r="B581" s="88" t="s">
        <v>709</v>
      </c>
      <c r="C581" s="89" t="n">
        <f aca="false">SUM(C583:C586)</f>
        <v>0</v>
      </c>
      <c r="D581" s="89" t="n">
        <f aca="false">SUM(D583:D586)</f>
        <v>0</v>
      </c>
      <c r="E581" s="89" t="n">
        <f aca="false">SUM(E583:E586)</f>
        <v>0</v>
      </c>
      <c r="F581" s="89" t="n">
        <f aca="false">SUM(F583:F586)</f>
        <v>0</v>
      </c>
      <c r="G581" s="89" t="n">
        <f aca="false">SUM(G583:G586)</f>
        <v>0</v>
      </c>
      <c r="H581" s="89" t="n">
        <f aca="false">SUM(C581:G581)</f>
        <v>0</v>
      </c>
      <c r="I581" s="89" t="n">
        <f aca="false">SUM(I583:I586)</f>
        <v>0</v>
      </c>
      <c r="J581" s="89" t="n">
        <f aca="false">+I581</f>
        <v>0</v>
      </c>
      <c r="K581" s="89" t="n">
        <f aca="false">SUM(K583:K586)</f>
        <v>0</v>
      </c>
      <c r="L581" s="89" t="n">
        <f aca="false">SUM(L583:L586)</f>
        <v>0</v>
      </c>
      <c r="M581" s="89" t="n">
        <f aca="false">SUM(M583:M586)</f>
        <v>0</v>
      </c>
      <c r="N581" s="89" t="n">
        <f aca="false">SUM(N583:N586)</f>
        <v>0</v>
      </c>
      <c r="O581" s="89" t="n">
        <f aca="false">SUM(O583:O586)</f>
        <v>0</v>
      </c>
      <c r="P581" s="89" t="n">
        <f aca="false">SUM(P583:P586)</f>
        <v>0</v>
      </c>
      <c r="Q581" s="89" t="n">
        <f aca="false">SUM(Q583:Q586)</f>
        <v>0</v>
      </c>
      <c r="R581" s="89" t="n">
        <f aca="false">SUM(R583:R586)</f>
        <v>0</v>
      </c>
      <c r="S581" s="89" t="n">
        <f aca="false">SUM(S583:S586)</f>
        <v>0</v>
      </c>
      <c r="T581" s="89" t="n">
        <f aca="false">SUM(T583:T586)</f>
        <v>0</v>
      </c>
      <c r="U581" s="89" t="n">
        <f aca="false">SUM(U583:U586)</f>
        <v>0</v>
      </c>
      <c r="V581" s="89" t="n">
        <f aca="false">SUM(V583:V586)</f>
        <v>0</v>
      </c>
      <c r="W581" s="89" t="n">
        <f aca="false">SUM(W583:W586)</f>
        <v>0</v>
      </c>
      <c r="X581" s="89" t="n">
        <f aca="false">SUM(X583:X586)</f>
        <v>0</v>
      </c>
      <c r="Y581" s="89" t="n">
        <f aca="false">SUM(Y583:Y586)</f>
        <v>0</v>
      </c>
      <c r="Z581" s="89" t="n">
        <f aca="false">SUM(Z583:Z586)</f>
        <v>0</v>
      </c>
      <c r="AA581" s="89" t="n">
        <f aca="false">SUM(AA583:AA586)</f>
        <v>0</v>
      </c>
      <c r="AB581" s="89" t="n">
        <f aca="false">SUM(AB583:AB586)</f>
        <v>0</v>
      </c>
      <c r="AC581" s="89" t="n">
        <f aca="false">SUM(AC583:AC586)</f>
        <v>0</v>
      </c>
      <c r="AD581" s="89" t="n">
        <f aca="false">SUM(AD583:AD586)</f>
        <v>0</v>
      </c>
      <c r="AE581" s="89" t="n">
        <f aca="false">SUM(AE583:AE586)</f>
        <v>0</v>
      </c>
      <c r="AF581" s="89" t="n">
        <f aca="false">+AA581+Y581+X581+W581+V581+U581+T581+R581+Q581+P581+O581+N581+M581+L581+K581</f>
        <v>0</v>
      </c>
      <c r="AG581" s="89" t="n">
        <f aca="false">+AE581+AD581+AC581+AB581+Z581+S581</f>
        <v>0</v>
      </c>
      <c r="AH581" s="89" t="n">
        <f aca="false">SUM(K581:AE581)</f>
        <v>0</v>
      </c>
      <c r="AI581" s="89" t="n">
        <f aca="false">SUM(AI583:AI586)</f>
        <v>0</v>
      </c>
      <c r="AJ581" s="89" t="n">
        <f aca="false">SUM(AJ583:AJ586)</f>
        <v>0</v>
      </c>
      <c r="AK581" s="89" t="n">
        <f aca="false">SUM(AI581:AJ581)</f>
        <v>0</v>
      </c>
      <c r="AL581" s="90" t="n">
        <f aca="false">+AK581+AH581+J581+H581</f>
        <v>0</v>
      </c>
    </row>
    <row r="582" customFormat="false" ht="9" hidden="true" customHeight="true" outlineLevel="0" collapsed="false">
      <c r="A582" s="91"/>
      <c r="B582" s="83"/>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5"/>
    </row>
    <row r="583" customFormat="false" ht="16.2" hidden="true" customHeight="false" outlineLevel="1" collapsed="false">
      <c r="A583" s="92" t="s">
        <v>252</v>
      </c>
      <c r="B583" s="93" t="s">
        <v>710</v>
      </c>
      <c r="C583" s="94" t="n">
        <f aca="false">SUMIFS(Desglose!$H$3:$H$499,Desglose!$G$3:$G$499,$A583,Desglose!$F$3:$F$499,C$6)</f>
        <v>0</v>
      </c>
      <c r="D583" s="94" t="n">
        <f aca="false">SUMIFS(Desglose!$H$3:$H$499,Desglose!$G$3:$G$499,$A583,Desglose!$F$3:$F$499,D$6)</f>
        <v>0</v>
      </c>
      <c r="E583" s="94" t="n">
        <f aca="false">SUMIFS(Desglose!$H$3:$H$499,Desglose!$G$3:$G$499,$A583,Desglose!$F$3:$F$499,E$6)</f>
        <v>0</v>
      </c>
      <c r="F583" s="94" t="n">
        <f aca="false">SUMIFS(Desglose!$H$3:$H$499,Desglose!$G$3:$G$499,$A583,Desglose!$F$3:$F$499,F$6)</f>
        <v>0</v>
      </c>
      <c r="G583" s="94" t="n">
        <f aca="false">SUMIFS(Desglose!$H$3:$H$499,Desglose!$G$3:$G$499,$A583,Desglose!$F$3:$F$499,G$6)</f>
        <v>0</v>
      </c>
      <c r="H583" s="94" t="n">
        <f aca="false">SUM(C583:G583)</f>
        <v>0</v>
      </c>
      <c r="I583" s="94" t="n">
        <f aca="false">SUMIFS(Desglose!$H$3:$H$499,Desglose!$G$3:$G$499,$A583,Desglose!$F$3:$F$499,I$6)</f>
        <v>0</v>
      </c>
      <c r="J583" s="94" t="n">
        <f aca="false">+I583</f>
        <v>0</v>
      </c>
      <c r="K583" s="94" t="n">
        <f aca="false">SUMIFS(Desglose!$H$3:$H$499,Desglose!$G$3:$G$499,$A583,Desglose!$F$3:$F$499,K$6)</f>
        <v>0</v>
      </c>
      <c r="L583" s="94" t="n">
        <f aca="false">SUMIFS(Desglose!$H$3:$H$499,Desglose!$G$3:$G$499,$A583,Desglose!$F$3:$F$499,L$6)</f>
        <v>0</v>
      </c>
      <c r="M583" s="94" t="n">
        <f aca="false">SUMIFS(Desglose!$H$3:$H$499,Desglose!$G$3:$G$499,$A583,Desglose!$F$3:$F$499,M$6)</f>
        <v>0</v>
      </c>
      <c r="N583" s="94" t="n">
        <f aca="false">SUMIFS(Desglose!$H$3:$H$499,Desglose!$G$3:$G$499,$A583,Desglose!$F$3:$F$499,N$6)</f>
        <v>0</v>
      </c>
      <c r="O583" s="94" t="n">
        <f aca="false">SUMIFS(Desglose!$H$3:$H$499,Desglose!$G$3:$G$499,$A583,Desglose!$F$3:$F$499,O$6)</f>
        <v>0</v>
      </c>
      <c r="P583" s="94" t="n">
        <f aca="false">SUMIFS(Desglose!$H$3:$H$499,Desglose!$G$3:$G$499,$A583,Desglose!$F$3:$F$499,P$6)</f>
        <v>0</v>
      </c>
      <c r="Q583" s="94" t="n">
        <f aca="false">SUMIFS(Desglose!$H$3:$H$499,Desglose!$G$3:$G$499,$A583,Desglose!$F$3:$F$499,Q$6)</f>
        <v>0</v>
      </c>
      <c r="R583" s="94" t="n">
        <f aca="false">SUMIFS(Desglose!$H$3:$H$499,Desglose!$G$3:$G$499,$A583,Desglose!$F$3:$F$499,R$6)</f>
        <v>0</v>
      </c>
      <c r="S583" s="94" t="n">
        <f aca="false">SUMIFS(Desglose!$H$3:$H$499,Desglose!$G$3:$G$499,$A583,Desglose!$F$3:$F$499,S$6)</f>
        <v>0</v>
      </c>
      <c r="T583" s="94" t="n">
        <f aca="false">SUMIFS(Desglose!$H$3:$H$499,Desglose!$G$3:$G$499,$A583,Desglose!$F$3:$F$499,T$6)</f>
        <v>0</v>
      </c>
      <c r="U583" s="94" t="n">
        <f aca="false">SUMIFS(Desglose!$H$3:$H$499,Desglose!$G$3:$G$499,$A583,Desglose!$F$3:$F$499,U$6)</f>
        <v>0</v>
      </c>
      <c r="V583" s="94" t="n">
        <f aca="false">SUMIFS(Desglose!$H$3:$H$499,Desglose!$G$3:$G$499,$A583,Desglose!$F$3:$F$499,V$6)</f>
        <v>0</v>
      </c>
      <c r="W583" s="94" t="n">
        <f aca="false">SUMIFS(Desglose!$H$3:$H$499,Desglose!$G$3:$G$499,$A583,Desglose!$F$3:$F$499,W$6)</f>
        <v>0</v>
      </c>
      <c r="X583" s="94" t="n">
        <f aca="false">SUMIFS(Desglose!$H$3:$H$499,Desglose!$G$3:$G$499,$A583,Desglose!$F$3:$F$499,X$6)</f>
        <v>0</v>
      </c>
      <c r="Y583" s="94" t="n">
        <f aca="false">SUMIFS(Desglose!$H$3:$H$499,Desglose!$G$3:$G$499,$A583,Desglose!$F$3:$F$499,Y$6)</f>
        <v>0</v>
      </c>
      <c r="Z583" s="94" t="n">
        <f aca="false">SUMIFS(Desglose!$H$3:$H$499,Desglose!$G$3:$G$499,$A583,Desglose!$F$3:$F$499,Z$6)</f>
        <v>0</v>
      </c>
      <c r="AA583" s="94" t="n">
        <f aca="false">SUMIFS(Desglose!$H$3:$H$499,Desglose!$G$3:$G$499,$A583,Desglose!$F$3:$F$499,AA$6)</f>
        <v>0</v>
      </c>
      <c r="AB583" s="94" t="n">
        <f aca="false">SUMIFS(Desglose!$H$3:$H$499,Desglose!$G$3:$G$499,$A583,Desglose!$F$3:$F$499,AB$6)</f>
        <v>0</v>
      </c>
      <c r="AC583" s="94" t="n">
        <f aca="false">SUMIFS(Desglose!$H$3:$H$499,Desglose!$G$3:$G$499,$A583,Desglose!$F$3:$F$499,AC$6)</f>
        <v>0</v>
      </c>
      <c r="AD583" s="94" t="n">
        <f aca="false">SUMIFS(Desglose!$H$3:$H$499,Desglose!$G$3:$G$499,$A583,Desglose!$F$3:$F$499,AD$6)</f>
        <v>0</v>
      </c>
      <c r="AE583" s="94" t="n">
        <f aca="false">SUMIFS(Desglose!$H$3:$H$499,Desglose!$G$3:$G$499,$A583,Desglose!$F$3:$F$499,AE$6)</f>
        <v>0</v>
      </c>
      <c r="AF583" s="94" t="n">
        <f aca="false">+K583+L583+M583+N583+O583+P583+Q583+R583+T583+U583+V583+W583+X583+Y583+AA583</f>
        <v>0</v>
      </c>
      <c r="AG583" s="94" t="n">
        <f aca="false">+AE583+AD583+AC583+AB583+Z583+S583</f>
        <v>0</v>
      </c>
      <c r="AH583" s="94" t="n">
        <f aca="false">SUM(K583:AE583)</f>
        <v>0</v>
      </c>
      <c r="AI583" s="94" t="n">
        <f aca="false">SUMIFS(Desglose!$H$3:$H$499,Desglose!$G$3:$G$499,$A583,Desglose!$F$3:$F$499,AI$6)</f>
        <v>0</v>
      </c>
      <c r="AJ583" s="94" t="n">
        <f aca="false">SUMIFS(Desglose!$H$3:$H$499,Desglose!$G$3:$G$499,$A583,Desglose!$F$3:$F$499,AJ$6)</f>
        <v>0</v>
      </c>
      <c r="AK583" s="94" t="n">
        <f aca="false">+AI583+AJ583</f>
        <v>0</v>
      </c>
      <c r="AL583" s="95" t="n">
        <f aca="false">+AK583+AH583+J583+H583</f>
        <v>0</v>
      </c>
    </row>
    <row r="584" customFormat="false" ht="16.2" hidden="true" customHeight="false" outlineLevel="1" collapsed="false">
      <c r="A584" s="119" t="s">
        <v>254</v>
      </c>
      <c r="B584" s="129" t="s">
        <v>711</v>
      </c>
      <c r="C584" s="94" t="n">
        <f aca="false">SUMIFS(Desglose!$H$3:$H$499,Desglose!$G$3:$G$499,$A584,Desglose!$F$3:$F$499,C$6)</f>
        <v>0</v>
      </c>
      <c r="D584" s="94" t="n">
        <f aca="false">SUMIFS(Desglose!$H$3:$H$499,Desglose!$G$3:$G$499,$A584,Desglose!$F$3:$F$499,D$6)</f>
        <v>0</v>
      </c>
      <c r="E584" s="94" t="n">
        <f aca="false">SUMIFS(Desglose!$H$3:$H$499,Desglose!$G$3:$G$499,$A584,Desglose!$F$3:$F$499,E$6)</f>
        <v>0</v>
      </c>
      <c r="F584" s="94" t="n">
        <f aca="false">SUMIFS(Desglose!$H$3:$H$499,Desglose!$G$3:$G$499,$A584,Desglose!$F$3:$F$499,F$6)</f>
        <v>0</v>
      </c>
      <c r="G584" s="94" t="n">
        <f aca="false">SUMIFS(Desglose!$H$3:$H$499,Desglose!$G$3:$G$499,$A584,Desglose!$F$3:$F$499,G$6)</f>
        <v>0</v>
      </c>
      <c r="H584" s="94" t="n">
        <f aca="false">SUM(C584:G584)</f>
        <v>0</v>
      </c>
      <c r="I584" s="94" t="n">
        <f aca="false">SUMIFS(Desglose!$H$3:$H$499,Desglose!$G$3:$G$499,$A584,Desglose!$F$3:$F$499,I$6)</f>
        <v>0</v>
      </c>
      <c r="J584" s="94" t="n">
        <f aca="false">+I584</f>
        <v>0</v>
      </c>
      <c r="K584" s="94" t="n">
        <f aca="false">SUMIFS(Desglose!$H$3:$H$499,Desglose!$G$3:$G$499,$A584,Desglose!$F$3:$F$499,K$6)</f>
        <v>0</v>
      </c>
      <c r="L584" s="94" t="n">
        <f aca="false">SUMIFS(Desglose!$H$3:$H$499,Desglose!$G$3:$G$499,$A584,Desglose!$F$3:$F$499,L$6)</f>
        <v>0</v>
      </c>
      <c r="M584" s="94" t="n">
        <f aca="false">SUMIFS(Desglose!$H$3:$H$499,Desglose!$G$3:$G$499,$A584,Desglose!$F$3:$F$499,M$6)</f>
        <v>0</v>
      </c>
      <c r="N584" s="94" t="n">
        <f aca="false">SUMIFS(Desglose!$H$3:$H$499,Desglose!$G$3:$G$499,$A584,Desglose!$F$3:$F$499,N$6)</f>
        <v>0</v>
      </c>
      <c r="O584" s="94" t="n">
        <f aca="false">SUMIFS(Desglose!$H$3:$H$499,Desglose!$G$3:$G$499,$A584,Desglose!$F$3:$F$499,O$6)</f>
        <v>0</v>
      </c>
      <c r="P584" s="94" t="n">
        <f aca="false">SUMIFS(Desglose!$H$3:$H$499,Desglose!$G$3:$G$499,$A584,Desglose!$F$3:$F$499,P$6)</f>
        <v>0</v>
      </c>
      <c r="Q584" s="94" t="n">
        <f aca="false">SUMIFS(Desglose!$H$3:$H$499,Desglose!$G$3:$G$499,$A584,Desglose!$F$3:$F$499,Q$6)</f>
        <v>0</v>
      </c>
      <c r="R584" s="94" t="n">
        <f aca="false">SUMIFS(Desglose!$H$3:$H$499,Desglose!$G$3:$G$499,$A584,Desglose!$F$3:$F$499,R$6)</f>
        <v>0</v>
      </c>
      <c r="S584" s="94" t="n">
        <f aca="false">SUMIFS(Desglose!$H$3:$H$499,Desglose!$G$3:$G$499,$A584,Desglose!$F$3:$F$499,S$6)</f>
        <v>0</v>
      </c>
      <c r="T584" s="94" t="n">
        <f aca="false">SUMIFS(Desglose!$H$3:$H$499,Desglose!$G$3:$G$499,$A584,Desglose!$F$3:$F$499,T$6)</f>
        <v>0</v>
      </c>
      <c r="U584" s="94" t="n">
        <f aca="false">SUMIFS(Desglose!$H$3:$H$499,Desglose!$G$3:$G$499,$A584,Desglose!$F$3:$F$499,U$6)</f>
        <v>0</v>
      </c>
      <c r="V584" s="94" t="n">
        <f aca="false">SUMIFS(Desglose!$H$3:$H$499,Desglose!$G$3:$G$499,$A584,Desglose!$F$3:$F$499,V$6)</f>
        <v>0</v>
      </c>
      <c r="W584" s="94" t="n">
        <f aca="false">SUMIFS(Desglose!$H$3:$H$499,Desglose!$G$3:$G$499,$A584,Desglose!$F$3:$F$499,W$6)</f>
        <v>0</v>
      </c>
      <c r="X584" s="94" t="n">
        <f aca="false">SUMIFS(Desglose!$H$3:$H$499,Desglose!$G$3:$G$499,$A584,Desglose!$F$3:$F$499,X$6)</f>
        <v>0</v>
      </c>
      <c r="Y584" s="94" t="n">
        <f aca="false">SUMIFS(Desglose!$H$3:$H$499,Desglose!$G$3:$G$499,$A584,Desglose!$F$3:$F$499,Y$6)</f>
        <v>0</v>
      </c>
      <c r="Z584" s="94" t="n">
        <f aca="false">SUMIFS(Desglose!$H$3:$H$499,Desglose!$G$3:$G$499,$A584,Desglose!$F$3:$F$499,Z$6)</f>
        <v>0</v>
      </c>
      <c r="AA584" s="94" t="n">
        <f aca="false">SUMIFS(Desglose!$H$3:$H$499,Desglose!$G$3:$G$499,$A584,Desglose!$F$3:$F$499,AA$6)</f>
        <v>0</v>
      </c>
      <c r="AB584" s="94" t="n">
        <f aca="false">SUMIFS(Desglose!$H$3:$H$499,Desglose!$G$3:$G$499,$A584,Desglose!$F$3:$F$499,AB$6)</f>
        <v>0</v>
      </c>
      <c r="AC584" s="94" t="n">
        <f aca="false">SUMIFS(Desglose!$H$3:$H$499,Desglose!$G$3:$G$499,$A584,Desglose!$F$3:$F$499,AC$6)</f>
        <v>0</v>
      </c>
      <c r="AD584" s="94" t="n">
        <f aca="false">SUMIFS(Desglose!$H$3:$H$499,Desglose!$G$3:$G$499,$A584,Desglose!$F$3:$F$499,AD$6)</f>
        <v>0</v>
      </c>
      <c r="AE584" s="94" t="n">
        <f aca="false">SUMIFS(Desglose!$H$3:$H$499,Desglose!$G$3:$G$499,$A584,Desglose!$F$3:$F$499,AE$6)</f>
        <v>0</v>
      </c>
      <c r="AF584" s="94" t="n">
        <f aca="false">+K584+L584+M584+N584+O584+P584+Q584+R584+T584+U584+V584+W584+X584+Y584+AA584</f>
        <v>0</v>
      </c>
      <c r="AG584" s="94" t="n">
        <f aca="false">+AE584+AD584+AC584+AB584+Z584+S584</f>
        <v>0</v>
      </c>
      <c r="AH584" s="94" t="n">
        <f aca="false">SUM(K584:AE584)</f>
        <v>0</v>
      </c>
      <c r="AI584" s="94" t="n">
        <f aca="false">SUMIFS(Desglose!$H$3:$H$499,Desglose!$G$3:$G$499,$A584,Desglose!$F$3:$F$499,AI$6)</f>
        <v>0</v>
      </c>
      <c r="AJ584" s="94" t="n">
        <f aca="false">SUMIFS(Desglose!$H$3:$H$499,Desglose!$G$3:$G$499,$A584,Desglose!$F$3:$F$499,AJ$6)</f>
        <v>0</v>
      </c>
      <c r="AK584" s="94" t="n">
        <f aca="false">+AI584+AJ584</f>
        <v>0</v>
      </c>
      <c r="AL584" s="95" t="n">
        <f aca="false">+AK584+AH584+J584+H584</f>
        <v>0</v>
      </c>
    </row>
    <row r="585" customFormat="false" ht="16.2" hidden="true" customHeight="false" outlineLevel="1" collapsed="false">
      <c r="A585" s="119" t="s">
        <v>256</v>
      </c>
      <c r="B585" s="129" t="s">
        <v>712</v>
      </c>
      <c r="C585" s="94" t="n">
        <f aca="false">SUMIFS(Desglose!$H$3:$H$499,Desglose!$G$3:$G$499,$A585,Desglose!$F$3:$F$499,C$6)</f>
        <v>0</v>
      </c>
      <c r="D585" s="94" t="n">
        <f aca="false">SUMIFS(Desglose!$H$3:$H$499,Desglose!$G$3:$G$499,$A585,Desglose!$F$3:$F$499,D$6)</f>
        <v>0</v>
      </c>
      <c r="E585" s="94" t="n">
        <f aca="false">SUMIFS(Desglose!$H$3:$H$499,Desglose!$G$3:$G$499,$A585,Desglose!$F$3:$F$499,E$6)</f>
        <v>0</v>
      </c>
      <c r="F585" s="94" t="n">
        <f aca="false">SUMIFS(Desglose!$H$3:$H$499,Desglose!$G$3:$G$499,$A585,Desglose!$F$3:$F$499,F$6)</f>
        <v>0</v>
      </c>
      <c r="G585" s="94" t="n">
        <f aca="false">SUMIFS(Desglose!$H$3:$H$499,Desglose!$G$3:$G$499,$A585,Desglose!$F$3:$F$499,G$6)</f>
        <v>0</v>
      </c>
      <c r="H585" s="94" t="n">
        <f aca="false">SUM(C585:G585)</f>
        <v>0</v>
      </c>
      <c r="I585" s="94" t="n">
        <f aca="false">SUMIFS(Desglose!$H$3:$H$499,Desglose!$G$3:$G$499,$A585,Desglose!$F$3:$F$499,I$6)</f>
        <v>0</v>
      </c>
      <c r="J585" s="94" t="n">
        <f aca="false">+I585</f>
        <v>0</v>
      </c>
      <c r="K585" s="94" t="n">
        <f aca="false">SUMIFS(Desglose!$H$3:$H$499,Desglose!$G$3:$G$499,$A585,Desglose!$F$3:$F$499,K$6)</f>
        <v>0</v>
      </c>
      <c r="L585" s="94" t="n">
        <f aca="false">SUMIFS(Desglose!$H$3:$H$499,Desglose!$G$3:$G$499,$A585,Desglose!$F$3:$F$499,L$6)</f>
        <v>0</v>
      </c>
      <c r="M585" s="94" t="n">
        <f aca="false">SUMIFS(Desglose!$H$3:$H$499,Desglose!$G$3:$G$499,$A585,Desglose!$F$3:$F$499,M$6)</f>
        <v>0</v>
      </c>
      <c r="N585" s="94" t="n">
        <f aca="false">SUMIFS(Desglose!$H$3:$H$499,Desglose!$G$3:$G$499,$A585,Desglose!$F$3:$F$499,N$6)</f>
        <v>0</v>
      </c>
      <c r="O585" s="94" t="n">
        <f aca="false">SUMIFS(Desglose!$H$3:$H$499,Desglose!$G$3:$G$499,$A585,Desglose!$F$3:$F$499,O$6)</f>
        <v>0</v>
      </c>
      <c r="P585" s="94" t="n">
        <f aca="false">SUMIFS(Desglose!$H$3:$H$499,Desglose!$G$3:$G$499,$A585,Desglose!$F$3:$F$499,P$6)</f>
        <v>0</v>
      </c>
      <c r="Q585" s="94" t="n">
        <f aca="false">SUMIFS(Desglose!$H$3:$H$499,Desglose!$G$3:$G$499,$A585,Desglose!$F$3:$F$499,Q$6)</f>
        <v>0</v>
      </c>
      <c r="R585" s="94" t="n">
        <f aca="false">SUMIFS(Desglose!$H$3:$H$499,Desglose!$G$3:$G$499,$A585,Desglose!$F$3:$F$499,R$6)</f>
        <v>0</v>
      </c>
      <c r="S585" s="94" t="n">
        <f aca="false">SUMIFS(Desglose!$H$3:$H$499,Desglose!$G$3:$G$499,$A585,Desglose!$F$3:$F$499,S$6)</f>
        <v>0</v>
      </c>
      <c r="T585" s="94" t="n">
        <f aca="false">SUMIFS(Desglose!$H$3:$H$499,Desglose!$G$3:$G$499,$A585,Desglose!$F$3:$F$499,T$6)</f>
        <v>0</v>
      </c>
      <c r="U585" s="94" t="n">
        <f aca="false">SUMIFS(Desglose!$H$3:$H$499,Desglose!$G$3:$G$499,$A585,Desglose!$F$3:$F$499,U$6)</f>
        <v>0</v>
      </c>
      <c r="V585" s="94" t="n">
        <f aca="false">SUMIFS(Desglose!$H$3:$H$499,Desglose!$G$3:$G$499,$A585,Desglose!$F$3:$F$499,V$6)</f>
        <v>0</v>
      </c>
      <c r="W585" s="94" t="n">
        <f aca="false">SUMIFS(Desglose!$H$3:$H$499,Desglose!$G$3:$G$499,$A585,Desglose!$F$3:$F$499,W$6)</f>
        <v>0</v>
      </c>
      <c r="X585" s="94" t="n">
        <f aca="false">SUMIFS(Desglose!$H$3:$H$499,Desglose!$G$3:$G$499,$A585,Desglose!$F$3:$F$499,X$6)</f>
        <v>0</v>
      </c>
      <c r="Y585" s="94" t="n">
        <f aca="false">SUMIFS(Desglose!$H$3:$H$499,Desglose!$G$3:$G$499,$A585,Desglose!$F$3:$F$499,Y$6)</f>
        <v>0</v>
      </c>
      <c r="Z585" s="94" t="n">
        <f aca="false">SUMIFS(Desglose!$H$3:$H$499,Desglose!$G$3:$G$499,$A585,Desglose!$F$3:$F$499,Z$6)</f>
        <v>0</v>
      </c>
      <c r="AA585" s="94" t="n">
        <f aca="false">SUMIFS(Desglose!$H$3:$H$499,Desglose!$G$3:$G$499,$A585,Desglose!$F$3:$F$499,AA$6)</f>
        <v>0</v>
      </c>
      <c r="AB585" s="94" t="n">
        <f aca="false">SUMIFS(Desglose!$H$3:$H$499,Desglose!$G$3:$G$499,$A585,Desglose!$F$3:$F$499,AB$6)</f>
        <v>0</v>
      </c>
      <c r="AC585" s="94" t="n">
        <f aca="false">SUMIFS(Desglose!$H$3:$H$499,Desglose!$G$3:$G$499,$A585,Desglose!$F$3:$F$499,AC$6)</f>
        <v>0</v>
      </c>
      <c r="AD585" s="94" t="n">
        <f aca="false">SUMIFS(Desglose!$H$3:$H$499,Desglose!$G$3:$G$499,$A585,Desglose!$F$3:$F$499,AD$6)</f>
        <v>0</v>
      </c>
      <c r="AE585" s="94" t="n">
        <f aca="false">SUMIFS(Desglose!$H$3:$H$499,Desglose!$G$3:$G$499,$A585,Desglose!$F$3:$F$499,AE$6)</f>
        <v>0</v>
      </c>
      <c r="AF585" s="94" t="n">
        <f aca="false">+K585+L585+M585+N585+O585+P585+Q585+R585+T585+U585+V585+W585+X585+Y585+AA585</f>
        <v>0</v>
      </c>
      <c r="AG585" s="94" t="n">
        <f aca="false">+AE585+AD585+AC585+AB585+Z585+S585</f>
        <v>0</v>
      </c>
      <c r="AH585" s="94" t="n">
        <f aca="false">SUM(K585:AE585)</f>
        <v>0</v>
      </c>
      <c r="AI585" s="94" t="n">
        <f aca="false">SUMIFS(Desglose!$H$3:$H$499,Desglose!$G$3:$G$499,$A585,Desglose!$F$3:$F$499,AI$6)</f>
        <v>0</v>
      </c>
      <c r="AJ585" s="94" t="n">
        <f aca="false">SUMIFS(Desglose!$H$3:$H$499,Desglose!$G$3:$G$499,$A585,Desglose!$F$3:$F$499,AJ$6)</f>
        <v>0</v>
      </c>
      <c r="AK585" s="94" t="n">
        <f aca="false">+AI585+AJ585</f>
        <v>0</v>
      </c>
      <c r="AL585" s="95" t="n">
        <f aca="false">+AK585+AH585+J585+H585</f>
        <v>0</v>
      </c>
    </row>
    <row r="586" customFormat="false" ht="16.2" hidden="true" customHeight="false" outlineLevel="1" collapsed="false">
      <c r="A586" s="119" t="s">
        <v>258</v>
      </c>
      <c r="B586" s="129" t="s">
        <v>713</v>
      </c>
      <c r="C586" s="94" t="n">
        <f aca="false">SUMIFS(Desglose!$H$3:$H$499,Desglose!$G$3:$G$499,$A586,Desglose!$F$3:$F$499,C$6)</f>
        <v>0</v>
      </c>
      <c r="D586" s="94" t="n">
        <f aca="false">SUMIFS(Desglose!$H$3:$H$499,Desglose!$G$3:$G$499,$A586,Desglose!$F$3:$F$499,D$6)</f>
        <v>0</v>
      </c>
      <c r="E586" s="94" t="n">
        <f aca="false">SUMIFS(Desglose!$H$3:$H$499,Desglose!$G$3:$G$499,$A586,Desglose!$F$3:$F$499,E$6)</f>
        <v>0</v>
      </c>
      <c r="F586" s="94" t="n">
        <f aca="false">SUMIFS(Desglose!$H$3:$H$499,Desglose!$G$3:$G$499,$A586,Desglose!$F$3:$F$499,F$6)</f>
        <v>0</v>
      </c>
      <c r="G586" s="94" t="n">
        <f aca="false">SUMIFS(Desglose!$H$3:$H$499,Desglose!$G$3:$G$499,$A586,Desglose!$F$3:$F$499,G$6)</f>
        <v>0</v>
      </c>
      <c r="H586" s="94" t="n">
        <f aca="false">SUM(C586:G586)</f>
        <v>0</v>
      </c>
      <c r="I586" s="94" t="n">
        <f aca="false">SUMIFS(Desglose!$H$3:$H$499,Desglose!$G$3:$G$499,$A586,Desglose!$F$3:$F$499,I$6)</f>
        <v>0</v>
      </c>
      <c r="J586" s="94" t="n">
        <f aca="false">+I586</f>
        <v>0</v>
      </c>
      <c r="K586" s="94" t="n">
        <f aca="false">SUMIFS(Desglose!$H$3:$H$499,Desglose!$G$3:$G$499,$A586,Desglose!$F$3:$F$499,K$6)</f>
        <v>0</v>
      </c>
      <c r="L586" s="94" t="n">
        <f aca="false">SUMIFS(Desglose!$H$3:$H$499,Desglose!$G$3:$G$499,$A586,Desglose!$F$3:$F$499,L$6)</f>
        <v>0</v>
      </c>
      <c r="M586" s="94" t="n">
        <f aca="false">SUMIFS(Desglose!$H$3:$H$499,Desglose!$G$3:$G$499,$A586,Desglose!$F$3:$F$499,M$6)</f>
        <v>0</v>
      </c>
      <c r="N586" s="94" t="n">
        <f aca="false">SUMIFS(Desglose!$H$3:$H$499,Desglose!$G$3:$G$499,$A586,Desglose!$F$3:$F$499,N$6)</f>
        <v>0</v>
      </c>
      <c r="O586" s="94" t="n">
        <f aca="false">SUMIFS(Desglose!$H$3:$H$499,Desglose!$G$3:$G$499,$A586,Desglose!$F$3:$F$499,O$6)</f>
        <v>0</v>
      </c>
      <c r="P586" s="94" t="n">
        <f aca="false">SUMIFS(Desglose!$H$3:$H$499,Desglose!$G$3:$G$499,$A586,Desglose!$F$3:$F$499,P$6)</f>
        <v>0</v>
      </c>
      <c r="Q586" s="94" t="n">
        <f aca="false">SUMIFS(Desglose!$H$3:$H$499,Desglose!$G$3:$G$499,$A586,Desglose!$F$3:$F$499,Q$6)</f>
        <v>0</v>
      </c>
      <c r="R586" s="94" t="n">
        <f aca="false">SUMIFS(Desglose!$H$3:$H$499,Desglose!$G$3:$G$499,$A586,Desglose!$F$3:$F$499,R$6)</f>
        <v>0</v>
      </c>
      <c r="S586" s="94" t="n">
        <f aca="false">SUMIFS(Desglose!$H$3:$H$499,Desglose!$G$3:$G$499,$A586,Desglose!$F$3:$F$499,S$6)</f>
        <v>0</v>
      </c>
      <c r="T586" s="94" t="n">
        <f aca="false">SUMIFS(Desglose!$H$3:$H$499,Desglose!$G$3:$G$499,$A586,Desglose!$F$3:$F$499,T$6)</f>
        <v>0</v>
      </c>
      <c r="U586" s="94" t="n">
        <f aca="false">SUMIFS(Desglose!$H$3:$H$499,Desglose!$G$3:$G$499,$A586,Desglose!$F$3:$F$499,U$6)</f>
        <v>0</v>
      </c>
      <c r="V586" s="94" t="n">
        <f aca="false">SUMIFS(Desglose!$H$3:$H$499,Desglose!$G$3:$G$499,$A586,Desglose!$F$3:$F$499,V$6)</f>
        <v>0</v>
      </c>
      <c r="W586" s="94" t="n">
        <f aca="false">SUMIFS(Desglose!$H$3:$H$499,Desglose!$G$3:$G$499,$A586,Desglose!$F$3:$F$499,W$6)</f>
        <v>0</v>
      </c>
      <c r="X586" s="94" t="n">
        <f aca="false">SUMIFS(Desglose!$H$3:$H$499,Desglose!$G$3:$G$499,$A586,Desglose!$F$3:$F$499,X$6)</f>
        <v>0</v>
      </c>
      <c r="Y586" s="94" t="n">
        <f aca="false">SUMIFS(Desglose!$H$3:$H$499,Desglose!$G$3:$G$499,$A586,Desglose!$F$3:$F$499,Y$6)</f>
        <v>0</v>
      </c>
      <c r="Z586" s="94" t="n">
        <f aca="false">SUMIFS(Desglose!$H$3:$H$499,Desglose!$G$3:$G$499,$A586,Desglose!$F$3:$F$499,Z$6)</f>
        <v>0</v>
      </c>
      <c r="AA586" s="94" t="n">
        <f aca="false">SUMIFS(Desglose!$H$3:$H$499,Desglose!$G$3:$G$499,$A586,Desglose!$F$3:$F$499,AA$6)</f>
        <v>0</v>
      </c>
      <c r="AB586" s="94" t="n">
        <f aca="false">SUMIFS(Desglose!$H$3:$H$499,Desglose!$G$3:$G$499,$A586,Desglose!$F$3:$F$499,AB$6)</f>
        <v>0</v>
      </c>
      <c r="AC586" s="94" t="n">
        <f aca="false">SUMIFS(Desglose!$H$3:$H$499,Desglose!$G$3:$G$499,$A586,Desglose!$F$3:$F$499,AC$6)</f>
        <v>0</v>
      </c>
      <c r="AD586" s="94" t="n">
        <f aca="false">SUMIFS(Desglose!$H$3:$H$499,Desglose!$G$3:$G$499,$A586,Desglose!$F$3:$F$499,AD$6)</f>
        <v>0</v>
      </c>
      <c r="AE586" s="94" t="n">
        <f aca="false">SUMIFS(Desglose!$H$3:$H$499,Desglose!$G$3:$G$499,$A586,Desglose!$F$3:$F$499,AE$6)</f>
        <v>0</v>
      </c>
      <c r="AF586" s="94" t="n">
        <f aca="false">+K586+L586+M586+N586+O586+P586+Q586+R586+T586+U586+V586+W586+X586+Y586+AA586</f>
        <v>0</v>
      </c>
      <c r="AG586" s="94" t="n">
        <f aca="false">+AE586+AD586+AC586+AB586+Z586+S586</f>
        <v>0</v>
      </c>
      <c r="AH586" s="94" t="n">
        <f aca="false">SUM(K586:AE586)</f>
        <v>0</v>
      </c>
      <c r="AI586" s="94" t="n">
        <f aca="false">SUMIFS(Desglose!$H$3:$H$499,Desglose!$G$3:$G$499,$A586,Desglose!$F$3:$F$499,AI$6)</f>
        <v>0</v>
      </c>
      <c r="AJ586" s="94" t="n">
        <f aca="false">SUMIFS(Desglose!$H$3:$H$499,Desglose!$G$3:$G$499,$A586,Desglose!$F$3:$F$499,AJ$6)</f>
        <v>0</v>
      </c>
      <c r="AK586" s="94" t="n">
        <f aca="false">+AI586+AJ586</f>
        <v>0</v>
      </c>
      <c r="AL586" s="95" t="n">
        <f aca="false">+AK586+AH586+J586+H586</f>
        <v>0</v>
      </c>
    </row>
    <row r="587" customFormat="false" ht="16.2" hidden="true" customHeight="false" outlineLevel="1" collapsed="false">
      <c r="A587" s="102"/>
      <c r="B587" s="103"/>
      <c r="C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5"/>
    </row>
    <row r="588" customFormat="false" ht="16.2" hidden="true" customHeight="false" outlineLevel="0" collapsed="false">
      <c r="A588" s="87" t="s">
        <v>714</v>
      </c>
      <c r="B588" s="88" t="s">
        <v>715</v>
      </c>
      <c r="C588" s="89" t="n">
        <f aca="false">SUM(C590:C597)</f>
        <v>0</v>
      </c>
      <c r="D588" s="89" t="n">
        <f aca="false">SUM(D590:D597)</f>
        <v>0</v>
      </c>
      <c r="E588" s="89" t="n">
        <f aca="false">SUM(E590:E597)</f>
        <v>0</v>
      </c>
      <c r="F588" s="89" t="n">
        <f aca="false">SUM(F590:F597)</f>
        <v>0</v>
      </c>
      <c r="G588" s="89" t="n">
        <f aca="false">SUM(G590:G597)</f>
        <v>0</v>
      </c>
      <c r="H588" s="89" t="n">
        <f aca="false">SUM(C588:G588)</f>
        <v>0</v>
      </c>
      <c r="I588" s="89" t="n">
        <f aca="false">SUM(I590:I597)</f>
        <v>0</v>
      </c>
      <c r="J588" s="89" t="n">
        <f aca="false">+I588</f>
        <v>0</v>
      </c>
      <c r="K588" s="89" t="n">
        <f aca="false">SUM(K590:K597)</f>
        <v>0</v>
      </c>
      <c r="L588" s="89" t="n">
        <f aca="false">SUM(L590:L597)</f>
        <v>0</v>
      </c>
      <c r="M588" s="89" t="n">
        <f aca="false">SUM(M590:M597)</f>
        <v>0</v>
      </c>
      <c r="N588" s="89" t="n">
        <f aca="false">SUM(N590:N597)</f>
        <v>0</v>
      </c>
      <c r="O588" s="89" t="n">
        <f aca="false">SUM(O590:O597)</f>
        <v>0</v>
      </c>
      <c r="P588" s="89" t="n">
        <f aca="false">SUM(P590:P597)</f>
        <v>0</v>
      </c>
      <c r="Q588" s="89" t="n">
        <f aca="false">SUM(Q590:Q597)</f>
        <v>0</v>
      </c>
      <c r="R588" s="89" t="n">
        <f aca="false">SUM(R590:R597)</f>
        <v>0</v>
      </c>
      <c r="S588" s="89" t="n">
        <f aca="false">R588</f>
        <v>0</v>
      </c>
      <c r="T588" s="89" t="n">
        <f aca="false">SUM(T590:T597)</f>
        <v>0</v>
      </c>
      <c r="U588" s="89" t="n">
        <f aca="false">SUM(U590:U597)</f>
        <v>0</v>
      </c>
      <c r="V588" s="89" t="n">
        <f aca="false">SUM(V590:V597)</f>
        <v>0</v>
      </c>
      <c r="W588" s="89" t="n">
        <f aca="false">SUM(W590:W597)</f>
        <v>0</v>
      </c>
      <c r="X588" s="89" t="n">
        <f aca="false">SUM(X590:X597)</f>
        <v>0</v>
      </c>
      <c r="Y588" s="89" t="n">
        <f aca="false">SUM(Y590:Y597)</f>
        <v>0</v>
      </c>
      <c r="Z588" s="89" t="n">
        <f aca="false">SUM(Z590:Z597)</f>
        <v>0</v>
      </c>
      <c r="AA588" s="89" t="n">
        <f aca="false">SUM(AA590:AA597)</f>
        <v>0</v>
      </c>
      <c r="AB588" s="89" t="n">
        <f aca="false">SUM(AB590:AB597)</f>
        <v>0</v>
      </c>
      <c r="AC588" s="89" t="n">
        <f aca="false">SUM(AC590:AC597)</f>
        <v>0</v>
      </c>
      <c r="AD588" s="89" t="n">
        <f aca="false">SUM(AD590:AD597)</f>
        <v>0</v>
      </c>
      <c r="AE588" s="89" t="n">
        <f aca="false">SUM(AE590:AE597)</f>
        <v>0</v>
      </c>
      <c r="AF588" s="89" t="n">
        <f aca="false">+AA588+Y588+X588+W588+V588+U588+T588+R588+Q588+P588+O588+N588+M588+L588+K588</f>
        <v>0</v>
      </c>
      <c r="AG588" s="89" t="n">
        <f aca="false">+AE588+AD588+AC588+AB588+Z588+S588</f>
        <v>0</v>
      </c>
      <c r="AH588" s="89" t="n">
        <f aca="false">SUM(K588:AE588)</f>
        <v>0</v>
      </c>
      <c r="AI588" s="89" t="n">
        <f aca="false">SUM(AI590:AI597)</f>
        <v>0</v>
      </c>
      <c r="AJ588" s="89" t="n">
        <f aca="false">SUM(AJ590:AJ597)</f>
        <v>0</v>
      </c>
      <c r="AK588" s="89" t="n">
        <f aca="false">SUM(AI588:AJ588)</f>
        <v>0</v>
      </c>
      <c r="AL588" s="90" t="n">
        <f aca="false">+AK588+AH588+J588+H588</f>
        <v>0</v>
      </c>
    </row>
    <row r="589" customFormat="false" ht="9" hidden="true" customHeight="true" outlineLevel="0" collapsed="false">
      <c r="A589" s="91"/>
      <c r="B589" s="83"/>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5"/>
    </row>
    <row r="590" customFormat="false" ht="16.2" hidden="true" customHeight="false" outlineLevel="1" collapsed="false">
      <c r="A590" s="92" t="s">
        <v>260</v>
      </c>
      <c r="B590" s="93" t="s">
        <v>716</v>
      </c>
      <c r="C590" s="94" t="n">
        <f aca="false">SUMIFS(Desglose!$H$3:$H$499,Desglose!$G$3:$G$499,$A590,Desglose!$F$3:$F$499,C$6)</f>
        <v>0</v>
      </c>
      <c r="D590" s="94" t="n">
        <f aca="false">SUMIFS(Desglose!$H$3:$H$499,Desglose!$G$3:$G$499,$A590,Desglose!$F$3:$F$499,D$6)</f>
        <v>0</v>
      </c>
      <c r="E590" s="94" t="n">
        <f aca="false">SUMIFS(Desglose!$H$3:$H$499,Desglose!$G$3:$G$499,$A590,Desglose!$F$3:$F$499,E$6)</f>
        <v>0</v>
      </c>
      <c r="F590" s="94" t="n">
        <f aca="false">SUMIFS(Desglose!$H$3:$H$499,Desglose!$G$3:$G$499,$A590,Desglose!$F$3:$F$499,F$6)</f>
        <v>0</v>
      </c>
      <c r="G590" s="94" t="n">
        <f aca="false">SUMIFS(Desglose!$H$3:$H$499,Desglose!$G$3:$G$499,$A590,Desglose!$F$3:$F$499,G$6)</f>
        <v>0</v>
      </c>
      <c r="H590" s="94" t="n">
        <f aca="false">SUM(C590:G590)</f>
        <v>0</v>
      </c>
      <c r="I590" s="94" t="n">
        <f aca="false">SUMIFS(Desglose!$H$3:$H$499,Desglose!$G$3:$G$499,$A590,Desglose!$F$3:$F$499,I$6)</f>
        <v>0</v>
      </c>
      <c r="J590" s="94" t="n">
        <f aca="false">+I590</f>
        <v>0</v>
      </c>
      <c r="K590" s="94" t="n">
        <f aca="false">SUMIFS(Desglose!$H$3:$H$499,Desglose!$G$3:$G$499,$A590,Desglose!$F$3:$F$499,K$6)</f>
        <v>0</v>
      </c>
      <c r="L590" s="94" t="n">
        <f aca="false">SUMIFS(Desglose!$H$3:$H$499,Desglose!$G$3:$G$499,$A590,Desglose!$F$3:$F$499,L$6)</f>
        <v>0</v>
      </c>
      <c r="M590" s="94" t="n">
        <f aca="false">SUMIFS(Desglose!$H$3:$H$499,Desglose!$G$3:$G$499,$A590,Desglose!$F$3:$F$499,M$6)</f>
        <v>0</v>
      </c>
      <c r="N590" s="94" t="n">
        <f aca="false">SUMIFS(Desglose!$H$3:$H$499,Desglose!$G$3:$G$499,$A590,Desglose!$F$3:$F$499,N$6)</f>
        <v>0</v>
      </c>
      <c r="O590" s="94" t="n">
        <f aca="false">SUMIFS(Desglose!$H$3:$H$499,Desglose!$G$3:$G$499,$A590,Desglose!$F$3:$F$499,O$6)</f>
        <v>0</v>
      </c>
      <c r="P590" s="94" t="n">
        <f aca="false">SUMIFS(Desglose!$H$3:$H$499,Desglose!$G$3:$G$499,$A590,Desglose!$F$3:$F$499,P$6)</f>
        <v>0</v>
      </c>
      <c r="Q590" s="94" t="n">
        <f aca="false">SUMIFS(Desglose!$H$3:$H$499,Desglose!$G$3:$G$499,$A590,Desglose!$F$3:$F$499,Q$6)</f>
        <v>0</v>
      </c>
      <c r="R590" s="94" t="n">
        <f aca="false">SUMIFS(Desglose!$H$3:$H$499,Desglose!$G$3:$G$499,$A590,Desglose!$F$3:$F$499,R$6)</f>
        <v>0</v>
      </c>
      <c r="S590" s="94" t="n">
        <f aca="false">SUMIFS(Desglose!$H$3:$H$499,Desglose!$G$3:$G$499,$A590,Desglose!$F$3:$F$499,S$6)</f>
        <v>0</v>
      </c>
      <c r="T590" s="94" t="n">
        <f aca="false">SUMIFS(Desglose!$H$3:$H$499,Desglose!$G$3:$G$499,$A590,Desglose!$F$3:$F$499,T$6)</f>
        <v>0</v>
      </c>
      <c r="U590" s="94" t="n">
        <f aca="false">SUMIFS(Desglose!$H$3:$H$499,Desglose!$G$3:$G$499,$A590,Desglose!$F$3:$F$499,U$6)</f>
        <v>0</v>
      </c>
      <c r="V590" s="94" t="n">
        <f aca="false">SUMIFS(Desglose!$H$3:$H$499,Desglose!$G$3:$G$499,$A590,Desglose!$F$3:$F$499,V$6)</f>
        <v>0</v>
      </c>
      <c r="W590" s="94" t="n">
        <f aca="false">SUMIFS(Desglose!$H$3:$H$499,Desglose!$G$3:$G$499,$A590,Desglose!$F$3:$F$499,W$6)</f>
        <v>0</v>
      </c>
      <c r="X590" s="94" t="n">
        <f aca="false">SUMIFS(Desglose!$H$3:$H$499,Desglose!$G$3:$G$499,$A590,Desglose!$F$3:$F$499,X$6)</f>
        <v>0</v>
      </c>
      <c r="Y590" s="94" t="n">
        <f aca="false">SUMIFS(Desglose!$H$3:$H$499,Desglose!$G$3:$G$499,$A590,Desglose!$F$3:$F$499,Y$6)</f>
        <v>0</v>
      </c>
      <c r="Z590" s="94" t="n">
        <f aca="false">SUMIFS(Desglose!$H$3:$H$499,Desglose!$G$3:$G$499,$A590,Desglose!$F$3:$F$499,Z$6)</f>
        <v>0</v>
      </c>
      <c r="AA590" s="94" t="n">
        <f aca="false">SUMIFS(Desglose!$H$3:$H$499,Desglose!$G$3:$G$499,$A590,Desglose!$F$3:$F$499,AA$6)</f>
        <v>0</v>
      </c>
      <c r="AB590" s="94" t="n">
        <f aca="false">SUMIFS(Desglose!$H$3:$H$499,Desglose!$G$3:$G$499,$A590,Desglose!$F$3:$F$499,AB$6)</f>
        <v>0</v>
      </c>
      <c r="AC590" s="94" t="n">
        <f aca="false">SUMIFS(Desglose!$H$3:$H$499,Desglose!$G$3:$G$499,$A590,Desglose!$F$3:$F$499,AC$6)</f>
        <v>0</v>
      </c>
      <c r="AD590" s="94" t="n">
        <f aca="false">SUMIFS(Desglose!$H$3:$H$499,Desglose!$G$3:$G$499,$A590,Desglose!$F$3:$F$499,AD$6)</f>
        <v>0</v>
      </c>
      <c r="AE590" s="94" t="n">
        <f aca="false">SUMIFS(Desglose!$H$3:$H$499,Desglose!$G$3:$G$499,$A590,Desglose!$F$3:$F$499,AE$6)</f>
        <v>0</v>
      </c>
      <c r="AF590" s="94" t="n">
        <f aca="false">+K590+L590+M590+N590+O590+P590+Q590+R590+T590+U590+V590+W590+X590+Y590+AA590</f>
        <v>0</v>
      </c>
      <c r="AG590" s="94" t="n">
        <f aca="false">+AE590+AD590+AC590+AB590+Z590+S590</f>
        <v>0</v>
      </c>
      <c r="AH590" s="94" t="n">
        <f aca="false">SUM(K590:AE590)</f>
        <v>0</v>
      </c>
      <c r="AI590" s="94" t="n">
        <f aca="false">SUMIFS(Desglose!$H$3:$H$499,Desglose!$G$3:$G$499,$A590,Desglose!$F$3:$F$499,AI$6)</f>
        <v>0</v>
      </c>
      <c r="AJ590" s="94" t="n">
        <f aca="false">SUMIFS(Desglose!$H$3:$H$499,Desglose!$G$3:$G$499,$A590,Desglose!$F$3:$F$499,AJ$6)</f>
        <v>0</v>
      </c>
      <c r="AK590" s="94" t="n">
        <f aca="false">+AI590+AJ590</f>
        <v>0</v>
      </c>
      <c r="AL590" s="95" t="n">
        <f aca="false">+AK590+AH590+J590+H590</f>
        <v>0</v>
      </c>
    </row>
    <row r="591" customFormat="false" ht="16.2" hidden="true" customHeight="false" outlineLevel="1" collapsed="false">
      <c r="A591" s="119" t="s">
        <v>262</v>
      </c>
      <c r="B591" s="129" t="s">
        <v>717</v>
      </c>
      <c r="C591" s="94" t="n">
        <f aca="false">SUMIFS(Desglose!$H$3:$H$499,Desglose!$G$3:$G$499,$A591,Desglose!$F$3:$F$499,C$6)</f>
        <v>0</v>
      </c>
      <c r="D591" s="94" t="n">
        <f aca="false">SUMIFS(Desglose!$H$3:$H$499,Desglose!$G$3:$G$499,$A591,Desglose!$F$3:$F$499,D$6)</f>
        <v>0</v>
      </c>
      <c r="E591" s="94" t="n">
        <f aca="false">SUMIFS(Desglose!$H$3:$H$499,Desglose!$G$3:$G$499,$A591,Desglose!$F$3:$F$499,E$6)</f>
        <v>0</v>
      </c>
      <c r="F591" s="94" t="n">
        <f aca="false">SUMIFS(Desglose!$H$3:$H$499,Desglose!$G$3:$G$499,$A591,Desglose!$F$3:$F$499,F$6)</f>
        <v>0</v>
      </c>
      <c r="G591" s="94" t="n">
        <f aca="false">SUMIFS(Desglose!$H$3:$H$499,Desglose!$G$3:$G$499,$A591,Desglose!$F$3:$F$499,G$6)</f>
        <v>0</v>
      </c>
      <c r="H591" s="94" t="n">
        <f aca="false">SUM(C591:G591)</f>
        <v>0</v>
      </c>
      <c r="I591" s="94" t="n">
        <f aca="false">SUMIFS(Desglose!$H$3:$H$499,Desglose!$G$3:$G$499,$A591,Desglose!$F$3:$F$499,I$6)</f>
        <v>0</v>
      </c>
      <c r="J591" s="94" t="n">
        <f aca="false">+I591</f>
        <v>0</v>
      </c>
      <c r="K591" s="94" t="n">
        <f aca="false">SUMIFS(Desglose!$H$3:$H$499,Desglose!$G$3:$G$499,$A591,Desglose!$F$3:$F$499,K$6)</f>
        <v>0</v>
      </c>
      <c r="L591" s="94" t="n">
        <f aca="false">SUMIFS(Desglose!$H$3:$H$499,Desglose!$G$3:$G$499,$A591,Desglose!$F$3:$F$499,L$6)</f>
        <v>0</v>
      </c>
      <c r="M591" s="94" t="n">
        <f aca="false">SUMIFS(Desglose!$H$3:$H$499,Desglose!$G$3:$G$499,$A591,Desglose!$F$3:$F$499,M$6)</f>
        <v>0</v>
      </c>
      <c r="N591" s="94" t="n">
        <f aca="false">SUMIFS(Desglose!$H$3:$H$499,Desglose!$G$3:$G$499,$A591,Desglose!$F$3:$F$499,N$6)</f>
        <v>0</v>
      </c>
      <c r="O591" s="94" t="n">
        <f aca="false">SUMIFS(Desglose!$H$3:$H$499,Desglose!$G$3:$G$499,$A591,Desglose!$F$3:$F$499,O$6)</f>
        <v>0</v>
      </c>
      <c r="P591" s="94" t="n">
        <f aca="false">SUMIFS(Desglose!$H$3:$H$499,Desglose!$G$3:$G$499,$A591,Desglose!$F$3:$F$499,P$6)</f>
        <v>0</v>
      </c>
      <c r="Q591" s="94" t="n">
        <f aca="false">SUMIFS(Desglose!$H$3:$H$499,Desglose!$G$3:$G$499,$A591,Desglose!$F$3:$F$499,Q$6)</f>
        <v>0</v>
      </c>
      <c r="R591" s="94" t="n">
        <f aca="false">SUMIFS(Desglose!$H$3:$H$499,Desglose!$G$3:$G$499,$A591,Desglose!$F$3:$F$499,R$6)</f>
        <v>0</v>
      </c>
      <c r="S591" s="94" t="n">
        <f aca="false">SUMIFS(Desglose!$H$3:$H$499,Desglose!$G$3:$G$499,$A591,Desglose!$F$3:$F$499,S$6)</f>
        <v>0</v>
      </c>
      <c r="T591" s="94" t="n">
        <f aca="false">SUMIFS(Desglose!$H$3:$H$499,Desglose!$G$3:$G$499,$A591,Desglose!$F$3:$F$499,T$6)</f>
        <v>0</v>
      </c>
      <c r="U591" s="94" t="n">
        <f aca="false">SUMIFS(Desglose!$H$3:$H$499,Desglose!$G$3:$G$499,$A591,Desglose!$F$3:$F$499,U$6)</f>
        <v>0</v>
      </c>
      <c r="V591" s="94" t="n">
        <f aca="false">SUMIFS(Desglose!$H$3:$H$499,Desglose!$G$3:$G$499,$A591,Desglose!$F$3:$F$499,V$6)</f>
        <v>0</v>
      </c>
      <c r="W591" s="94" t="n">
        <f aca="false">SUMIFS(Desglose!$H$3:$H$499,Desglose!$G$3:$G$499,$A591,Desglose!$F$3:$F$499,W$6)</f>
        <v>0</v>
      </c>
      <c r="X591" s="94" t="n">
        <f aca="false">SUMIFS(Desglose!$H$3:$H$499,Desglose!$G$3:$G$499,$A591,Desglose!$F$3:$F$499,X$6)</f>
        <v>0</v>
      </c>
      <c r="Y591" s="94" t="n">
        <f aca="false">SUMIFS(Desglose!$H$3:$H$499,Desglose!$G$3:$G$499,$A591,Desglose!$F$3:$F$499,Y$6)</f>
        <v>0</v>
      </c>
      <c r="Z591" s="94" t="n">
        <f aca="false">SUMIFS(Desglose!$H$3:$H$499,Desglose!$G$3:$G$499,$A591,Desglose!$F$3:$F$499,Z$6)</f>
        <v>0</v>
      </c>
      <c r="AA591" s="94" t="n">
        <f aca="false">SUMIFS(Desglose!$H$3:$H$499,Desglose!$G$3:$G$499,$A591,Desglose!$F$3:$F$499,AA$6)</f>
        <v>0</v>
      </c>
      <c r="AB591" s="94" t="n">
        <f aca="false">SUMIFS(Desglose!$H$3:$H$499,Desglose!$G$3:$G$499,$A591,Desglose!$F$3:$F$499,AB$6)</f>
        <v>0</v>
      </c>
      <c r="AC591" s="94" t="n">
        <f aca="false">SUMIFS(Desglose!$H$3:$H$499,Desglose!$G$3:$G$499,$A591,Desglose!$F$3:$F$499,AC$6)</f>
        <v>0</v>
      </c>
      <c r="AD591" s="94" t="n">
        <f aca="false">SUMIFS(Desglose!$H$3:$H$499,Desglose!$G$3:$G$499,$A591,Desglose!$F$3:$F$499,AD$6)</f>
        <v>0</v>
      </c>
      <c r="AE591" s="94" t="n">
        <f aca="false">SUMIFS(Desglose!$H$3:$H$499,Desglose!$G$3:$G$499,$A591,Desglose!$F$3:$F$499,AE$6)</f>
        <v>0</v>
      </c>
      <c r="AF591" s="94" t="n">
        <f aca="false">+K591+L591+M591+N591+O591+P591+Q591+R591+T591+U591+V591+W591+X591+Y591+AA591</f>
        <v>0</v>
      </c>
      <c r="AG591" s="94" t="n">
        <f aca="false">+AE591+AD591+AC591+AB591+Z591+S591</f>
        <v>0</v>
      </c>
      <c r="AH591" s="94" t="n">
        <f aca="false">SUM(K591:AE591)</f>
        <v>0</v>
      </c>
      <c r="AI591" s="94" t="n">
        <f aca="false">SUMIFS(Desglose!$H$3:$H$499,Desglose!$G$3:$G$499,$A591,Desglose!$F$3:$F$499,AI$6)</f>
        <v>0</v>
      </c>
      <c r="AJ591" s="94" t="n">
        <f aca="false">SUMIFS(Desglose!$H$3:$H$499,Desglose!$G$3:$G$499,$A591,Desglose!$F$3:$F$499,AJ$6)</f>
        <v>0</v>
      </c>
      <c r="AK591" s="94" t="n">
        <f aca="false">+AI591+AJ591</f>
        <v>0</v>
      </c>
      <c r="AL591" s="95" t="n">
        <f aca="false">+AK591+AH591+J591+H591</f>
        <v>0</v>
      </c>
    </row>
    <row r="592" customFormat="false" ht="16.2" hidden="true" customHeight="false" outlineLevel="1" collapsed="false">
      <c r="A592" s="119" t="s">
        <v>264</v>
      </c>
      <c r="B592" s="129" t="s">
        <v>718</v>
      </c>
      <c r="C592" s="94" t="n">
        <f aca="false">SUMIFS(Desglose!$H$3:$H$499,Desglose!$G$3:$G$499,$A592,Desglose!$F$3:$F$499,C$6)</f>
        <v>0</v>
      </c>
      <c r="D592" s="94" t="n">
        <f aca="false">SUMIFS(Desglose!$H$3:$H$499,Desglose!$G$3:$G$499,$A592,Desglose!$F$3:$F$499,D$6)</f>
        <v>0</v>
      </c>
      <c r="E592" s="94" t="n">
        <f aca="false">SUMIFS(Desglose!$H$3:$H$499,Desglose!$G$3:$G$499,$A592,Desglose!$F$3:$F$499,E$6)</f>
        <v>0</v>
      </c>
      <c r="F592" s="94" t="n">
        <f aca="false">SUMIFS(Desglose!$H$3:$H$499,Desglose!$G$3:$G$499,$A592,Desglose!$F$3:$F$499,F$6)</f>
        <v>0</v>
      </c>
      <c r="G592" s="94" t="n">
        <f aca="false">SUMIFS(Desglose!$H$3:$H$499,Desglose!$G$3:$G$499,$A592,Desglose!$F$3:$F$499,G$6)</f>
        <v>0</v>
      </c>
      <c r="H592" s="94" t="n">
        <f aca="false">SUM(C592:G592)</f>
        <v>0</v>
      </c>
      <c r="I592" s="94" t="n">
        <f aca="false">SUMIFS(Desglose!$H$3:$H$499,Desglose!$G$3:$G$499,$A592,Desglose!$F$3:$F$499,I$6)</f>
        <v>0</v>
      </c>
      <c r="J592" s="94" t="n">
        <f aca="false">+I592</f>
        <v>0</v>
      </c>
      <c r="K592" s="94" t="n">
        <f aca="false">SUMIFS(Desglose!$H$3:$H$499,Desglose!$G$3:$G$499,$A592,Desglose!$F$3:$F$499,K$6)</f>
        <v>0</v>
      </c>
      <c r="L592" s="94" t="n">
        <f aca="false">SUMIFS(Desglose!$H$3:$H$499,Desglose!$G$3:$G$499,$A592,Desglose!$F$3:$F$499,L$6)</f>
        <v>0</v>
      </c>
      <c r="M592" s="94" t="n">
        <f aca="false">SUMIFS(Desglose!$H$3:$H$499,Desglose!$G$3:$G$499,$A592,Desglose!$F$3:$F$499,M$6)</f>
        <v>0</v>
      </c>
      <c r="N592" s="94" t="n">
        <f aca="false">SUMIFS(Desglose!$H$3:$H$499,Desglose!$G$3:$G$499,$A592,Desglose!$F$3:$F$499,N$6)</f>
        <v>0</v>
      </c>
      <c r="O592" s="94" t="n">
        <f aca="false">SUMIFS(Desglose!$H$3:$H$499,Desglose!$G$3:$G$499,$A592,Desglose!$F$3:$F$499,O$6)</f>
        <v>0</v>
      </c>
      <c r="P592" s="94" t="n">
        <f aca="false">SUMIFS(Desglose!$H$3:$H$499,Desglose!$G$3:$G$499,$A592,Desglose!$F$3:$F$499,P$6)</f>
        <v>0</v>
      </c>
      <c r="Q592" s="94" t="n">
        <f aca="false">SUMIFS(Desglose!$H$3:$H$499,Desglose!$G$3:$G$499,$A592,Desglose!$F$3:$F$499,Q$6)</f>
        <v>0</v>
      </c>
      <c r="R592" s="94" t="n">
        <f aca="false">SUMIFS(Desglose!$H$3:$H$499,Desglose!$G$3:$G$499,$A592,Desglose!$F$3:$F$499,R$6)</f>
        <v>0</v>
      </c>
      <c r="S592" s="94" t="n">
        <f aca="false">SUMIFS(Desglose!$H$3:$H$499,Desglose!$G$3:$G$499,$A592,Desglose!$F$3:$F$499,S$6)</f>
        <v>0</v>
      </c>
      <c r="T592" s="94" t="n">
        <f aca="false">SUMIFS(Desglose!$H$3:$H$499,Desglose!$G$3:$G$499,$A592,Desglose!$F$3:$F$499,T$6)</f>
        <v>0</v>
      </c>
      <c r="U592" s="94" t="n">
        <f aca="false">SUMIFS(Desglose!$H$3:$H$499,Desglose!$G$3:$G$499,$A592,Desglose!$F$3:$F$499,U$6)</f>
        <v>0</v>
      </c>
      <c r="V592" s="94" t="n">
        <f aca="false">SUMIFS(Desglose!$H$3:$H$499,Desglose!$G$3:$G$499,$A592,Desglose!$F$3:$F$499,V$6)</f>
        <v>0</v>
      </c>
      <c r="W592" s="94" t="n">
        <f aca="false">SUMIFS(Desglose!$H$3:$H$499,Desglose!$G$3:$G$499,$A592,Desglose!$F$3:$F$499,W$6)</f>
        <v>0</v>
      </c>
      <c r="X592" s="94" t="n">
        <f aca="false">SUMIFS(Desglose!$H$3:$H$499,Desglose!$G$3:$G$499,$A592,Desglose!$F$3:$F$499,X$6)</f>
        <v>0</v>
      </c>
      <c r="Y592" s="94" t="n">
        <f aca="false">SUMIFS(Desglose!$H$3:$H$499,Desglose!$G$3:$G$499,$A592,Desglose!$F$3:$F$499,Y$6)</f>
        <v>0</v>
      </c>
      <c r="Z592" s="94" t="n">
        <f aca="false">SUMIFS(Desglose!$H$3:$H$499,Desglose!$G$3:$G$499,$A592,Desglose!$F$3:$F$499,Z$6)</f>
        <v>0</v>
      </c>
      <c r="AA592" s="94" t="n">
        <f aca="false">SUMIFS(Desglose!$H$3:$H$499,Desglose!$G$3:$G$499,$A592,Desglose!$F$3:$F$499,AA$6)</f>
        <v>0</v>
      </c>
      <c r="AB592" s="94" t="n">
        <f aca="false">SUMIFS(Desglose!$H$3:$H$499,Desglose!$G$3:$G$499,$A592,Desglose!$F$3:$F$499,AB$6)</f>
        <v>0</v>
      </c>
      <c r="AC592" s="94" t="n">
        <f aca="false">SUMIFS(Desglose!$H$3:$H$499,Desglose!$G$3:$G$499,$A592,Desglose!$F$3:$F$499,AC$6)</f>
        <v>0</v>
      </c>
      <c r="AD592" s="94" t="n">
        <f aca="false">SUMIFS(Desglose!$H$3:$H$499,Desglose!$G$3:$G$499,$A592,Desglose!$F$3:$F$499,AD$6)</f>
        <v>0</v>
      </c>
      <c r="AE592" s="94" t="n">
        <f aca="false">SUMIFS(Desglose!$H$3:$H$499,Desglose!$G$3:$G$499,$A592,Desglose!$F$3:$F$499,AE$6)</f>
        <v>0</v>
      </c>
      <c r="AF592" s="94" t="n">
        <f aca="false">+K592+L592+M592+N592+O592+P592+Q592+R592+T592+U592+V592+W592+X592+Y592+AA592</f>
        <v>0</v>
      </c>
      <c r="AG592" s="94" t="n">
        <f aca="false">+AE592+AD592+AC592+AB592+Z592+S592</f>
        <v>0</v>
      </c>
      <c r="AH592" s="94" t="n">
        <f aca="false">SUM(K592:AE592)</f>
        <v>0</v>
      </c>
      <c r="AI592" s="94" t="n">
        <f aca="false">SUMIFS(Desglose!$H$3:$H$499,Desglose!$G$3:$G$499,$A592,Desglose!$F$3:$F$499,AI$6)</f>
        <v>0</v>
      </c>
      <c r="AJ592" s="94" t="n">
        <f aca="false">SUMIFS(Desglose!$H$3:$H$499,Desglose!$G$3:$G$499,$A592,Desglose!$F$3:$F$499,AJ$6)</f>
        <v>0</v>
      </c>
      <c r="AK592" s="94" t="n">
        <f aca="false">+AI592+AJ592</f>
        <v>0</v>
      </c>
      <c r="AL592" s="95" t="n">
        <f aca="false">+AK592+AH592+J592+H592</f>
        <v>0</v>
      </c>
    </row>
    <row r="593" customFormat="false" ht="16.2" hidden="true" customHeight="false" outlineLevel="1" collapsed="false">
      <c r="A593" s="119" t="s">
        <v>266</v>
      </c>
      <c r="B593" s="129" t="s">
        <v>719</v>
      </c>
      <c r="C593" s="94" t="n">
        <f aca="false">SUMIFS(Desglose!$H$3:$H$499,Desglose!$G$3:$G$499,$A593,Desglose!$F$3:$F$499,C$6)</f>
        <v>0</v>
      </c>
      <c r="D593" s="94" t="n">
        <f aca="false">SUMIFS(Desglose!$H$3:$H$499,Desglose!$G$3:$G$499,$A593,Desglose!$F$3:$F$499,D$6)</f>
        <v>0</v>
      </c>
      <c r="E593" s="94" t="n">
        <f aca="false">SUMIFS(Desglose!$H$3:$H$499,Desglose!$G$3:$G$499,$A593,Desglose!$F$3:$F$499,E$6)</f>
        <v>0</v>
      </c>
      <c r="F593" s="94" t="n">
        <f aca="false">SUMIFS(Desglose!$H$3:$H$499,Desglose!$G$3:$G$499,$A593,Desglose!$F$3:$F$499,F$6)</f>
        <v>0</v>
      </c>
      <c r="G593" s="94" t="n">
        <f aca="false">SUMIFS(Desglose!$H$3:$H$499,Desglose!$G$3:$G$499,$A593,Desglose!$F$3:$F$499,G$6)</f>
        <v>0</v>
      </c>
      <c r="H593" s="94" t="n">
        <f aca="false">SUM(C593:G593)</f>
        <v>0</v>
      </c>
      <c r="I593" s="94" t="n">
        <f aca="false">SUMIFS(Desglose!$H$3:$H$499,Desglose!$G$3:$G$499,$A593,Desglose!$F$3:$F$499,I$6)</f>
        <v>0</v>
      </c>
      <c r="J593" s="94" t="n">
        <f aca="false">+I593</f>
        <v>0</v>
      </c>
      <c r="K593" s="94" t="n">
        <f aca="false">SUMIFS(Desglose!$H$3:$H$499,Desglose!$G$3:$G$499,$A593,Desglose!$F$3:$F$499,K$6)</f>
        <v>0</v>
      </c>
      <c r="L593" s="94" t="n">
        <f aca="false">SUMIFS(Desglose!$H$3:$H$499,Desglose!$G$3:$G$499,$A593,Desglose!$F$3:$F$499,L$6)</f>
        <v>0</v>
      </c>
      <c r="M593" s="94" t="n">
        <f aca="false">SUMIFS(Desglose!$H$3:$H$499,Desglose!$G$3:$G$499,$A593,Desglose!$F$3:$F$499,M$6)</f>
        <v>0</v>
      </c>
      <c r="N593" s="94" t="n">
        <f aca="false">SUMIFS(Desglose!$H$3:$H$499,Desglose!$G$3:$G$499,$A593,Desglose!$F$3:$F$499,N$6)</f>
        <v>0</v>
      </c>
      <c r="O593" s="94" t="n">
        <f aca="false">SUMIFS(Desglose!$H$3:$H$499,Desglose!$G$3:$G$499,$A593,Desglose!$F$3:$F$499,O$6)</f>
        <v>0</v>
      </c>
      <c r="P593" s="94" t="n">
        <f aca="false">SUMIFS(Desglose!$H$3:$H$499,Desglose!$G$3:$G$499,$A593,Desglose!$F$3:$F$499,P$6)</f>
        <v>0</v>
      </c>
      <c r="Q593" s="94" t="n">
        <f aca="false">SUMIFS(Desglose!$H$3:$H$499,Desglose!$G$3:$G$499,$A593,Desglose!$F$3:$F$499,Q$6)</f>
        <v>0</v>
      </c>
      <c r="R593" s="94" t="n">
        <f aca="false">SUMIFS(Desglose!$H$3:$H$499,Desglose!$G$3:$G$499,$A593,Desglose!$F$3:$F$499,R$6)</f>
        <v>0</v>
      </c>
      <c r="S593" s="94" t="n">
        <f aca="false">SUMIFS(Desglose!$H$3:$H$499,Desglose!$G$3:$G$499,$A593,Desglose!$F$3:$F$499,S$6)</f>
        <v>0</v>
      </c>
      <c r="T593" s="94" t="n">
        <f aca="false">SUMIFS(Desglose!$H$3:$H$499,Desglose!$G$3:$G$499,$A593,Desglose!$F$3:$F$499,T$6)</f>
        <v>0</v>
      </c>
      <c r="U593" s="94" t="n">
        <f aca="false">SUMIFS(Desglose!$H$3:$H$499,Desglose!$G$3:$G$499,$A593,Desglose!$F$3:$F$499,U$6)</f>
        <v>0</v>
      </c>
      <c r="V593" s="94" t="n">
        <f aca="false">SUMIFS(Desglose!$H$3:$H$499,Desglose!$G$3:$G$499,$A593,Desglose!$F$3:$F$499,V$6)</f>
        <v>0</v>
      </c>
      <c r="W593" s="94" t="n">
        <f aca="false">SUMIFS(Desglose!$H$3:$H$499,Desglose!$G$3:$G$499,$A593,Desglose!$F$3:$F$499,W$6)</f>
        <v>0</v>
      </c>
      <c r="X593" s="94" t="n">
        <f aca="false">SUMIFS(Desglose!$H$3:$H$499,Desglose!$G$3:$G$499,$A593,Desglose!$F$3:$F$499,X$6)</f>
        <v>0</v>
      </c>
      <c r="Y593" s="94" t="n">
        <f aca="false">SUMIFS(Desglose!$H$3:$H$499,Desglose!$G$3:$G$499,$A593,Desglose!$F$3:$F$499,Y$6)</f>
        <v>0</v>
      </c>
      <c r="Z593" s="94" t="n">
        <f aca="false">SUMIFS(Desglose!$H$3:$H$499,Desglose!$G$3:$G$499,$A593,Desglose!$F$3:$F$499,Z$6)</f>
        <v>0</v>
      </c>
      <c r="AA593" s="94" t="n">
        <f aca="false">SUMIFS(Desglose!$H$3:$H$499,Desglose!$G$3:$G$499,$A593,Desglose!$F$3:$F$499,AA$6)</f>
        <v>0</v>
      </c>
      <c r="AB593" s="94" t="n">
        <f aca="false">SUMIFS(Desglose!$H$3:$H$499,Desglose!$G$3:$G$499,$A593,Desglose!$F$3:$F$499,AB$6)</f>
        <v>0</v>
      </c>
      <c r="AC593" s="94" t="n">
        <f aca="false">SUMIFS(Desglose!$H$3:$H$499,Desglose!$G$3:$G$499,$A593,Desglose!$F$3:$F$499,AC$6)</f>
        <v>0</v>
      </c>
      <c r="AD593" s="94" t="n">
        <f aca="false">SUMIFS(Desglose!$H$3:$H$499,Desglose!$G$3:$G$499,$A593,Desglose!$F$3:$F$499,AD$6)</f>
        <v>0</v>
      </c>
      <c r="AE593" s="94" t="n">
        <f aca="false">SUMIFS(Desglose!$H$3:$H$499,Desglose!$G$3:$G$499,$A593,Desglose!$F$3:$F$499,AE$6)</f>
        <v>0</v>
      </c>
      <c r="AF593" s="94" t="n">
        <f aca="false">+K593+L593+M593+N593+O593+P593+Q593+R593+T593+U593+V593+W593+X593+Y593+AA593</f>
        <v>0</v>
      </c>
      <c r="AG593" s="94" t="n">
        <f aca="false">+AE593+AD593+AC593+AB593+Z593+S593</f>
        <v>0</v>
      </c>
      <c r="AH593" s="94" t="n">
        <f aca="false">SUM(K593:AE593)</f>
        <v>0</v>
      </c>
      <c r="AI593" s="94" t="n">
        <f aca="false">SUMIFS(Desglose!$H$3:$H$499,Desglose!$G$3:$G$499,$A593,Desglose!$F$3:$F$499,AI$6)</f>
        <v>0</v>
      </c>
      <c r="AJ593" s="94" t="n">
        <f aca="false">SUMIFS(Desglose!$H$3:$H$499,Desglose!$G$3:$G$499,$A593,Desglose!$F$3:$F$499,AJ$6)</f>
        <v>0</v>
      </c>
      <c r="AK593" s="94" t="n">
        <f aca="false">+AI593+AJ593</f>
        <v>0</v>
      </c>
      <c r="AL593" s="95" t="n">
        <f aca="false">+AK593+AH593+J593+H593</f>
        <v>0</v>
      </c>
    </row>
    <row r="594" customFormat="false" ht="16.2" hidden="true" customHeight="false" outlineLevel="1" collapsed="false">
      <c r="A594" s="119" t="s">
        <v>268</v>
      </c>
      <c r="B594" s="129" t="s">
        <v>720</v>
      </c>
      <c r="C594" s="94" t="n">
        <f aca="false">SUMIFS(Desglose!$H$3:$H$499,Desglose!$G$3:$G$499,$A594,Desglose!$F$3:$F$499,C$6)</f>
        <v>0</v>
      </c>
      <c r="D594" s="94" t="n">
        <f aca="false">SUMIFS(Desglose!$H$3:$H$499,Desglose!$G$3:$G$499,$A594,Desglose!$F$3:$F$499,D$6)</f>
        <v>0</v>
      </c>
      <c r="E594" s="94" t="n">
        <f aca="false">SUMIFS(Desglose!$H$3:$H$499,Desglose!$G$3:$G$499,$A594,Desglose!$F$3:$F$499,E$6)</f>
        <v>0</v>
      </c>
      <c r="F594" s="94" t="n">
        <f aca="false">SUMIFS(Desglose!$H$3:$H$499,Desglose!$G$3:$G$499,$A594,Desglose!$F$3:$F$499,F$6)</f>
        <v>0</v>
      </c>
      <c r="G594" s="94" t="n">
        <f aca="false">SUMIFS(Desglose!$H$3:$H$499,Desglose!$G$3:$G$499,$A594,Desglose!$F$3:$F$499,G$6)</f>
        <v>0</v>
      </c>
      <c r="H594" s="94" t="n">
        <f aca="false">SUM(C594:G594)</f>
        <v>0</v>
      </c>
      <c r="I594" s="94" t="n">
        <f aca="false">SUMIFS(Desglose!$H$3:$H$499,Desglose!$G$3:$G$499,$A594,Desglose!$F$3:$F$499,I$6)</f>
        <v>0</v>
      </c>
      <c r="J594" s="94" t="n">
        <f aca="false">+I594</f>
        <v>0</v>
      </c>
      <c r="K594" s="94" t="n">
        <f aca="false">SUMIFS(Desglose!$H$3:$H$499,Desglose!$G$3:$G$499,$A594,Desglose!$F$3:$F$499,K$6)</f>
        <v>0</v>
      </c>
      <c r="L594" s="94" t="n">
        <f aca="false">SUMIFS(Desglose!$H$3:$H$499,Desglose!$G$3:$G$499,$A594,Desglose!$F$3:$F$499,L$6)</f>
        <v>0</v>
      </c>
      <c r="M594" s="94" t="n">
        <f aca="false">SUMIFS(Desglose!$H$3:$H$499,Desglose!$G$3:$G$499,$A594,Desglose!$F$3:$F$499,M$6)</f>
        <v>0</v>
      </c>
      <c r="N594" s="94" t="n">
        <f aca="false">SUMIFS(Desglose!$H$3:$H$499,Desglose!$G$3:$G$499,$A594,Desglose!$F$3:$F$499,N$6)</f>
        <v>0</v>
      </c>
      <c r="O594" s="94" t="n">
        <f aca="false">SUMIFS(Desglose!$H$3:$H$499,Desglose!$G$3:$G$499,$A594,Desglose!$F$3:$F$499,O$6)</f>
        <v>0</v>
      </c>
      <c r="P594" s="94" t="n">
        <f aca="false">SUMIFS(Desglose!$H$3:$H$499,Desglose!$G$3:$G$499,$A594,Desglose!$F$3:$F$499,P$6)</f>
        <v>0</v>
      </c>
      <c r="Q594" s="94" t="n">
        <f aca="false">SUMIFS(Desglose!$H$3:$H$499,Desglose!$G$3:$G$499,$A594,Desglose!$F$3:$F$499,Q$6)</f>
        <v>0</v>
      </c>
      <c r="R594" s="94" t="n">
        <f aca="false">SUMIFS(Desglose!$H$3:$H$499,Desglose!$G$3:$G$499,$A594,Desglose!$F$3:$F$499,R$6)</f>
        <v>0</v>
      </c>
      <c r="S594" s="94" t="n">
        <f aca="false">SUMIFS(Desglose!$H$3:$H$499,Desglose!$G$3:$G$499,$A594,Desglose!$F$3:$F$499,S$6)</f>
        <v>0</v>
      </c>
      <c r="T594" s="94" t="n">
        <f aca="false">SUMIFS(Desglose!$H$3:$H$499,Desglose!$G$3:$G$499,$A594,Desglose!$F$3:$F$499,T$6)</f>
        <v>0</v>
      </c>
      <c r="U594" s="94" t="n">
        <f aca="false">SUMIFS(Desglose!$H$3:$H$499,Desglose!$G$3:$G$499,$A594,Desglose!$F$3:$F$499,U$6)</f>
        <v>0</v>
      </c>
      <c r="V594" s="94" t="n">
        <f aca="false">SUMIFS(Desglose!$H$3:$H$499,Desglose!$G$3:$G$499,$A594,Desglose!$F$3:$F$499,V$6)</f>
        <v>0</v>
      </c>
      <c r="W594" s="94" t="n">
        <f aca="false">SUMIFS(Desglose!$H$3:$H$499,Desglose!$G$3:$G$499,$A594,Desglose!$F$3:$F$499,W$6)</f>
        <v>0</v>
      </c>
      <c r="X594" s="94" t="n">
        <f aca="false">SUMIFS(Desglose!$H$3:$H$499,Desglose!$G$3:$G$499,$A594,Desglose!$F$3:$F$499,X$6)</f>
        <v>0</v>
      </c>
      <c r="Y594" s="94" t="n">
        <f aca="false">SUMIFS(Desglose!$H$3:$H$499,Desglose!$G$3:$G$499,$A594,Desglose!$F$3:$F$499,Y$6)</f>
        <v>0</v>
      </c>
      <c r="Z594" s="94" t="n">
        <f aca="false">SUMIFS(Desglose!$H$3:$H$499,Desglose!$G$3:$G$499,$A594,Desglose!$F$3:$F$499,Z$6)</f>
        <v>0</v>
      </c>
      <c r="AA594" s="94" t="n">
        <f aca="false">SUMIFS(Desglose!$H$3:$H$499,Desglose!$G$3:$G$499,$A594,Desglose!$F$3:$F$499,AA$6)</f>
        <v>0</v>
      </c>
      <c r="AB594" s="94" t="n">
        <f aca="false">SUMIFS(Desglose!$H$3:$H$499,Desglose!$G$3:$G$499,$A594,Desglose!$F$3:$F$499,AB$6)</f>
        <v>0</v>
      </c>
      <c r="AC594" s="94" t="n">
        <f aca="false">SUMIFS(Desglose!$H$3:$H$499,Desglose!$G$3:$G$499,$A594,Desglose!$F$3:$F$499,AC$6)</f>
        <v>0</v>
      </c>
      <c r="AD594" s="94" t="n">
        <f aca="false">SUMIFS(Desglose!$H$3:$H$499,Desglose!$G$3:$G$499,$A594,Desglose!$F$3:$F$499,AD$6)</f>
        <v>0</v>
      </c>
      <c r="AE594" s="94" t="n">
        <f aca="false">SUMIFS(Desglose!$H$3:$H$499,Desglose!$G$3:$G$499,$A594,Desglose!$F$3:$F$499,AE$6)</f>
        <v>0</v>
      </c>
      <c r="AF594" s="94" t="n">
        <f aca="false">+K594+L594+M594+N594+O594+P594+Q594+R594+T594+U594+V594+W594+X594+Y594+AA594</f>
        <v>0</v>
      </c>
      <c r="AG594" s="94" t="n">
        <f aca="false">+AE594+AD594+AC594+AB594+Z594+S594</f>
        <v>0</v>
      </c>
      <c r="AH594" s="94" t="n">
        <f aca="false">SUM(K594:AE594)</f>
        <v>0</v>
      </c>
      <c r="AI594" s="94" t="n">
        <f aca="false">SUMIFS(Desglose!$H$3:$H$499,Desglose!$G$3:$G$499,$A594,Desglose!$F$3:$F$499,AI$6)</f>
        <v>0</v>
      </c>
      <c r="AJ594" s="94" t="n">
        <f aca="false">SUMIFS(Desglose!$H$3:$H$499,Desglose!$G$3:$G$499,$A594,Desglose!$F$3:$F$499,AJ$6)</f>
        <v>0</v>
      </c>
      <c r="AK594" s="94" t="n">
        <f aca="false">+AI594+AJ594</f>
        <v>0</v>
      </c>
      <c r="AL594" s="95" t="n">
        <f aca="false">+AK594+AH594+J594+H594</f>
        <v>0</v>
      </c>
    </row>
    <row r="595" customFormat="false" ht="16.2" hidden="true" customHeight="false" outlineLevel="1" collapsed="false">
      <c r="A595" s="119" t="s">
        <v>270</v>
      </c>
      <c r="B595" s="129" t="s">
        <v>721</v>
      </c>
      <c r="C595" s="94" t="n">
        <f aca="false">SUMIFS(Desglose!$H$3:$H$499,Desglose!$G$3:$G$499,$A595,Desglose!$F$3:$F$499,C$6)</f>
        <v>0</v>
      </c>
      <c r="D595" s="94" t="n">
        <f aca="false">SUMIFS(Desglose!$H$3:$H$499,Desglose!$G$3:$G$499,$A595,Desglose!$F$3:$F$499,D$6)</f>
        <v>0</v>
      </c>
      <c r="E595" s="94" t="n">
        <f aca="false">SUMIFS(Desglose!$H$3:$H$499,Desglose!$G$3:$G$499,$A595,Desglose!$F$3:$F$499,E$6)</f>
        <v>0</v>
      </c>
      <c r="F595" s="94" t="n">
        <f aca="false">SUMIFS(Desglose!$H$3:$H$499,Desglose!$G$3:$G$499,$A595,Desglose!$F$3:$F$499,F$6)</f>
        <v>0</v>
      </c>
      <c r="G595" s="94" t="n">
        <f aca="false">SUMIFS(Desglose!$H$3:$H$499,Desglose!$G$3:$G$499,$A595,Desglose!$F$3:$F$499,G$6)</f>
        <v>0</v>
      </c>
      <c r="H595" s="94" t="n">
        <f aca="false">SUM(C595:G595)</f>
        <v>0</v>
      </c>
      <c r="I595" s="94" t="n">
        <f aca="false">SUMIFS(Desglose!$H$3:$H$499,Desglose!$G$3:$G$499,$A595,Desglose!$F$3:$F$499,I$6)</f>
        <v>0</v>
      </c>
      <c r="J595" s="94" t="n">
        <f aca="false">+I595</f>
        <v>0</v>
      </c>
      <c r="K595" s="94" t="n">
        <f aca="false">SUMIFS(Desglose!$H$3:$H$499,Desglose!$G$3:$G$499,$A595,Desglose!$F$3:$F$499,K$6)</f>
        <v>0</v>
      </c>
      <c r="L595" s="94" t="n">
        <f aca="false">SUMIFS(Desglose!$H$3:$H$499,Desglose!$G$3:$G$499,$A595,Desglose!$F$3:$F$499,L$6)</f>
        <v>0</v>
      </c>
      <c r="M595" s="94" t="n">
        <f aca="false">SUMIFS(Desglose!$H$3:$H$499,Desglose!$G$3:$G$499,$A595,Desglose!$F$3:$F$499,M$6)</f>
        <v>0</v>
      </c>
      <c r="N595" s="94" t="n">
        <f aca="false">SUMIFS(Desglose!$H$3:$H$499,Desglose!$G$3:$G$499,$A595,Desglose!$F$3:$F$499,N$6)</f>
        <v>0</v>
      </c>
      <c r="O595" s="94" t="n">
        <f aca="false">SUMIFS(Desglose!$H$3:$H$499,Desglose!$G$3:$G$499,$A595,Desglose!$F$3:$F$499,O$6)</f>
        <v>0</v>
      </c>
      <c r="P595" s="94" t="n">
        <f aca="false">SUMIFS(Desglose!$H$3:$H$499,Desglose!$G$3:$G$499,$A595,Desglose!$F$3:$F$499,P$6)</f>
        <v>0</v>
      </c>
      <c r="Q595" s="94" t="n">
        <f aca="false">SUMIFS(Desglose!$H$3:$H$499,Desglose!$G$3:$G$499,$A595,Desglose!$F$3:$F$499,Q$6)</f>
        <v>0</v>
      </c>
      <c r="R595" s="94" t="n">
        <f aca="false">SUMIFS(Desglose!$H$3:$H$499,Desglose!$G$3:$G$499,$A595,Desglose!$F$3:$F$499,R$6)</f>
        <v>0</v>
      </c>
      <c r="S595" s="94" t="n">
        <f aca="false">SUMIFS(Desglose!$H$3:$H$499,Desglose!$G$3:$G$499,$A595,Desglose!$F$3:$F$499,S$6)</f>
        <v>0</v>
      </c>
      <c r="T595" s="94" t="n">
        <f aca="false">SUMIFS(Desglose!$H$3:$H$499,Desglose!$G$3:$G$499,$A595,Desglose!$F$3:$F$499,T$6)</f>
        <v>0</v>
      </c>
      <c r="U595" s="94" t="n">
        <f aca="false">SUMIFS(Desglose!$H$3:$H$499,Desglose!$G$3:$G$499,$A595,Desglose!$F$3:$F$499,U$6)</f>
        <v>0</v>
      </c>
      <c r="V595" s="94" t="n">
        <f aca="false">SUMIFS(Desglose!$H$3:$H$499,Desglose!$G$3:$G$499,$A595,Desglose!$F$3:$F$499,V$6)</f>
        <v>0</v>
      </c>
      <c r="W595" s="94" t="n">
        <f aca="false">SUMIFS(Desglose!$H$3:$H$499,Desglose!$G$3:$G$499,$A595,Desglose!$F$3:$F$499,W$6)</f>
        <v>0</v>
      </c>
      <c r="X595" s="94" t="n">
        <f aca="false">SUMIFS(Desglose!$H$3:$H$499,Desglose!$G$3:$G$499,$A595,Desglose!$F$3:$F$499,X$6)</f>
        <v>0</v>
      </c>
      <c r="Y595" s="94" t="n">
        <f aca="false">SUMIFS(Desglose!$H$3:$H$499,Desglose!$G$3:$G$499,$A595,Desglose!$F$3:$F$499,Y$6)</f>
        <v>0</v>
      </c>
      <c r="Z595" s="94" t="n">
        <f aca="false">SUMIFS(Desglose!$H$3:$H$499,Desglose!$G$3:$G$499,$A595,Desglose!$F$3:$F$499,Z$6)</f>
        <v>0</v>
      </c>
      <c r="AA595" s="94" t="n">
        <f aca="false">SUMIFS(Desglose!$H$3:$H$499,Desglose!$G$3:$G$499,$A595,Desglose!$F$3:$F$499,AA$6)</f>
        <v>0</v>
      </c>
      <c r="AB595" s="94" t="n">
        <f aca="false">SUMIFS(Desglose!$H$3:$H$499,Desglose!$G$3:$G$499,$A595,Desglose!$F$3:$F$499,AB$6)</f>
        <v>0</v>
      </c>
      <c r="AC595" s="94" t="n">
        <f aca="false">SUMIFS(Desglose!$H$3:$H$499,Desglose!$G$3:$G$499,$A595,Desglose!$F$3:$F$499,AC$6)</f>
        <v>0</v>
      </c>
      <c r="AD595" s="94" t="n">
        <f aca="false">SUMIFS(Desglose!$H$3:$H$499,Desglose!$G$3:$G$499,$A595,Desglose!$F$3:$F$499,AD$6)</f>
        <v>0</v>
      </c>
      <c r="AE595" s="94" t="n">
        <f aca="false">SUMIFS(Desglose!$H$3:$H$499,Desglose!$G$3:$G$499,$A595,Desglose!$F$3:$F$499,AE$6)</f>
        <v>0</v>
      </c>
      <c r="AF595" s="94" t="n">
        <f aca="false">+K595+L595+M595+N595+O595+P595+Q595+R595+T595+U595+V595+W595+X595+Y595+AA595</f>
        <v>0</v>
      </c>
      <c r="AG595" s="94" t="n">
        <f aca="false">+AE595+AD595+AC595+AB595+Z595+S595</f>
        <v>0</v>
      </c>
      <c r="AH595" s="94" t="n">
        <f aca="false">SUM(K595:AE595)</f>
        <v>0</v>
      </c>
      <c r="AI595" s="94" t="n">
        <f aca="false">SUMIFS(Desglose!$H$3:$H$499,Desglose!$G$3:$G$499,$A595,Desglose!$F$3:$F$499,AI$6)</f>
        <v>0</v>
      </c>
      <c r="AJ595" s="94" t="n">
        <f aca="false">SUMIFS(Desglose!$H$3:$H$499,Desglose!$G$3:$G$499,$A595,Desglose!$F$3:$F$499,AJ$6)</f>
        <v>0</v>
      </c>
      <c r="AK595" s="94" t="n">
        <f aca="false">+AI595+AJ595</f>
        <v>0</v>
      </c>
      <c r="AL595" s="95" t="n">
        <f aca="false">+AK595+AH595+J595+H595</f>
        <v>0</v>
      </c>
    </row>
    <row r="596" customFormat="false" ht="16.2" hidden="true" customHeight="false" outlineLevel="1" collapsed="false">
      <c r="A596" s="119" t="s">
        <v>272</v>
      </c>
      <c r="B596" s="129" t="s">
        <v>722</v>
      </c>
      <c r="C596" s="94" t="n">
        <f aca="false">SUMIFS(Desglose!$H$3:$H$499,Desglose!$G$3:$G$499,$A596,Desglose!$F$3:$F$499,C$6)</f>
        <v>0</v>
      </c>
      <c r="D596" s="94" t="n">
        <f aca="false">SUMIFS(Desglose!$H$3:$H$499,Desglose!$G$3:$G$499,$A596,Desglose!$F$3:$F$499,D$6)</f>
        <v>0</v>
      </c>
      <c r="E596" s="94" t="n">
        <f aca="false">SUMIFS(Desglose!$H$3:$H$499,Desglose!$G$3:$G$499,$A596,Desglose!$F$3:$F$499,E$6)</f>
        <v>0</v>
      </c>
      <c r="F596" s="94" t="n">
        <f aca="false">SUMIFS(Desglose!$H$3:$H$499,Desglose!$G$3:$G$499,$A596,Desglose!$F$3:$F$499,F$6)</f>
        <v>0</v>
      </c>
      <c r="G596" s="94" t="n">
        <f aca="false">SUMIFS(Desglose!$H$3:$H$499,Desglose!$G$3:$G$499,$A596,Desglose!$F$3:$F$499,G$6)</f>
        <v>0</v>
      </c>
      <c r="H596" s="94" t="n">
        <f aca="false">SUM(C596:G596)</f>
        <v>0</v>
      </c>
      <c r="I596" s="94" t="n">
        <f aca="false">SUMIFS(Desglose!$H$3:$H$499,Desglose!$G$3:$G$499,$A596,Desglose!$F$3:$F$499,I$6)</f>
        <v>0</v>
      </c>
      <c r="J596" s="94" t="n">
        <f aca="false">+I596</f>
        <v>0</v>
      </c>
      <c r="K596" s="94" t="n">
        <f aca="false">SUMIFS(Desglose!$H$3:$H$499,Desglose!$G$3:$G$499,$A596,Desglose!$F$3:$F$499,K$6)</f>
        <v>0</v>
      </c>
      <c r="L596" s="94" t="n">
        <f aca="false">SUMIFS(Desglose!$H$3:$H$499,Desglose!$G$3:$G$499,$A596,Desglose!$F$3:$F$499,L$6)</f>
        <v>0</v>
      </c>
      <c r="M596" s="94" t="n">
        <f aca="false">SUMIFS(Desglose!$H$3:$H$499,Desglose!$G$3:$G$499,$A596,Desglose!$F$3:$F$499,M$6)</f>
        <v>0</v>
      </c>
      <c r="N596" s="94" t="n">
        <f aca="false">SUMIFS(Desglose!$H$3:$H$499,Desglose!$G$3:$G$499,$A596,Desglose!$F$3:$F$499,N$6)</f>
        <v>0</v>
      </c>
      <c r="O596" s="94" t="n">
        <f aca="false">SUMIFS(Desglose!$H$3:$H$499,Desglose!$G$3:$G$499,$A596,Desglose!$F$3:$F$499,O$6)</f>
        <v>0</v>
      </c>
      <c r="P596" s="94" t="n">
        <f aca="false">SUMIFS(Desglose!$H$3:$H$499,Desglose!$G$3:$G$499,$A596,Desglose!$F$3:$F$499,P$6)</f>
        <v>0</v>
      </c>
      <c r="Q596" s="94" t="n">
        <f aca="false">SUMIFS(Desglose!$H$3:$H$499,Desglose!$G$3:$G$499,$A596,Desglose!$F$3:$F$499,Q$6)</f>
        <v>0</v>
      </c>
      <c r="R596" s="94" t="n">
        <f aca="false">SUMIFS(Desglose!$H$3:$H$499,Desglose!$G$3:$G$499,$A596,Desglose!$F$3:$F$499,R$6)</f>
        <v>0</v>
      </c>
      <c r="S596" s="94" t="n">
        <f aca="false">SUMIFS(Desglose!$H$3:$H$499,Desglose!$G$3:$G$499,$A596,Desglose!$F$3:$F$499,S$6)</f>
        <v>0</v>
      </c>
      <c r="T596" s="94" t="n">
        <f aca="false">SUMIFS(Desglose!$H$3:$H$499,Desglose!$G$3:$G$499,$A596,Desglose!$F$3:$F$499,T$6)</f>
        <v>0</v>
      </c>
      <c r="U596" s="94" t="n">
        <f aca="false">SUMIFS(Desglose!$H$3:$H$499,Desglose!$G$3:$G$499,$A596,Desglose!$F$3:$F$499,U$6)</f>
        <v>0</v>
      </c>
      <c r="V596" s="94" t="n">
        <f aca="false">SUMIFS(Desglose!$H$3:$H$499,Desglose!$G$3:$G$499,$A596,Desglose!$F$3:$F$499,V$6)</f>
        <v>0</v>
      </c>
      <c r="W596" s="94" t="n">
        <f aca="false">SUMIFS(Desglose!$H$3:$H$499,Desglose!$G$3:$G$499,$A596,Desglose!$F$3:$F$499,W$6)</f>
        <v>0</v>
      </c>
      <c r="X596" s="94" t="n">
        <f aca="false">SUMIFS(Desglose!$H$3:$H$499,Desglose!$G$3:$G$499,$A596,Desglose!$F$3:$F$499,X$6)</f>
        <v>0</v>
      </c>
      <c r="Y596" s="94" t="n">
        <f aca="false">SUMIFS(Desglose!$H$3:$H$499,Desglose!$G$3:$G$499,$A596,Desglose!$F$3:$F$499,Y$6)</f>
        <v>0</v>
      </c>
      <c r="Z596" s="94" t="n">
        <f aca="false">SUMIFS(Desglose!$H$3:$H$499,Desglose!$G$3:$G$499,$A596,Desglose!$F$3:$F$499,Z$6)</f>
        <v>0</v>
      </c>
      <c r="AA596" s="94" t="n">
        <f aca="false">SUMIFS(Desglose!$H$3:$H$499,Desglose!$G$3:$G$499,$A596,Desglose!$F$3:$F$499,AA$6)</f>
        <v>0</v>
      </c>
      <c r="AB596" s="94" t="n">
        <f aca="false">SUMIFS(Desglose!$H$3:$H$499,Desglose!$G$3:$G$499,$A596,Desglose!$F$3:$F$499,AB$6)</f>
        <v>0</v>
      </c>
      <c r="AC596" s="94" t="n">
        <f aca="false">SUMIFS(Desglose!$H$3:$H$499,Desglose!$G$3:$G$499,$A596,Desglose!$F$3:$F$499,AC$6)</f>
        <v>0</v>
      </c>
      <c r="AD596" s="94" t="n">
        <f aca="false">SUMIFS(Desglose!$H$3:$H$499,Desglose!$G$3:$G$499,$A596,Desglose!$F$3:$F$499,AD$6)</f>
        <v>0</v>
      </c>
      <c r="AE596" s="94" t="n">
        <f aca="false">SUMIFS(Desglose!$H$3:$H$499,Desglose!$G$3:$G$499,$A596,Desglose!$F$3:$F$499,AE$6)</f>
        <v>0</v>
      </c>
      <c r="AF596" s="94" t="n">
        <f aca="false">+K596+L596+M596+N596+O596+P596+Q596+R596+T596+U596+V596+W596+X596+Y596+AA596</f>
        <v>0</v>
      </c>
      <c r="AG596" s="94" t="n">
        <f aca="false">+AE596+AD596+AC596+AB596+Z596+S596</f>
        <v>0</v>
      </c>
      <c r="AH596" s="94" t="n">
        <f aca="false">SUM(K596:AE596)</f>
        <v>0</v>
      </c>
      <c r="AI596" s="94" t="n">
        <f aca="false">SUMIFS(Desglose!$H$3:$H$499,Desglose!$G$3:$G$499,$A596,Desglose!$F$3:$F$499,AI$6)</f>
        <v>0</v>
      </c>
      <c r="AJ596" s="94" t="n">
        <f aca="false">SUMIFS(Desglose!$H$3:$H$499,Desglose!$G$3:$G$499,$A596,Desglose!$F$3:$F$499,AJ$6)</f>
        <v>0</v>
      </c>
      <c r="AK596" s="94" t="n">
        <f aca="false">+AI596+AJ596</f>
        <v>0</v>
      </c>
      <c r="AL596" s="95" t="n">
        <f aca="false">+AK596+AH596+J596+H596</f>
        <v>0</v>
      </c>
    </row>
    <row r="597" customFormat="false" ht="16.2" hidden="true" customHeight="false" outlineLevel="1" collapsed="false">
      <c r="A597" s="119" t="s">
        <v>274</v>
      </c>
      <c r="B597" s="129" t="s">
        <v>723</v>
      </c>
      <c r="C597" s="94" t="n">
        <f aca="false">SUMIFS(Desglose!$H$3:$H$499,Desglose!$G$3:$G$499,$A597,Desglose!$F$3:$F$499,C$6)</f>
        <v>0</v>
      </c>
      <c r="D597" s="94" t="n">
        <f aca="false">SUMIFS(Desglose!$H$3:$H$499,Desglose!$G$3:$G$499,$A597,Desglose!$F$3:$F$499,D$6)</f>
        <v>0</v>
      </c>
      <c r="E597" s="94" t="n">
        <f aca="false">SUMIFS(Desglose!$H$3:$H$499,Desglose!$G$3:$G$499,$A597,Desglose!$F$3:$F$499,E$6)</f>
        <v>0</v>
      </c>
      <c r="F597" s="94" t="n">
        <f aca="false">SUMIFS(Desglose!$H$3:$H$499,Desglose!$G$3:$G$499,$A597,Desglose!$F$3:$F$499,F$6)</f>
        <v>0</v>
      </c>
      <c r="G597" s="94" t="n">
        <f aca="false">SUMIFS(Desglose!$H$3:$H$499,Desglose!$G$3:$G$499,$A597,Desglose!$F$3:$F$499,G$6)</f>
        <v>0</v>
      </c>
      <c r="H597" s="94" t="n">
        <f aca="false">SUM(C597:G597)</f>
        <v>0</v>
      </c>
      <c r="I597" s="94" t="n">
        <f aca="false">SUMIFS(Desglose!$H$3:$H$499,Desglose!$G$3:$G$499,$A597,Desglose!$F$3:$F$499,I$6)</f>
        <v>0</v>
      </c>
      <c r="J597" s="94" t="n">
        <f aca="false">+I597</f>
        <v>0</v>
      </c>
      <c r="K597" s="94" t="n">
        <f aca="false">SUMIFS(Desglose!$H$3:$H$499,Desglose!$G$3:$G$499,$A597,Desglose!$F$3:$F$499,K$6)</f>
        <v>0</v>
      </c>
      <c r="L597" s="94" t="n">
        <f aca="false">SUMIFS(Desglose!$H$3:$H$499,Desglose!$G$3:$G$499,$A597,Desglose!$F$3:$F$499,L$6)</f>
        <v>0</v>
      </c>
      <c r="M597" s="94" t="n">
        <f aca="false">SUMIFS(Desglose!$H$3:$H$499,Desglose!$G$3:$G$499,$A597,Desglose!$F$3:$F$499,M$6)</f>
        <v>0</v>
      </c>
      <c r="N597" s="94" t="n">
        <f aca="false">SUMIFS(Desglose!$H$3:$H$499,Desglose!$G$3:$G$499,$A597,Desglose!$F$3:$F$499,N$6)</f>
        <v>0</v>
      </c>
      <c r="O597" s="94" t="n">
        <f aca="false">SUMIFS(Desglose!$H$3:$H$499,Desglose!$G$3:$G$499,$A597,Desglose!$F$3:$F$499,O$6)</f>
        <v>0</v>
      </c>
      <c r="P597" s="94" t="n">
        <f aca="false">SUMIFS(Desglose!$H$3:$H$499,Desglose!$G$3:$G$499,$A597,Desglose!$F$3:$F$499,P$6)</f>
        <v>0</v>
      </c>
      <c r="Q597" s="94" t="n">
        <f aca="false">SUMIFS(Desglose!$H$3:$H$499,Desglose!$G$3:$G$499,$A597,Desglose!$F$3:$F$499,Q$6)</f>
        <v>0</v>
      </c>
      <c r="R597" s="94" t="n">
        <f aca="false">SUMIFS(Desglose!$H$3:$H$499,Desglose!$G$3:$G$499,$A597,Desglose!$F$3:$F$499,R$6)</f>
        <v>0</v>
      </c>
      <c r="S597" s="94" t="n">
        <f aca="false">SUMIFS(Desglose!$H$3:$H$499,Desglose!$G$3:$G$499,$A597,Desglose!$F$3:$F$499,S$6)</f>
        <v>0</v>
      </c>
      <c r="T597" s="94" t="n">
        <f aca="false">SUMIFS(Desglose!$H$3:$H$499,Desglose!$G$3:$G$499,$A597,Desglose!$F$3:$F$499,T$6)</f>
        <v>0</v>
      </c>
      <c r="U597" s="94" t="n">
        <f aca="false">SUMIFS(Desglose!$H$3:$H$499,Desglose!$G$3:$G$499,$A597,Desglose!$F$3:$F$499,U$6)</f>
        <v>0</v>
      </c>
      <c r="V597" s="94" t="n">
        <f aca="false">SUMIFS(Desglose!$H$3:$H$499,Desglose!$G$3:$G$499,$A597,Desglose!$F$3:$F$499,V$6)</f>
        <v>0</v>
      </c>
      <c r="W597" s="94" t="n">
        <f aca="false">SUMIFS(Desglose!$H$3:$H$499,Desglose!$G$3:$G$499,$A597,Desglose!$F$3:$F$499,W$6)</f>
        <v>0</v>
      </c>
      <c r="X597" s="94" t="n">
        <f aca="false">SUMIFS(Desglose!$H$3:$H$499,Desglose!$G$3:$G$499,$A597,Desglose!$F$3:$F$499,X$6)</f>
        <v>0</v>
      </c>
      <c r="Y597" s="94" t="n">
        <f aca="false">SUMIFS(Desglose!$H$3:$H$499,Desglose!$G$3:$G$499,$A597,Desglose!$F$3:$F$499,Y$6)</f>
        <v>0</v>
      </c>
      <c r="Z597" s="94" t="n">
        <f aca="false">SUMIFS(Desglose!$H$3:$H$499,Desglose!$G$3:$G$499,$A597,Desglose!$F$3:$F$499,Z$6)</f>
        <v>0</v>
      </c>
      <c r="AA597" s="94" t="n">
        <f aca="false">SUMIFS(Desglose!$H$3:$H$499,Desglose!$G$3:$G$499,$A597,Desglose!$F$3:$F$499,AA$6)</f>
        <v>0</v>
      </c>
      <c r="AB597" s="94" t="n">
        <f aca="false">SUMIFS(Desglose!$H$3:$H$499,Desglose!$G$3:$G$499,$A597,Desglose!$F$3:$F$499,AB$6)</f>
        <v>0</v>
      </c>
      <c r="AC597" s="94" t="n">
        <f aca="false">SUMIFS(Desglose!$H$3:$H$499,Desglose!$G$3:$G$499,$A597,Desglose!$F$3:$F$499,AC$6)</f>
        <v>0</v>
      </c>
      <c r="AD597" s="94" t="n">
        <f aca="false">SUMIFS(Desglose!$H$3:$H$499,Desglose!$G$3:$G$499,$A597,Desglose!$F$3:$F$499,AD$6)</f>
        <v>0</v>
      </c>
      <c r="AE597" s="94" t="n">
        <f aca="false">SUMIFS(Desglose!$H$3:$H$499,Desglose!$G$3:$G$499,$A597,Desglose!$F$3:$F$499,AE$6)</f>
        <v>0</v>
      </c>
      <c r="AF597" s="94" t="n">
        <f aca="false">+K597+L597+M597+N597+O597+P597+Q597+R597+T597+U597+V597+W597+X597+Y597+AA597</f>
        <v>0</v>
      </c>
      <c r="AG597" s="94" t="n">
        <f aca="false">+AE597+AD597+AC597+AB597+Z597+S597</f>
        <v>0</v>
      </c>
      <c r="AH597" s="94" t="n">
        <f aca="false">SUM(K597:AE597)</f>
        <v>0</v>
      </c>
      <c r="AI597" s="94" t="n">
        <f aca="false">SUMIFS(Desglose!$H$3:$H$499,Desglose!$G$3:$G$499,$A597,Desglose!$F$3:$F$499,AI$6)</f>
        <v>0</v>
      </c>
      <c r="AJ597" s="94" t="n">
        <f aca="false">SUMIFS(Desglose!$H$3:$H$499,Desglose!$G$3:$G$499,$A597,Desglose!$F$3:$F$499,AJ$6)</f>
        <v>0</v>
      </c>
      <c r="AK597" s="94" t="n">
        <f aca="false">+AI597+AJ597</f>
        <v>0</v>
      </c>
      <c r="AL597" s="95" t="n">
        <f aca="false">+AK597+AH597+J597+H597</f>
        <v>0</v>
      </c>
    </row>
    <row r="598" customFormat="false" ht="16.8" hidden="true" customHeight="false" outlineLevel="1" collapsed="false">
      <c r="A598" s="64"/>
      <c r="B598" s="65"/>
      <c r="C598" s="66"/>
      <c r="D598" s="66"/>
      <c r="E598" s="66"/>
      <c r="F598" s="66"/>
      <c r="G598" s="66"/>
      <c r="H598" s="66"/>
      <c r="I598" s="66"/>
      <c r="J598" s="66"/>
      <c r="K598" s="66"/>
      <c r="L598" s="66"/>
      <c r="M598" s="66"/>
      <c r="N598" s="66"/>
      <c r="O598" s="66"/>
      <c r="P598" s="66"/>
      <c r="Q598" s="66"/>
      <c r="R598" s="66"/>
      <c r="S598" s="66"/>
      <c r="T598" s="66"/>
      <c r="U598" s="66"/>
      <c r="V598" s="66"/>
      <c r="W598" s="66"/>
      <c r="X598" s="66"/>
      <c r="Y598" s="66"/>
      <c r="Z598" s="66"/>
      <c r="AA598" s="66"/>
      <c r="AB598" s="66"/>
      <c r="AC598" s="66"/>
      <c r="AD598" s="66"/>
      <c r="AE598" s="66"/>
      <c r="AF598" s="66"/>
      <c r="AG598" s="66"/>
      <c r="AH598" s="66"/>
      <c r="AI598" s="66"/>
      <c r="AJ598" s="66"/>
      <c r="AK598" s="66"/>
      <c r="AL598" s="67"/>
    </row>
    <row r="599" customFormat="false" ht="16.8" hidden="true" customHeight="false" outlineLevel="0" collapsed="false">
      <c r="A599" s="74" t="n">
        <v>3</v>
      </c>
      <c r="B599" s="75" t="s">
        <v>724</v>
      </c>
      <c r="C599" s="76" t="n">
        <f aca="false">+C601+C608+C619+C624</f>
        <v>0</v>
      </c>
      <c r="D599" s="76" t="n">
        <f aca="false">+D601+D608+D619+D624</f>
        <v>0</v>
      </c>
      <c r="E599" s="76" t="n">
        <f aca="false">+E601+E608+E619+E624</f>
        <v>0</v>
      </c>
      <c r="F599" s="76" t="n">
        <f aca="false">+F601+F608+F619+F624</f>
        <v>0</v>
      </c>
      <c r="G599" s="76" t="n">
        <f aca="false">+G601+G608+G619+G624</f>
        <v>0</v>
      </c>
      <c r="H599" s="76" t="n">
        <f aca="false">SUM(C599:G599)</f>
        <v>0</v>
      </c>
      <c r="I599" s="76" t="n">
        <f aca="false">+I601+I608+I619+I624</f>
        <v>0</v>
      </c>
      <c r="J599" s="76" t="n">
        <f aca="false">+I599</f>
        <v>0</v>
      </c>
      <c r="K599" s="76" t="n">
        <f aca="false">+K601+K608+K619+K624</f>
        <v>0</v>
      </c>
      <c r="L599" s="76" t="n">
        <f aca="false">+L601+L608+L619+L624</f>
        <v>0</v>
      </c>
      <c r="M599" s="76" t="n">
        <f aca="false">+M601+M608+M619+M624</f>
        <v>0</v>
      </c>
      <c r="N599" s="76" t="n">
        <f aca="false">+N601+N608+N619+N624</f>
        <v>0</v>
      </c>
      <c r="O599" s="76" t="n">
        <f aca="false">+O601+O608+O619+O624</f>
        <v>0</v>
      </c>
      <c r="P599" s="76" t="n">
        <f aca="false">+P601+P608+P619+P624</f>
        <v>0</v>
      </c>
      <c r="Q599" s="76" t="n">
        <f aca="false">+Q601+Q608+Q619+Q624</f>
        <v>0</v>
      </c>
      <c r="R599" s="76" t="n">
        <f aca="false">+R601+R608+R619+R624</f>
        <v>0</v>
      </c>
      <c r="S599" s="76" t="n">
        <f aca="false">+S601+S608+S619+S624</f>
        <v>0</v>
      </c>
      <c r="T599" s="76" t="n">
        <f aca="false">+T601+T608+T619+T624</f>
        <v>0</v>
      </c>
      <c r="U599" s="76" t="n">
        <f aca="false">+U601+U608+U619+U624</f>
        <v>0</v>
      </c>
      <c r="V599" s="76" t="n">
        <f aca="false">+V601+V608+V619+V624</f>
        <v>0</v>
      </c>
      <c r="W599" s="76" t="n">
        <f aca="false">+W601+W608+W619+W624</f>
        <v>0</v>
      </c>
      <c r="X599" s="76" t="n">
        <f aca="false">+X601+X608+X619+X624</f>
        <v>0</v>
      </c>
      <c r="Y599" s="76" t="n">
        <f aca="false">+Y601+Y608+Y619+Y624</f>
        <v>0</v>
      </c>
      <c r="Z599" s="76" t="n">
        <f aca="false">+Z601+Z608+Z619+Z624</f>
        <v>0</v>
      </c>
      <c r="AA599" s="76" t="n">
        <f aca="false">+AA601+AA608+AA619+AA624</f>
        <v>0</v>
      </c>
      <c r="AB599" s="76" t="n">
        <f aca="false">+AB601+AB608+AB619+AB624</f>
        <v>0</v>
      </c>
      <c r="AC599" s="76" t="n">
        <f aca="false">+AC601+AC608+AC619+AC624</f>
        <v>0</v>
      </c>
      <c r="AD599" s="76" t="n">
        <f aca="false">+AD601+AD608+AD619+AD624</f>
        <v>0</v>
      </c>
      <c r="AE599" s="76" t="n">
        <f aca="false">+AE601+AE608+AE619+AE624</f>
        <v>0</v>
      </c>
      <c r="AF599" s="76" t="n">
        <f aca="false">+AA599+Y599+X599+W599+V599+U599+T599+R599+Q599+P599+O599+N599+M599+L599+K599</f>
        <v>0</v>
      </c>
      <c r="AG599" s="76" t="n">
        <f aca="false">+AE599+AD599+AC599+AB599+Z599+S599</f>
        <v>0</v>
      </c>
      <c r="AH599" s="76" t="n">
        <f aca="false">SUM(K599:AE599)</f>
        <v>0</v>
      </c>
      <c r="AI599" s="76" t="n">
        <f aca="false">+AI601+AI608+AI619+AI624</f>
        <v>0</v>
      </c>
      <c r="AJ599" s="76" t="n">
        <f aca="false">+AJ601+AJ608+AJ619+AJ624</f>
        <v>0</v>
      </c>
      <c r="AK599" s="76" t="n">
        <f aca="false">+AI599+AJ599</f>
        <v>0</v>
      </c>
      <c r="AL599" s="76" t="n">
        <f aca="false">+AK599+AH599+J599+H599</f>
        <v>0</v>
      </c>
    </row>
    <row r="600" customFormat="false" ht="7.95" hidden="true" customHeight="true" outlineLevel="0" collapsed="false">
      <c r="A600" s="102"/>
      <c r="B600" s="103"/>
      <c r="C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5"/>
    </row>
    <row r="601" customFormat="false" ht="16.2" hidden="true" customHeight="false" outlineLevel="0" collapsed="false">
      <c r="A601" s="87" t="n">
        <v>3.01</v>
      </c>
      <c r="B601" s="88" t="s">
        <v>725</v>
      </c>
      <c r="C601" s="89" t="n">
        <f aca="false">SUM(C603:C606)</f>
        <v>0</v>
      </c>
      <c r="D601" s="89" t="n">
        <f aca="false">SUM(D603:D606)</f>
        <v>0</v>
      </c>
      <c r="E601" s="89" t="n">
        <f aca="false">SUM(E603:E606)</f>
        <v>0</v>
      </c>
      <c r="F601" s="89" t="n">
        <f aca="false">SUM(F603:F606)</f>
        <v>0</v>
      </c>
      <c r="G601" s="89" t="n">
        <f aca="false">SUM(G603:G606)</f>
        <v>0</v>
      </c>
      <c r="H601" s="89" t="n">
        <f aca="false">SUM(C601:G601)</f>
        <v>0</v>
      </c>
      <c r="I601" s="89" t="n">
        <f aca="false">SUM(I603:I606)</f>
        <v>0</v>
      </c>
      <c r="J601" s="89" t="n">
        <f aca="false">+I601</f>
        <v>0</v>
      </c>
      <c r="K601" s="89" t="n">
        <f aca="false">SUM(K603:K606)</f>
        <v>0</v>
      </c>
      <c r="L601" s="89" t="n">
        <f aca="false">SUM(L603:L606)</f>
        <v>0</v>
      </c>
      <c r="M601" s="89" t="n">
        <f aca="false">SUM(M603:M606)</f>
        <v>0</v>
      </c>
      <c r="N601" s="89" t="n">
        <f aca="false">SUM(N603:N606)</f>
        <v>0</v>
      </c>
      <c r="O601" s="89" t="n">
        <f aca="false">SUM(O603:O606)</f>
        <v>0</v>
      </c>
      <c r="P601" s="89" t="n">
        <f aca="false">SUM(P603:P606)</f>
        <v>0</v>
      </c>
      <c r="Q601" s="89" t="n">
        <f aca="false">SUM(Q603:Q606)</f>
        <v>0</v>
      </c>
      <c r="R601" s="89" t="n">
        <f aca="false">SUM(R603:R606)</f>
        <v>0</v>
      </c>
      <c r="S601" s="89" t="n">
        <f aca="false">SUM(S603:S606)</f>
        <v>0</v>
      </c>
      <c r="T601" s="89" t="n">
        <f aca="false">SUM(T603:T606)</f>
        <v>0</v>
      </c>
      <c r="U601" s="89" t="n">
        <f aca="false">SUM(U603:U606)</f>
        <v>0</v>
      </c>
      <c r="V601" s="89" t="n">
        <f aca="false">SUM(V603:V606)</f>
        <v>0</v>
      </c>
      <c r="W601" s="89" t="n">
        <f aca="false">SUM(W603:W606)</f>
        <v>0</v>
      </c>
      <c r="X601" s="89" t="n">
        <f aca="false">SUM(X603:X606)</f>
        <v>0</v>
      </c>
      <c r="Y601" s="89" t="n">
        <f aca="false">SUM(Y603:Y606)</f>
        <v>0</v>
      </c>
      <c r="Z601" s="89" t="n">
        <f aca="false">SUM(Z603:Z606)</f>
        <v>0</v>
      </c>
      <c r="AA601" s="89" t="n">
        <f aca="false">SUM(AA603:AA606)</f>
        <v>0</v>
      </c>
      <c r="AB601" s="89" t="n">
        <f aca="false">SUM(AB603:AB606)</f>
        <v>0</v>
      </c>
      <c r="AC601" s="89" t="n">
        <f aca="false">SUM(AC603:AC606)</f>
        <v>0</v>
      </c>
      <c r="AD601" s="89" t="n">
        <f aca="false">SUM(AD603:AD606)</f>
        <v>0</v>
      </c>
      <c r="AE601" s="89" t="n">
        <f aca="false">SUM(AE603:AE606)</f>
        <v>0</v>
      </c>
      <c r="AF601" s="89" t="n">
        <f aca="false">+AA601+Y601+X601+W601+V601+U601+T601+R601+Q601+P601+O601+N601+M601+L601+K601</f>
        <v>0</v>
      </c>
      <c r="AG601" s="89" t="n">
        <f aca="false">+AE601+AD601+AC601+AB601+Z601+S601</f>
        <v>0</v>
      </c>
      <c r="AH601" s="89" t="n">
        <f aca="false">SUM(K601:AE601)</f>
        <v>0</v>
      </c>
      <c r="AI601" s="89" t="n">
        <f aca="false">SUM(AI603:AI606)</f>
        <v>0</v>
      </c>
      <c r="AJ601" s="89" t="n">
        <f aca="false">SUM(AJ603:AJ606)</f>
        <v>0</v>
      </c>
      <c r="AK601" s="89" t="n">
        <f aca="false">SUM(AI601:AJ601)</f>
        <v>0</v>
      </c>
      <c r="AL601" s="90" t="n">
        <f aca="false">+AK601+AH601+J601+H601</f>
        <v>0</v>
      </c>
    </row>
    <row r="602" customFormat="false" ht="9" hidden="true" customHeight="true" outlineLevel="0" collapsed="false">
      <c r="A602" s="91"/>
      <c r="B602" s="83"/>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5"/>
    </row>
    <row r="603" customFormat="false" ht="16.2" hidden="true" customHeight="false" outlineLevel="1" collapsed="false">
      <c r="A603" s="92" t="s">
        <v>276</v>
      </c>
      <c r="B603" s="93" t="s">
        <v>726</v>
      </c>
      <c r="C603" s="94" t="n">
        <f aca="false">SUMIFS(Desglose!$H$3:$H$499,Desglose!$G$3:$G$499,$A603,Desglose!$F$3:$F$499,C$6)</f>
        <v>0</v>
      </c>
      <c r="D603" s="94" t="n">
        <f aca="false">SUMIFS(Desglose!$H$3:$H$499,Desglose!$G$3:$G$499,$A603,Desglose!$F$3:$F$499,D$6)</f>
        <v>0</v>
      </c>
      <c r="E603" s="94" t="n">
        <f aca="false">SUMIFS(Desglose!$H$3:$H$499,Desglose!$G$3:$G$499,$A603,Desglose!$F$3:$F$499,E$6)</f>
        <v>0</v>
      </c>
      <c r="F603" s="94" t="n">
        <f aca="false">SUMIFS(Desglose!$H$3:$H$499,Desglose!$G$3:$G$499,$A603,Desglose!$F$3:$F$499,F$6)</f>
        <v>0</v>
      </c>
      <c r="G603" s="94" t="n">
        <f aca="false">SUMIFS(Desglose!$H$3:$H$499,Desglose!$G$3:$G$499,$A603,Desglose!$F$3:$F$499,G$6)</f>
        <v>0</v>
      </c>
      <c r="H603" s="94" t="n">
        <f aca="false">SUM(C603:G603)</f>
        <v>0</v>
      </c>
      <c r="I603" s="94" t="n">
        <f aca="false">SUMIFS(Desglose!$H$3:$H$499,Desglose!$G$3:$G$499,$A603,Desglose!$F$3:$F$499,I$6)</f>
        <v>0</v>
      </c>
      <c r="J603" s="94" t="n">
        <f aca="false">+I603</f>
        <v>0</v>
      </c>
      <c r="K603" s="94" t="n">
        <f aca="false">SUMIFS(Desglose!$H$3:$H$499,Desglose!$G$3:$G$499,$A603,Desglose!$F$3:$F$499,K$6)</f>
        <v>0</v>
      </c>
      <c r="L603" s="94" t="n">
        <f aca="false">SUMIFS(Desglose!$H$3:$H$499,Desglose!$G$3:$G$499,$A603,Desglose!$F$3:$F$499,L$6)</f>
        <v>0</v>
      </c>
      <c r="M603" s="94" t="n">
        <f aca="false">SUMIFS(Desglose!$H$3:$H$499,Desglose!$G$3:$G$499,$A603,Desglose!$F$3:$F$499,M$6)</f>
        <v>0</v>
      </c>
      <c r="N603" s="94" t="n">
        <f aca="false">SUMIFS(Desglose!$H$3:$H$499,Desglose!$G$3:$G$499,$A603,Desglose!$F$3:$F$499,N$6)</f>
        <v>0</v>
      </c>
      <c r="O603" s="94" t="n">
        <f aca="false">SUMIFS(Desglose!$H$3:$H$499,Desglose!$G$3:$G$499,$A603,Desglose!$F$3:$F$499,O$6)</f>
        <v>0</v>
      </c>
      <c r="P603" s="94" t="n">
        <f aca="false">SUMIFS(Desglose!$H$3:$H$499,Desglose!$G$3:$G$499,$A603,Desglose!$F$3:$F$499,P$6)</f>
        <v>0</v>
      </c>
      <c r="Q603" s="94" t="n">
        <f aca="false">SUMIFS(Desglose!$H$3:$H$499,Desglose!$G$3:$G$499,$A603,Desglose!$F$3:$F$499,Q$6)</f>
        <v>0</v>
      </c>
      <c r="R603" s="94" t="n">
        <f aca="false">SUMIFS(Desglose!$H$3:$H$499,Desglose!$G$3:$G$499,$A603,Desglose!$F$3:$F$499,R$6)</f>
        <v>0</v>
      </c>
      <c r="S603" s="94" t="n">
        <f aca="false">SUMIFS(Desglose!$H$3:$H$499,Desglose!$G$3:$G$499,$A603,Desglose!$F$3:$F$499,S$6)</f>
        <v>0</v>
      </c>
      <c r="T603" s="94" t="n">
        <f aca="false">SUMIFS(Desglose!$H$3:$H$499,Desglose!$G$3:$G$499,$A603,Desglose!$F$3:$F$499,T$6)</f>
        <v>0</v>
      </c>
      <c r="U603" s="94" t="n">
        <f aca="false">SUMIFS(Desglose!$H$3:$H$499,Desglose!$G$3:$G$499,$A603,Desglose!$F$3:$F$499,U$6)</f>
        <v>0</v>
      </c>
      <c r="V603" s="94" t="n">
        <f aca="false">SUMIFS(Desglose!$H$3:$H$499,Desglose!$G$3:$G$499,$A603,Desglose!$F$3:$F$499,V$6)</f>
        <v>0</v>
      </c>
      <c r="W603" s="94" t="n">
        <f aca="false">SUMIFS(Desglose!$H$3:$H$499,Desglose!$G$3:$G$499,$A603,Desglose!$F$3:$F$499,W$6)</f>
        <v>0</v>
      </c>
      <c r="X603" s="94" t="n">
        <f aca="false">SUMIFS(Desglose!$H$3:$H$499,Desglose!$G$3:$G$499,$A603,Desglose!$F$3:$F$499,X$6)</f>
        <v>0</v>
      </c>
      <c r="Y603" s="94" t="n">
        <f aca="false">SUMIFS(Desglose!$H$3:$H$499,Desglose!$G$3:$G$499,$A603,Desglose!$F$3:$F$499,Y$6)</f>
        <v>0</v>
      </c>
      <c r="Z603" s="94" t="n">
        <f aca="false">SUMIFS(Desglose!$H$3:$H$499,Desglose!$G$3:$G$499,$A603,Desglose!$F$3:$F$499,Z$6)</f>
        <v>0</v>
      </c>
      <c r="AA603" s="94" t="n">
        <f aca="false">SUMIFS(Desglose!$H$3:$H$499,Desglose!$G$3:$G$499,$A603,Desglose!$F$3:$F$499,AA$6)</f>
        <v>0</v>
      </c>
      <c r="AB603" s="94" t="n">
        <f aca="false">SUMIFS(Desglose!$H$3:$H$499,Desglose!$G$3:$G$499,$A603,Desglose!$F$3:$F$499,AB$6)</f>
        <v>0</v>
      </c>
      <c r="AC603" s="94" t="n">
        <f aca="false">SUMIFS(Desglose!$H$3:$H$499,Desglose!$G$3:$G$499,$A603,Desglose!$F$3:$F$499,AC$6)</f>
        <v>0</v>
      </c>
      <c r="AD603" s="94" t="n">
        <f aca="false">SUMIFS(Desglose!$H$3:$H$499,Desglose!$G$3:$G$499,$A603,Desglose!$F$3:$F$499,AD$6)</f>
        <v>0</v>
      </c>
      <c r="AE603" s="94" t="n">
        <f aca="false">SUMIFS(Desglose!$H$3:$H$499,Desglose!$G$3:$G$499,$A603,Desglose!$F$3:$F$499,AE$6)</f>
        <v>0</v>
      </c>
      <c r="AF603" s="94" t="n">
        <f aca="false">+K603+L603+M603+N603+O603+P603+Q603+R603+T603+U603+V603+W603+X603+Y603+AA603</f>
        <v>0</v>
      </c>
      <c r="AG603" s="94" t="n">
        <f aca="false">+AE603+AD603+AC603+AB603+Z603+S603</f>
        <v>0</v>
      </c>
      <c r="AH603" s="94" t="n">
        <f aca="false">SUM(K603:AE603)</f>
        <v>0</v>
      </c>
      <c r="AI603" s="94" t="n">
        <f aca="false">SUMIFS(Desglose!$H$3:$H$499,Desglose!$G$3:$G$499,$A603,Desglose!$F$3:$F$499,AI$6)</f>
        <v>0</v>
      </c>
      <c r="AJ603" s="94" t="n">
        <f aca="false">SUMIFS(Desglose!$H$3:$H$499,Desglose!$G$3:$G$499,$A603,Desglose!$F$3:$F$499,AJ$6)</f>
        <v>0</v>
      </c>
      <c r="AK603" s="94" t="n">
        <f aca="false">+AI603+AJ603</f>
        <v>0</v>
      </c>
      <c r="AL603" s="95" t="n">
        <f aca="false">+AK603+AH603+J603+H603</f>
        <v>0</v>
      </c>
    </row>
    <row r="604" customFormat="false" ht="16.2" hidden="true" customHeight="false" outlineLevel="1" collapsed="false">
      <c r="A604" s="119" t="s">
        <v>278</v>
      </c>
      <c r="B604" s="129" t="s">
        <v>727</v>
      </c>
      <c r="C604" s="94" t="n">
        <f aca="false">SUMIFS(Desglose!$H$3:$H$499,Desglose!$G$3:$G$499,$A604,Desglose!$F$3:$F$499,C$6)</f>
        <v>0</v>
      </c>
      <c r="D604" s="94" t="n">
        <f aca="false">SUMIFS(Desglose!$H$3:$H$499,Desglose!$G$3:$G$499,$A604,Desglose!$F$3:$F$499,D$6)</f>
        <v>0</v>
      </c>
      <c r="E604" s="94" t="n">
        <f aca="false">SUMIFS(Desglose!$H$3:$H$499,Desglose!$G$3:$G$499,$A604,Desglose!$F$3:$F$499,E$6)</f>
        <v>0</v>
      </c>
      <c r="F604" s="94" t="n">
        <f aca="false">SUMIFS(Desglose!$H$3:$H$499,Desglose!$G$3:$G$499,$A604,Desglose!$F$3:$F$499,F$6)</f>
        <v>0</v>
      </c>
      <c r="G604" s="94" t="n">
        <f aca="false">SUMIFS(Desglose!$H$3:$H$499,Desglose!$G$3:$G$499,$A604,Desglose!$F$3:$F$499,G$6)</f>
        <v>0</v>
      </c>
      <c r="H604" s="94" t="n">
        <f aca="false">SUM(C604:G604)</f>
        <v>0</v>
      </c>
      <c r="I604" s="94" t="n">
        <f aca="false">SUMIFS(Desglose!$H$3:$H$499,Desglose!$G$3:$G$499,$A604,Desglose!$F$3:$F$499,I$6)</f>
        <v>0</v>
      </c>
      <c r="J604" s="94" t="n">
        <f aca="false">+I604</f>
        <v>0</v>
      </c>
      <c r="K604" s="94" t="n">
        <f aca="false">SUMIFS(Desglose!$H$3:$H$499,Desglose!$G$3:$G$499,$A604,Desglose!$F$3:$F$499,K$6)</f>
        <v>0</v>
      </c>
      <c r="L604" s="94" t="n">
        <f aca="false">SUMIFS(Desglose!$H$3:$H$499,Desglose!$G$3:$G$499,$A604,Desglose!$F$3:$F$499,L$6)</f>
        <v>0</v>
      </c>
      <c r="M604" s="94" t="n">
        <f aca="false">SUMIFS(Desglose!$H$3:$H$499,Desglose!$G$3:$G$499,$A604,Desglose!$F$3:$F$499,M$6)</f>
        <v>0</v>
      </c>
      <c r="N604" s="94" t="n">
        <f aca="false">SUMIFS(Desglose!$H$3:$H$499,Desglose!$G$3:$G$499,$A604,Desglose!$F$3:$F$499,N$6)</f>
        <v>0</v>
      </c>
      <c r="O604" s="94" t="n">
        <f aca="false">SUMIFS(Desglose!$H$3:$H$499,Desglose!$G$3:$G$499,$A604,Desglose!$F$3:$F$499,O$6)</f>
        <v>0</v>
      </c>
      <c r="P604" s="94" t="n">
        <f aca="false">SUMIFS(Desglose!$H$3:$H$499,Desglose!$G$3:$G$499,$A604,Desglose!$F$3:$F$499,P$6)</f>
        <v>0</v>
      </c>
      <c r="Q604" s="94" t="n">
        <f aca="false">SUMIFS(Desglose!$H$3:$H$499,Desglose!$G$3:$G$499,$A604,Desglose!$F$3:$F$499,Q$6)</f>
        <v>0</v>
      </c>
      <c r="R604" s="94" t="n">
        <f aca="false">SUMIFS(Desglose!$H$3:$H$499,Desglose!$G$3:$G$499,$A604,Desglose!$F$3:$F$499,R$6)</f>
        <v>0</v>
      </c>
      <c r="S604" s="94" t="n">
        <f aca="false">SUMIFS(Desglose!$H$3:$H$499,Desglose!$G$3:$G$499,$A604,Desglose!$F$3:$F$499,S$6)</f>
        <v>0</v>
      </c>
      <c r="T604" s="94" t="n">
        <f aca="false">SUMIFS(Desglose!$H$3:$H$499,Desglose!$G$3:$G$499,$A604,Desglose!$F$3:$F$499,T$6)</f>
        <v>0</v>
      </c>
      <c r="U604" s="94" t="n">
        <f aca="false">SUMIFS(Desglose!$H$3:$H$499,Desglose!$G$3:$G$499,$A604,Desglose!$F$3:$F$499,U$6)</f>
        <v>0</v>
      </c>
      <c r="V604" s="94" t="n">
        <f aca="false">SUMIFS(Desglose!$H$3:$H$499,Desglose!$G$3:$G$499,$A604,Desglose!$F$3:$F$499,V$6)</f>
        <v>0</v>
      </c>
      <c r="W604" s="94" t="n">
        <f aca="false">SUMIFS(Desglose!$H$3:$H$499,Desglose!$G$3:$G$499,$A604,Desglose!$F$3:$F$499,W$6)</f>
        <v>0</v>
      </c>
      <c r="X604" s="94" t="n">
        <f aca="false">SUMIFS(Desglose!$H$3:$H$499,Desglose!$G$3:$G$499,$A604,Desglose!$F$3:$F$499,X$6)</f>
        <v>0</v>
      </c>
      <c r="Y604" s="94" t="n">
        <f aca="false">SUMIFS(Desglose!$H$3:$H$499,Desglose!$G$3:$G$499,$A604,Desglose!$F$3:$F$499,Y$6)</f>
        <v>0</v>
      </c>
      <c r="Z604" s="94" t="n">
        <f aca="false">SUMIFS(Desglose!$H$3:$H$499,Desglose!$G$3:$G$499,$A604,Desglose!$F$3:$F$499,Z$6)</f>
        <v>0</v>
      </c>
      <c r="AA604" s="94" t="n">
        <f aca="false">SUMIFS(Desglose!$H$3:$H$499,Desglose!$G$3:$G$499,$A604,Desglose!$F$3:$F$499,AA$6)</f>
        <v>0</v>
      </c>
      <c r="AB604" s="94" t="n">
        <f aca="false">SUMIFS(Desglose!$H$3:$H$499,Desglose!$G$3:$G$499,$A604,Desglose!$F$3:$F$499,AB$6)</f>
        <v>0</v>
      </c>
      <c r="AC604" s="94" t="n">
        <f aca="false">SUMIFS(Desglose!$H$3:$H$499,Desglose!$G$3:$G$499,$A604,Desglose!$F$3:$F$499,AC$6)</f>
        <v>0</v>
      </c>
      <c r="AD604" s="94" t="n">
        <f aca="false">SUMIFS(Desglose!$H$3:$H$499,Desglose!$G$3:$G$499,$A604,Desglose!$F$3:$F$499,AD$6)</f>
        <v>0</v>
      </c>
      <c r="AE604" s="94" t="n">
        <f aca="false">SUMIFS(Desglose!$H$3:$H$499,Desglose!$G$3:$G$499,$A604,Desglose!$F$3:$F$499,AE$6)</f>
        <v>0</v>
      </c>
      <c r="AF604" s="94" t="n">
        <f aca="false">+K604+L604+M604+N604+O604+P604+Q604+R604+T604+U604+V604+W604+X604+Y604+AA604</f>
        <v>0</v>
      </c>
      <c r="AG604" s="94" t="n">
        <f aca="false">+AE604+AD604+AC604+AB604+Z604+S604</f>
        <v>0</v>
      </c>
      <c r="AH604" s="94" t="n">
        <f aca="false">SUM(K604:AE604)</f>
        <v>0</v>
      </c>
      <c r="AI604" s="94" t="n">
        <f aca="false">SUMIFS(Desglose!$H$3:$H$499,Desglose!$G$3:$G$499,$A604,Desglose!$F$3:$F$499,AI$6)</f>
        <v>0</v>
      </c>
      <c r="AJ604" s="94" t="n">
        <f aca="false">SUMIFS(Desglose!$H$3:$H$499,Desglose!$G$3:$G$499,$A604,Desglose!$F$3:$F$499,AJ$6)</f>
        <v>0</v>
      </c>
      <c r="AK604" s="94" t="n">
        <f aca="false">+AI604+AJ604</f>
        <v>0</v>
      </c>
      <c r="AL604" s="95" t="n">
        <f aca="false">+AK604+AH604+J604+H604</f>
        <v>0</v>
      </c>
    </row>
    <row r="605" customFormat="false" ht="16.2" hidden="true" customHeight="false" outlineLevel="1" collapsed="false">
      <c r="A605" s="119" t="s">
        <v>280</v>
      </c>
      <c r="B605" s="129" t="s">
        <v>728</v>
      </c>
      <c r="C605" s="94" t="n">
        <f aca="false">SUMIFS(Desglose!$H$3:$H$499,Desglose!$G$3:$G$499,$A605,Desglose!$F$3:$F$499,C$6)</f>
        <v>0</v>
      </c>
      <c r="D605" s="94" t="n">
        <f aca="false">SUMIFS(Desglose!$H$3:$H$499,Desglose!$G$3:$G$499,$A605,Desglose!$F$3:$F$499,D$6)</f>
        <v>0</v>
      </c>
      <c r="E605" s="94" t="n">
        <f aca="false">SUMIFS(Desglose!$H$3:$H$499,Desglose!$G$3:$G$499,$A605,Desglose!$F$3:$F$499,E$6)</f>
        <v>0</v>
      </c>
      <c r="F605" s="94" t="n">
        <f aca="false">SUMIFS(Desglose!$H$3:$H$499,Desglose!$G$3:$G$499,$A605,Desglose!$F$3:$F$499,F$6)</f>
        <v>0</v>
      </c>
      <c r="G605" s="94" t="n">
        <f aca="false">SUMIFS(Desglose!$H$3:$H$499,Desglose!$G$3:$G$499,$A605,Desglose!$F$3:$F$499,G$6)</f>
        <v>0</v>
      </c>
      <c r="H605" s="94" t="n">
        <f aca="false">SUM(C605:G605)</f>
        <v>0</v>
      </c>
      <c r="I605" s="94" t="n">
        <f aca="false">SUMIFS(Desglose!$H$3:$H$499,Desglose!$G$3:$G$499,$A605,Desglose!$F$3:$F$499,I$6)</f>
        <v>0</v>
      </c>
      <c r="J605" s="94" t="n">
        <f aca="false">+I605</f>
        <v>0</v>
      </c>
      <c r="K605" s="94" t="n">
        <f aca="false">SUMIFS(Desglose!$H$3:$H$499,Desglose!$G$3:$G$499,$A605,Desglose!$F$3:$F$499,K$6)</f>
        <v>0</v>
      </c>
      <c r="L605" s="94" t="n">
        <f aca="false">SUMIFS(Desglose!$H$3:$H$499,Desglose!$G$3:$G$499,$A605,Desglose!$F$3:$F$499,L$6)</f>
        <v>0</v>
      </c>
      <c r="M605" s="94" t="n">
        <f aca="false">SUMIFS(Desglose!$H$3:$H$499,Desglose!$G$3:$G$499,$A605,Desglose!$F$3:$F$499,M$6)</f>
        <v>0</v>
      </c>
      <c r="N605" s="94" t="n">
        <f aca="false">SUMIFS(Desglose!$H$3:$H$499,Desglose!$G$3:$G$499,$A605,Desglose!$F$3:$F$499,N$6)</f>
        <v>0</v>
      </c>
      <c r="O605" s="94" t="n">
        <f aca="false">SUMIFS(Desglose!$H$3:$H$499,Desglose!$G$3:$G$499,$A605,Desglose!$F$3:$F$499,O$6)</f>
        <v>0</v>
      </c>
      <c r="P605" s="94" t="n">
        <f aca="false">SUMIFS(Desglose!$H$3:$H$499,Desglose!$G$3:$G$499,$A605,Desglose!$F$3:$F$499,P$6)</f>
        <v>0</v>
      </c>
      <c r="Q605" s="94" t="n">
        <f aca="false">SUMIFS(Desglose!$H$3:$H$499,Desglose!$G$3:$G$499,$A605,Desglose!$F$3:$F$499,Q$6)</f>
        <v>0</v>
      </c>
      <c r="R605" s="94" t="n">
        <f aca="false">SUMIFS(Desglose!$H$3:$H$499,Desglose!$G$3:$G$499,$A605,Desglose!$F$3:$F$499,R$6)</f>
        <v>0</v>
      </c>
      <c r="S605" s="94" t="n">
        <f aca="false">SUMIFS(Desglose!$H$3:$H$499,Desglose!$G$3:$G$499,$A605,Desglose!$F$3:$F$499,S$6)</f>
        <v>0</v>
      </c>
      <c r="T605" s="94" t="n">
        <f aca="false">SUMIFS(Desglose!$H$3:$H$499,Desglose!$G$3:$G$499,$A605,Desglose!$F$3:$F$499,T$6)</f>
        <v>0</v>
      </c>
      <c r="U605" s="94" t="n">
        <f aca="false">SUMIFS(Desglose!$H$3:$H$499,Desglose!$G$3:$G$499,$A605,Desglose!$F$3:$F$499,U$6)</f>
        <v>0</v>
      </c>
      <c r="V605" s="94" t="n">
        <f aca="false">SUMIFS(Desglose!$H$3:$H$499,Desglose!$G$3:$G$499,$A605,Desglose!$F$3:$F$499,V$6)</f>
        <v>0</v>
      </c>
      <c r="W605" s="94" t="n">
        <f aca="false">SUMIFS(Desglose!$H$3:$H$499,Desglose!$G$3:$G$499,$A605,Desglose!$F$3:$F$499,W$6)</f>
        <v>0</v>
      </c>
      <c r="X605" s="94" t="n">
        <f aca="false">SUMIFS(Desglose!$H$3:$H$499,Desglose!$G$3:$G$499,$A605,Desglose!$F$3:$F$499,X$6)</f>
        <v>0</v>
      </c>
      <c r="Y605" s="94" t="n">
        <f aca="false">SUMIFS(Desglose!$H$3:$H$499,Desglose!$G$3:$G$499,$A605,Desglose!$F$3:$F$499,Y$6)</f>
        <v>0</v>
      </c>
      <c r="Z605" s="94" t="n">
        <f aca="false">SUMIFS(Desglose!$H$3:$H$499,Desglose!$G$3:$G$499,$A605,Desglose!$F$3:$F$499,Z$6)</f>
        <v>0</v>
      </c>
      <c r="AA605" s="94" t="n">
        <f aca="false">SUMIFS(Desglose!$H$3:$H$499,Desglose!$G$3:$G$499,$A605,Desglose!$F$3:$F$499,AA$6)</f>
        <v>0</v>
      </c>
      <c r="AB605" s="94" t="n">
        <f aca="false">SUMIFS(Desglose!$H$3:$H$499,Desglose!$G$3:$G$499,$A605,Desglose!$F$3:$F$499,AB$6)</f>
        <v>0</v>
      </c>
      <c r="AC605" s="94" t="n">
        <f aca="false">SUMIFS(Desglose!$H$3:$H$499,Desglose!$G$3:$G$499,$A605,Desglose!$F$3:$F$499,AC$6)</f>
        <v>0</v>
      </c>
      <c r="AD605" s="94" t="n">
        <f aca="false">SUMIFS(Desglose!$H$3:$H$499,Desglose!$G$3:$G$499,$A605,Desglose!$F$3:$F$499,AD$6)</f>
        <v>0</v>
      </c>
      <c r="AE605" s="94" t="n">
        <f aca="false">SUMIFS(Desglose!$H$3:$H$499,Desglose!$G$3:$G$499,$A605,Desglose!$F$3:$F$499,AE$6)</f>
        <v>0</v>
      </c>
      <c r="AF605" s="94" t="n">
        <f aca="false">+K605+L605+M605+N605+O605+P605+Q605+R605+T605+U605+V605+W605+X605+Y605+AA605</f>
        <v>0</v>
      </c>
      <c r="AG605" s="94" t="n">
        <f aca="false">+AE605+AD605+AC605+AB605+Z605+S605</f>
        <v>0</v>
      </c>
      <c r="AH605" s="94" t="n">
        <f aca="false">SUM(K605:AE605)</f>
        <v>0</v>
      </c>
      <c r="AI605" s="94" t="n">
        <f aca="false">SUMIFS(Desglose!$H$3:$H$499,Desglose!$G$3:$G$499,$A605,Desglose!$F$3:$F$499,AI$6)</f>
        <v>0</v>
      </c>
      <c r="AJ605" s="94" t="n">
        <f aca="false">SUMIFS(Desglose!$H$3:$H$499,Desglose!$G$3:$G$499,$A605,Desglose!$F$3:$F$499,AJ$6)</f>
        <v>0</v>
      </c>
      <c r="AK605" s="94" t="n">
        <f aca="false">+AI605+AJ605</f>
        <v>0</v>
      </c>
      <c r="AL605" s="95" t="n">
        <f aca="false">+AK605+AH605+J605+H605</f>
        <v>0</v>
      </c>
    </row>
    <row r="606" customFormat="false" ht="16.2" hidden="true" customHeight="false" outlineLevel="1" collapsed="false">
      <c r="A606" s="119" t="s">
        <v>282</v>
      </c>
      <c r="B606" s="129" t="s">
        <v>729</v>
      </c>
      <c r="C606" s="94" t="n">
        <f aca="false">SUMIFS(Desglose!$H$3:$H$499,Desglose!$G$3:$G$499,$A606,Desglose!$F$3:$F$499,C$6)</f>
        <v>0</v>
      </c>
      <c r="D606" s="94" t="n">
        <f aca="false">SUMIFS(Desglose!$H$3:$H$499,Desglose!$G$3:$G$499,$A606,Desglose!$F$3:$F$499,D$6)</f>
        <v>0</v>
      </c>
      <c r="E606" s="94" t="n">
        <f aca="false">SUMIFS(Desglose!$H$3:$H$499,Desglose!$G$3:$G$499,$A606,Desglose!$F$3:$F$499,E$6)</f>
        <v>0</v>
      </c>
      <c r="F606" s="94" t="n">
        <f aca="false">SUMIFS(Desglose!$H$3:$H$499,Desglose!$G$3:$G$499,$A606,Desglose!$F$3:$F$499,F$6)</f>
        <v>0</v>
      </c>
      <c r="G606" s="94" t="n">
        <f aca="false">SUMIFS(Desglose!$H$3:$H$499,Desglose!$G$3:$G$499,$A606,Desglose!$F$3:$F$499,G$6)</f>
        <v>0</v>
      </c>
      <c r="H606" s="94" t="n">
        <f aca="false">SUM(C606:G606)</f>
        <v>0</v>
      </c>
      <c r="I606" s="94" t="n">
        <f aca="false">SUMIFS(Desglose!$H$3:$H$499,Desglose!$G$3:$G$499,$A606,Desglose!$F$3:$F$499,I$6)</f>
        <v>0</v>
      </c>
      <c r="J606" s="94" t="n">
        <f aca="false">+I606</f>
        <v>0</v>
      </c>
      <c r="K606" s="94" t="n">
        <f aca="false">SUMIFS(Desglose!$H$3:$H$499,Desglose!$G$3:$G$499,$A606,Desglose!$F$3:$F$499,K$6)</f>
        <v>0</v>
      </c>
      <c r="L606" s="94" t="n">
        <f aca="false">SUMIFS(Desglose!$H$3:$H$499,Desglose!$G$3:$G$499,$A606,Desglose!$F$3:$F$499,L$6)</f>
        <v>0</v>
      </c>
      <c r="M606" s="94" t="n">
        <f aca="false">SUMIFS(Desglose!$H$3:$H$499,Desglose!$G$3:$G$499,$A606,Desglose!$F$3:$F$499,M$6)</f>
        <v>0</v>
      </c>
      <c r="N606" s="94" t="n">
        <f aca="false">SUMIFS(Desglose!$H$3:$H$499,Desglose!$G$3:$G$499,$A606,Desglose!$F$3:$F$499,N$6)</f>
        <v>0</v>
      </c>
      <c r="O606" s="94" t="n">
        <f aca="false">SUMIFS(Desglose!$H$3:$H$499,Desglose!$G$3:$G$499,$A606,Desglose!$F$3:$F$499,O$6)</f>
        <v>0</v>
      </c>
      <c r="P606" s="94" t="n">
        <f aca="false">SUMIFS(Desglose!$H$3:$H$499,Desglose!$G$3:$G$499,$A606,Desglose!$F$3:$F$499,P$6)</f>
        <v>0</v>
      </c>
      <c r="Q606" s="94" t="n">
        <f aca="false">SUMIFS(Desglose!$H$3:$H$499,Desglose!$G$3:$G$499,$A606,Desglose!$F$3:$F$499,Q$6)</f>
        <v>0</v>
      </c>
      <c r="R606" s="94" t="n">
        <f aca="false">SUMIFS(Desglose!$H$3:$H$499,Desglose!$G$3:$G$499,$A606,Desglose!$F$3:$F$499,R$6)</f>
        <v>0</v>
      </c>
      <c r="S606" s="94" t="n">
        <f aca="false">SUMIFS(Desglose!$H$3:$H$499,Desglose!$G$3:$G$499,$A606,Desglose!$F$3:$F$499,S$6)</f>
        <v>0</v>
      </c>
      <c r="T606" s="94" t="n">
        <f aca="false">SUMIFS(Desglose!$H$3:$H$499,Desglose!$G$3:$G$499,$A606,Desglose!$F$3:$F$499,T$6)</f>
        <v>0</v>
      </c>
      <c r="U606" s="94" t="n">
        <f aca="false">SUMIFS(Desglose!$H$3:$H$499,Desglose!$G$3:$G$499,$A606,Desglose!$F$3:$F$499,U$6)</f>
        <v>0</v>
      </c>
      <c r="V606" s="94" t="n">
        <f aca="false">SUMIFS(Desglose!$H$3:$H$499,Desglose!$G$3:$G$499,$A606,Desglose!$F$3:$F$499,V$6)</f>
        <v>0</v>
      </c>
      <c r="W606" s="94" t="n">
        <f aca="false">SUMIFS(Desglose!$H$3:$H$499,Desglose!$G$3:$G$499,$A606,Desglose!$F$3:$F$499,W$6)</f>
        <v>0</v>
      </c>
      <c r="X606" s="94" t="n">
        <f aca="false">SUMIFS(Desglose!$H$3:$H$499,Desglose!$G$3:$G$499,$A606,Desglose!$F$3:$F$499,X$6)</f>
        <v>0</v>
      </c>
      <c r="Y606" s="94" t="n">
        <f aca="false">SUMIFS(Desglose!$H$3:$H$499,Desglose!$G$3:$G$499,$A606,Desglose!$F$3:$F$499,Y$6)</f>
        <v>0</v>
      </c>
      <c r="Z606" s="94" t="n">
        <f aca="false">SUMIFS(Desglose!$H$3:$H$499,Desglose!$G$3:$G$499,$A606,Desglose!$F$3:$F$499,Z$6)</f>
        <v>0</v>
      </c>
      <c r="AA606" s="94" t="n">
        <f aca="false">SUMIFS(Desglose!$H$3:$H$499,Desglose!$G$3:$G$499,$A606,Desglose!$F$3:$F$499,AA$6)</f>
        <v>0</v>
      </c>
      <c r="AB606" s="94" t="n">
        <f aca="false">SUMIFS(Desglose!$H$3:$H$499,Desglose!$G$3:$G$499,$A606,Desglose!$F$3:$F$499,AB$6)</f>
        <v>0</v>
      </c>
      <c r="AC606" s="94" t="n">
        <f aca="false">SUMIFS(Desglose!$H$3:$H$499,Desglose!$G$3:$G$499,$A606,Desglose!$F$3:$F$499,AC$6)</f>
        <v>0</v>
      </c>
      <c r="AD606" s="94" t="n">
        <f aca="false">SUMIFS(Desglose!$H$3:$H$499,Desglose!$G$3:$G$499,$A606,Desglose!$F$3:$F$499,AD$6)</f>
        <v>0</v>
      </c>
      <c r="AE606" s="94" t="n">
        <f aca="false">SUMIFS(Desglose!$H$3:$H$499,Desglose!$G$3:$G$499,$A606,Desglose!$F$3:$F$499,AE$6)</f>
        <v>0</v>
      </c>
      <c r="AF606" s="94" t="n">
        <f aca="false">+K606+L606+M606+N606+O606+P606+Q606+R606+T606+U606+V606+W606+X606+Y606+AA606</f>
        <v>0</v>
      </c>
      <c r="AG606" s="94" t="n">
        <f aca="false">+AE606+AD606+AC606+AB606+Z606+S606</f>
        <v>0</v>
      </c>
      <c r="AH606" s="94" t="n">
        <f aca="false">SUM(K606:AE606)</f>
        <v>0</v>
      </c>
      <c r="AI606" s="94" t="n">
        <f aca="false">SUMIFS(Desglose!$H$3:$H$499,Desglose!$G$3:$G$499,$A606,Desglose!$F$3:$F$499,AI$6)</f>
        <v>0</v>
      </c>
      <c r="AJ606" s="94" t="n">
        <f aca="false">SUMIFS(Desglose!$H$3:$H$499,Desglose!$G$3:$G$499,$A606,Desglose!$F$3:$F$499,AJ$6)</f>
        <v>0</v>
      </c>
      <c r="AK606" s="94" t="n">
        <f aca="false">+AI606+AJ606</f>
        <v>0</v>
      </c>
      <c r="AL606" s="95" t="n">
        <f aca="false">+AK606+AH606+J606+H606</f>
        <v>0</v>
      </c>
    </row>
    <row r="607" customFormat="false" ht="16.2" hidden="true" customHeight="false" outlineLevel="1" collapsed="false">
      <c r="A607" s="102"/>
      <c r="B607" s="103"/>
      <c r="C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5"/>
    </row>
    <row r="608" customFormat="false" ht="16.2" hidden="true" customHeight="false" outlineLevel="0" collapsed="false">
      <c r="A608" s="87" t="n">
        <v>3.02</v>
      </c>
      <c r="B608" s="88" t="s">
        <v>730</v>
      </c>
      <c r="C608" s="89" t="n">
        <f aca="false">SUM(C610:C617)</f>
        <v>0</v>
      </c>
      <c r="D608" s="89" t="n">
        <f aca="false">SUM(D610:D617)</f>
        <v>0</v>
      </c>
      <c r="E608" s="89" t="n">
        <f aca="false">SUM(E610:E617)</f>
        <v>0</v>
      </c>
      <c r="F608" s="89" t="n">
        <f aca="false">SUM(F610:F617)</f>
        <v>0</v>
      </c>
      <c r="G608" s="89" t="n">
        <f aca="false">SUM(G610:G617)</f>
        <v>0</v>
      </c>
      <c r="H608" s="89" t="n">
        <f aca="false">SUM(C608:G608)</f>
        <v>0</v>
      </c>
      <c r="I608" s="89" t="n">
        <f aca="false">SUM(I610:I617)</f>
        <v>0</v>
      </c>
      <c r="J608" s="89" t="n">
        <f aca="false">+I608</f>
        <v>0</v>
      </c>
      <c r="K608" s="89" t="n">
        <f aca="false">SUM(K610:K617)</f>
        <v>0</v>
      </c>
      <c r="L608" s="89" t="n">
        <f aca="false">SUM(L610:L617)</f>
        <v>0</v>
      </c>
      <c r="M608" s="89" t="n">
        <f aca="false">SUM(M610:M617)</f>
        <v>0</v>
      </c>
      <c r="N608" s="89" t="n">
        <f aca="false">SUM(N610:N617)</f>
        <v>0</v>
      </c>
      <c r="O608" s="89" t="n">
        <f aca="false">SUM(O610:O617)</f>
        <v>0</v>
      </c>
      <c r="P608" s="89" t="n">
        <f aca="false">SUM(P610:P617)</f>
        <v>0</v>
      </c>
      <c r="Q608" s="89" t="n">
        <f aca="false">SUM(Q610:Q617)</f>
        <v>0</v>
      </c>
      <c r="R608" s="89" t="n">
        <f aca="false">SUM(R610:R617)</f>
        <v>0</v>
      </c>
      <c r="S608" s="89" t="n">
        <f aca="false">SUM(S610:S617)</f>
        <v>0</v>
      </c>
      <c r="T608" s="89" t="n">
        <f aca="false">SUM(T610:T617)</f>
        <v>0</v>
      </c>
      <c r="U608" s="89" t="n">
        <f aca="false">SUM(U610:U617)</f>
        <v>0</v>
      </c>
      <c r="V608" s="89" t="n">
        <f aca="false">SUM(V610:V617)</f>
        <v>0</v>
      </c>
      <c r="W608" s="89" t="n">
        <f aca="false">SUM(W610:W617)</f>
        <v>0</v>
      </c>
      <c r="X608" s="89" t="n">
        <f aca="false">SUM(X610:X617)</f>
        <v>0</v>
      </c>
      <c r="Y608" s="89" t="n">
        <f aca="false">SUM(Y610:Y617)</f>
        <v>0</v>
      </c>
      <c r="Z608" s="89" t="n">
        <f aca="false">SUM(Z610:Z617)</f>
        <v>0</v>
      </c>
      <c r="AA608" s="89" t="n">
        <f aca="false">SUM(AA610:AA617)</f>
        <v>0</v>
      </c>
      <c r="AB608" s="89" t="n">
        <f aca="false">SUM(AB610:AB617)</f>
        <v>0</v>
      </c>
      <c r="AC608" s="89" t="n">
        <f aca="false">SUM(AC610:AC617)</f>
        <v>0</v>
      </c>
      <c r="AD608" s="89" t="n">
        <f aca="false">SUM(AD610:AD617)</f>
        <v>0</v>
      </c>
      <c r="AE608" s="89" t="n">
        <f aca="false">SUM(AE610:AE617)</f>
        <v>0</v>
      </c>
      <c r="AF608" s="89" t="n">
        <f aca="false">+AA608+Y608+X608+W608+V608+U608+T608+R608+Q608+P608+O608+N608+M608+L608+K608</f>
        <v>0</v>
      </c>
      <c r="AG608" s="89" t="n">
        <f aca="false">+AE608+AD608+AC608+AB608+Z608+S608</f>
        <v>0</v>
      </c>
      <c r="AH608" s="89" t="n">
        <f aca="false">SUM(K608:AE608)</f>
        <v>0</v>
      </c>
      <c r="AI608" s="89" t="n">
        <f aca="false">SUM(AI610:AI617)</f>
        <v>0</v>
      </c>
      <c r="AJ608" s="89" t="n">
        <f aca="false">SUM(AJ610:AJ617)</f>
        <v>0</v>
      </c>
      <c r="AK608" s="89" t="n">
        <f aca="false">SUM(AI608:AJ608)</f>
        <v>0</v>
      </c>
      <c r="AL608" s="90" t="n">
        <f aca="false">+AK608+AH608+J608+H608</f>
        <v>0</v>
      </c>
    </row>
    <row r="609" customFormat="false" ht="9" hidden="true" customHeight="true" outlineLevel="0" collapsed="false">
      <c r="A609" s="91"/>
      <c r="B609" s="83"/>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5"/>
    </row>
    <row r="610" customFormat="false" ht="16.2" hidden="true" customHeight="false" outlineLevel="1" collapsed="false">
      <c r="A610" s="92" t="s">
        <v>284</v>
      </c>
      <c r="B610" s="93" t="s">
        <v>731</v>
      </c>
      <c r="C610" s="94" t="n">
        <f aca="false">SUMIFS(Desglose!$H$3:$H$499,Desglose!$G$3:$G$499,$A610,Desglose!$F$3:$F$499,C$6)</f>
        <v>0</v>
      </c>
      <c r="D610" s="94" t="n">
        <f aca="false">SUMIFS(Desglose!$H$3:$H$499,Desglose!$G$3:$G$499,$A610,Desglose!$F$3:$F$499,D$6)</f>
        <v>0</v>
      </c>
      <c r="E610" s="94" t="n">
        <f aca="false">SUMIFS(Desglose!$H$3:$H$499,Desglose!$G$3:$G$499,$A610,Desglose!$F$3:$F$499,E$6)</f>
        <v>0</v>
      </c>
      <c r="F610" s="94" t="n">
        <f aca="false">SUMIFS(Desglose!$H$3:$H$499,Desglose!$G$3:$G$499,$A610,Desglose!$F$3:$F$499,F$6)</f>
        <v>0</v>
      </c>
      <c r="G610" s="94" t="n">
        <f aca="false">SUMIFS(Desglose!$H$3:$H$499,Desglose!$G$3:$G$499,$A610,Desglose!$F$3:$F$499,G$6)</f>
        <v>0</v>
      </c>
      <c r="H610" s="94" t="n">
        <f aca="false">SUM(C610:G610)</f>
        <v>0</v>
      </c>
      <c r="I610" s="94" t="n">
        <f aca="false">SUMIFS(Desglose!$H$3:$H$499,Desglose!$G$3:$G$499,$A610,Desglose!$F$3:$F$499,I$6)</f>
        <v>0</v>
      </c>
      <c r="J610" s="94" t="n">
        <f aca="false">+I610</f>
        <v>0</v>
      </c>
      <c r="K610" s="94" t="n">
        <f aca="false">SUMIFS(Desglose!$H$3:$H$499,Desglose!$G$3:$G$499,$A610,Desglose!$F$3:$F$499,K$6)</f>
        <v>0</v>
      </c>
      <c r="L610" s="94" t="n">
        <f aca="false">SUMIFS(Desglose!$H$3:$H$499,Desglose!$G$3:$G$499,$A610,Desglose!$F$3:$F$499,L$6)</f>
        <v>0</v>
      </c>
      <c r="M610" s="94" t="n">
        <f aca="false">SUMIFS(Desglose!$H$3:$H$499,Desglose!$G$3:$G$499,$A610,Desglose!$F$3:$F$499,M$6)</f>
        <v>0</v>
      </c>
      <c r="N610" s="94" t="n">
        <f aca="false">SUMIFS(Desglose!$H$3:$H$499,Desglose!$G$3:$G$499,$A610,Desglose!$F$3:$F$499,N$6)</f>
        <v>0</v>
      </c>
      <c r="O610" s="94" t="n">
        <f aca="false">SUMIFS(Desglose!$H$3:$H$499,Desglose!$G$3:$G$499,$A610,Desglose!$F$3:$F$499,O$6)</f>
        <v>0</v>
      </c>
      <c r="P610" s="94" t="n">
        <f aca="false">SUMIFS(Desglose!$H$3:$H$499,Desglose!$G$3:$G$499,$A610,Desglose!$F$3:$F$499,P$6)</f>
        <v>0</v>
      </c>
      <c r="Q610" s="94" t="n">
        <f aca="false">SUMIFS(Desglose!$H$3:$H$499,Desglose!$G$3:$G$499,$A610,Desglose!$F$3:$F$499,Q$6)</f>
        <v>0</v>
      </c>
      <c r="R610" s="94" t="n">
        <f aca="false">SUMIFS(Desglose!$H$3:$H$499,Desglose!$G$3:$G$499,$A610,Desglose!$F$3:$F$499,R$6)</f>
        <v>0</v>
      </c>
      <c r="S610" s="94" t="n">
        <f aca="false">SUMIFS(Desglose!$H$3:$H$499,Desglose!$G$3:$G$499,$A610,Desglose!$F$3:$F$499,S$6)</f>
        <v>0</v>
      </c>
      <c r="T610" s="94" t="n">
        <f aca="false">SUMIFS(Desglose!$H$3:$H$499,Desglose!$G$3:$G$499,$A610,Desglose!$F$3:$F$499,T$6)</f>
        <v>0</v>
      </c>
      <c r="U610" s="94" t="n">
        <f aca="false">SUMIFS(Desglose!$H$3:$H$499,Desglose!$G$3:$G$499,$A610,Desglose!$F$3:$F$499,U$6)</f>
        <v>0</v>
      </c>
      <c r="V610" s="94" t="n">
        <f aca="false">SUMIFS(Desglose!$H$3:$H$499,Desglose!$G$3:$G$499,$A610,Desglose!$F$3:$F$499,V$6)</f>
        <v>0</v>
      </c>
      <c r="W610" s="94" t="n">
        <f aca="false">SUMIFS(Desglose!$H$3:$H$499,Desglose!$G$3:$G$499,$A610,Desglose!$F$3:$F$499,W$6)</f>
        <v>0</v>
      </c>
      <c r="X610" s="94" t="n">
        <f aca="false">SUMIFS(Desglose!$H$3:$H$499,Desglose!$G$3:$G$499,$A610,Desglose!$F$3:$F$499,X$6)</f>
        <v>0</v>
      </c>
      <c r="Y610" s="94" t="n">
        <f aca="false">SUMIFS(Desglose!$H$3:$H$499,Desglose!$G$3:$G$499,$A610,Desglose!$F$3:$F$499,Y$6)</f>
        <v>0</v>
      </c>
      <c r="Z610" s="94" t="n">
        <f aca="false">SUMIFS(Desglose!$H$3:$H$499,Desglose!$G$3:$G$499,$A610,Desglose!$F$3:$F$499,Z$6)</f>
        <v>0</v>
      </c>
      <c r="AA610" s="94" t="n">
        <f aca="false">SUMIFS(Desglose!$H$3:$H$499,Desglose!$G$3:$G$499,$A610,Desglose!$F$3:$F$499,AA$6)</f>
        <v>0</v>
      </c>
      <c r="AB610" s="94" t="n">
        <f aca="false">SUMIFS(Desglose!$H$3:$H$499,Desglose!$G$3:$G$499,$A610,Desglose!$F$3:$F$499,AB$6)</f>
        <v>0</v>
      </c>
      <c r="AC610" s="94" t="n">
        <f aca="false">SUMIFS(Desglose!$H$3:$H$499,Desglose!$G$3:$G$499,$A610,Desglose!$F$3:$F$499,AC$6)</f>
        <v>0</v>
      </c>
      <c r="AD610" s="94" t="n">
        <f aca="false">SUMIFS(Desglose!$H$3:$H$499,Desglose!$G$3:$G$499,$A610,Desglose!$F$3:$F$499,AD$6)</f>
        <v>0</v>
      </c>
      <c r="AE610" s="94" t="n">
        <f aca="false">SUMIFS(Desglose!$H$3:$H$499,Desglose!$G$3:$G$499,$A610,Desglose!$F$3:$F$499,AE$6)</f>
        <v>0</v>
      </c>
      <c r="AF610" s="94" t="n">
        <f aca="false">+K610+L610+M610+N610+O610+P610+Q610+R610+T610+U610+V610+W610+X610+Y610+AA610</f>
        <v>0</v>
      </c>
      <c r="AG610" s="94" t="n">
        <f aca="false">+AE610+AD610+AC610+AB610+Z610+S610</f>
        <v>0</v>
      </c>
      <c r="AH610" s="94" t="n">
        <f aca="false">SUM(K610:AE610)</f>
        <v>0</v>
      </c>
      <c r="AI610" s="94" t="n">
        <f aca="false">SUMIFS(Desglose!$H$3:$H$499,Desglose!$G$3:$G$499,$A610,Desglose!$F$3:$F$499,AI$6)</f>
        <v>0</v>
      </c>
      <c r="AJ610" s="94" t="n">
        <f aca="false">SUMIFS(Desglose!$H$3:$H$499,Desglose!$G$3:$G$499,$A610,Desglose!$F$3:$F$499,AJ$6)</f>
        <v>0</v>
      </c>
      <c r="AK610" s="94" t="n">
        <f aca="false">+AI610+AJ610</f>
        <v>0</v>
      </c>
      <c r="AL610" s="95" t="n">
        <f aca="false">+AK610+AH610+J610+H610</f>
        <v>0</v>
      </c>
    </row>
    <row r="611" customFormat="false" ht="16.2" hidden="true" customHeight="false" outlineLevel="1" collapsed="false">
      <c r="A611" s="119" t="s">
        <v>286</v>
      </c>
      <c r="B611" s="129" t="s">
        <v>732</v>
      </c>
      <c r="C611" s="94" t="n">
        <f aca="false">SUMIFS(Desglose!$H$3:$H$499,Desglose!$G$3:$G$499,$A611,Desglose!$F$3:$F$499,C$6)</f>
        <v>0</v>
      </c>
      <c r="D611" s="94" t="n">
        <f aca="false">SUMIFS(Desglose!$H$3:$H$499,Desglose!$G$3:$G$499,$A611,Desglose!$F$3:$F$499,D$6)</f>
        <v>0</v>
      </c>
      <c r="E611" s="94" t="n">
        <f aca="false">SUMIFS(Desglose!$H$3:$H$499,Desglose!$G$3:$G$499,$A611,Desglose!$F$3:$F$499,E$6)</f>
        <v>0</v>
      </c>
      <c r="F611" s="94" t="n">
        <f aca="false">SUMIFS(Desglose!$H$3:$H$499,Desglose!$G$3:$G$499,$A611,Desglose!$F$3:$F$499,F$6)</f>
        <v>0</v>
      </c>
      <c r="G611" s="94" t="n">
        <f aca="false">SUMIFS(Desglose!$H$3:$H$499,Desglose!$G$3:$G$499,$A611,Desglose!$F$3:$F$499,G$6)</f>
        <v>0</v>
      </c>
      <c r="H611" s="94" t="n">
        <f aca="false">SUM(C611:G611)</f>
        <v>0</v>
      </c>
      <c r="I611" s="94" t="n">
        <f aca="false">SUMIFS(Desglose!$H$3:$H$499,Desglose!$G$3:$G$499,$A611,Desglose!$F$3:$F$499,I$6)</f>
        <v>0</v>
      </c>
      <c r="J611" s="94" t="n">
        <f aca="false">+I611</f>
        <v>0</v>
      </c>
      <c r="K611" s="94" t="n">
        <f aca="false">SUMIFS(Desglose!$H$3:$H$499,Desglose!$G$3:$G$499,$A611,Desglose!$F$3:$F$499,K$6)</f>
        <v>0</v>
      </c>
      <c r="L611" s="94" t="n">
        <f aca="false">SUMIFS(Desglose!$H$3:$H$499,Desglose!$G$3:$G$499,$A611,Desglose!$F$3:$F$499,L$6)</f>
        <v>0</v>
      </c>
      <c r="M611" s="94" t="n">
        <f aca="false">SUMIFS(Desglose!$H$3:$H$499,Desglose!$G$3:$G$499,$A611,Desglose!$F$3:$F$499,M$6)</f>
        <v>0</v>
      </c>
      <c r="N611" s="94" t="n">
        <f aca="false">SUMIFS(Desglose!$H$3:$H$499,Desglose!$G$3:$G$499,$A611,Desglose!$F$3:$F$499,N$6)</f>
        <v>0</v>
      </c>
      <c r="O611" s="94" t="n">
        <f aca="false">SUMIFS(Desglose!$H$3:$H$499,Desglose!$G$3:$G$499,$A611,Desglose!$F$3:$F$499,O$6)</f>
        <v>0</v>
      </c>
      <c r="P611" s="94" t="n">
        <f aca="false">SUMIFS(Desglose!$H$3:$H$499,Desglose!$G$3:$G$499,$A611,Desglose!$F$3:$F$499,P$6)</f>
        <v>0</v>
      </c>
      <c r="Q611" s="94" t="n">
        <f aca="false">SUMIFS(Desglose!$H$3:$H$499,Desglose!$G$3:$G$499,$A611,Desglose!$F$3:$F$499,Q$6)</f>
        <v>0</v>
      </c>
      <c r="R611" s="94" t="n">
        <f aca="false">SUMIFS(Desglose!$H$3:$H$499,Desglose!$G$3:$G$499,$A611,Desglose!$F$3:$F$499,R$6)</f>
        <v>0</v>
      </c>
      <c r="S611" s="94" t="n">
        <f aca="false">SUMIFS(Desglose!$H$3:$H$499,Desglose!$G$3:$G$499,$A611,Desglose!$F$3:$F$499,S$6)</f>
        <v>0</v>
      </c>
      <c r="T611" s="94" t="n">
        <f aca="false">SUMIFS(Desglose!$H$3:$H$499,Desglose!$G$3:$G$499,$A611,Desglose!$F$3:$F$499,T$6)</f>
        <v>0</v>
      </c>
      <c r="U611" s="94" t="n">
        <f aca="false">SUMIFS(Desglose!$H$3:$H$499,Desglose!$G$3:$G$499,$A611,Desglose!$F$3:$F$499,U$6)</f>
        <v>0</v>
      </c>
      <c r="V611" s="94" t="n">
        <f aca="false">SUMIFS(Desglose!$H$3:$H$499,Desglose!$G$3:$G$499,$A611,Desglose!$F$3:$F$499,V$6)</f>
        <v>0</v>
      </c>
      <c r="W611" s="94" t="n">
        <f aca="false">SUMIFS(Desglose!$H$3:$H$499,Desglose!$G$3:$G$499,$A611,Desglose!$F$3:$F$499,W$6)</f>
        <v>0</v>
      </c>
      <c r="X611" s="94" t="n">
        <f aca="false">SUMIFS(Desglose!$H$3:$H$499,Desglose!$G$3:$G$499,$A611,Desglose!$F$3:$F$499,X$6)</f>
        <v>0</v>
      </c>
      <c r="Y611" s="94" t="n">
        <f aca="false">SUMIFS(Desglose!$H$3:$H$499,Desglose!$G$3:$G$499,$A611,Desglose!$F$3:$F$499,Y$6)</f>
        <v>0</v>
      </c>
      <c r="Z611" s="94" t="n">
        <f aca="false">SUMIFS(Desglose!$H$3:$H$499,Desglose!$G$3:$G$499,$A611,Desglose!$F$3:$F$499,Z$6)</f>
        <v>0</v>
      </c>
      <c r="AA611" s="94" t="n">
        <f aca="false">SUMIFS(Desglose!$H$3:$H$499,Desglose!$G$3:$G$499,$A611,Desglose!$F$3:$F$499,AA$6)</f>
        <v>0</v>
      </c>
      <c r="AB611" s="94" t="n">
        <f aca="false">SUMIFS(Desglose!$H$3:$H$499,Desglose!$G$3:$G$499,$A611,Desglose!$F$3:$F$499,AB$6)</f>
        <v>0</v>
      </c>
      <c r="AC611" s="94" t="n">
        <f aca="false">SUMIFS(Desglose!$H$3:$H$499,Desglose!$G$3:$G$499,$A611,Desglose!$F$3:$F$499,AC$6)</f>
        <v>0</v>
      </c>
      <c r="AD611" s="94" t="n">
        <f aca="false">SUMIFS(Desglose!$H$3:$H$499,Desglose!$G$3:$G$499,$A611,Desglose!$F$3:$F$499,AD$6)</f>
        <v>0</v>
      </c>
      <c r="AE611" s="94" t="n">
        <f aca="false">SUMIFS(Desglose!$H$3:$H$499,Desglose!$G$3:$G$499,$A611,Desglose!$F$3:$F$499,AE$6)</f>
        <v>0</v>
      </c>
      <c r="AF611" s="94" t="n">
        <f aca="false">+K611+L611+M611+N611+O611+P611+Q611+R611+T611+U611+V611+W611+X611+Y611+AA611</f>
        <v>0</v>
      </c>
      <c r="AG611" s="94" t="n">
        <f aca="false">+AE611+AD611+AC611+AB611+Z611+S611</f>
        <v>0</v>
      </c>
      <c r="AH611" s="94" t="n">
        <f aca="false">SUM(K611:AE611)</f>
        <v>0</v>
      </c>
      <c r="AI611" s="94" t="n">
        <f aca="false">SUMIFS(Desglose!$H$3:$H$499,Desglose!$G$3:$G$499,$A611,Desglose!$F$3:$F$499,AI$6)</f>
        <v>0</v>
      </c>
      <c r="AJ611" s="94" t="n">
        <f aca="false">SUMIFS(Desglose!$H$3:$H$499,Desglose!$G$3:$G$499,$A611,Desglose!$F$3:$F$499,AJ$6)</f>
        <v>0</v>
      </c>
      <c r="AK611" s="94" t="n">
        <f aca="false">+AI611+AJ611</f>
        <v>0</v>
      </c>
      <c r="AL611" s="95" t="n">
        <f aca="false">+AK611+AH611+J611+H611</f>
        <v>0</v>
      </c>
    </row>
    <row r="612" customFormat="false" ht="16.2" hidden="true" customHeight="false" outlineLevel="1" collapsed="false">
      <c r="A612" s="119" t="s">
        <v>288</v>
      </c>
      <c r="B612" s="129" t="s">
        <v>733</v>
      </c>
      <c r="C612" s="94" t="n">
        <f aca="false">SUMIFS(Desglose!$H$3:$H$499,Desglose!$G$3:$G$499,$A612,Desglose!$F$3:$F$499,C$6)</f>
        <v>0</v>
      </c>
      <c r="D612" s="94" t="n">
        <f aca="false">SUMIFS(Desglose!$H$3:$H$499,Desglose!$G$3:$G$499,$A612,Desglose!$F$3:$F$499,D$6)</f>
        <v>0</v>
      </c>
      <c r="E612" s="94" t="n">
        <f aca="false">SUMIFS(Desglose!$H$3:$H$499,Desglose!$G$3:$G$499,$A612,Desglose!$F$3:$F$499,E$6)</f>
        <v>0</v>
      </c>
      <c r="F612" s="94" t="n">
        <f aca="false">SUMIFS(Desglose!$H$3:$H$499,Desglose!$G$3:$G$499,$A612,Desglose!$F$3:$F$499,F$6)</f>
        <v>0</v>
      </c>
      <c r="G612" s="94" t="n">
        <f aca="false">SUMIFS(Desglose!$H$3:$H$499,Desglose!$G$3:$G$499,$A612,Desglose!$F$3:$F$499,G$6)</f>
        <v>0</v>
      </c>
      <c r="H612" s="94" t="n">
        <f aca="false">SUM(C612:G612)</f>
        <v>0</v>
      </c>
      <c r="I612" s="94" t="n">
        <f aca="false">SUMIFS(Desglose!$H$3:$H$499,Desglose!$G$3:$G$499,$A612,Desglose!$F$3:$F$499,I$6)</f>
        <v>0</v>
      </c>
      <c r="J612" s="94" t="n">
        <f aca="false">+I612</f>
        <v>0</v>
      </c>
      <c r="K612" s="94" t="n">
        <f aca="false">SUMIFS(Desglose!$H$3:$H$499,Desglose!$G$3:$G$499,$A612,Desglose!$F$3:$F$499,K$6)</f>
        <v>0</v>
      </c>
      <c r="L612" s="94" t="n">
        <f aca="false">SUMIFS(Desglose!$H$3:$H$499,Desglose!$G$3:$G$499,$A612,Desglose!$F$3:$F$499,L$6)</f>
        <v>0</v>
      </c>
      <c r="M612" s="94" t="n">
        <f aca="false">SUMIFS(Desglose!$H$3:$H$499,Desglose!$G$3:$G$499,$A612,Desglose!$F$3:$F$499,M$6)</f>
        <v>0</v>
      </c>
      <c r="N612" s="94" t="n">
        <f aca="false">SUMIFS(Desglose!$H$3:$H$499,Desglose!$G$3:$G$499,$A612,Desglose!$F$3:$F$499,N$6)</f>
        <v>0</v>
      </c>
      <c r="O612" s="94" t="n">
        <f aca="false">SUMIFS(Desglose!$H$3:$H$499,Desglose!$G$3:$G$499,$A612,Desglose!$F$3:$F$499,O$6)</f>
        <v>0</v>
      </c>
      <c r="P612" s="94" t="n">
        <f aca="false">SUMIFS(Desglose!$H$3:$H$499,Desglose!$G$3:$G$499,$A612,Desglose!$F$3:$F$499,P$6)</f>
        <v>0</v>
      </c>
      <c r="Q612" s="94" t="n">
        <f aca="false">SUMIFS(Desglose!$H$3:$H$499,Desglose!$G$3:$G$499,$A612,Desglose!$F$3:$F$499,Q$6)</f>
        <v>0</v>
      </c>
      <c r="R612" s="94" t="n">
        <f aca="false">SUMIFS(Desglose!$H$3:$H$499,Desglose!$G$3:$G$499,$A612,Desglose!$F$3:$F$499,R$6)</f>
        <v>0</v>
      </c>
      <c r="S612" s="94" t="n">
        <f aca="false">SUMIFS(Desglose!$H$3:$H$499,Desglose!$G$3:$G$499,$A612,Desglose!$F$3:$F$499,S$6)</f>
        <v>0</v>
      </c>
      <c r="T612" s="94" t="n">
        <f aca="false">SUMIFS(Desglose!$H$3:$H$499,Desglose!$G$3:$G$499,$A612,Desglose!$F$3:$F$499,T$6)</f>
        <v>0</v>
      </c>
      <c r="U612" s="94" t="n">
        <f aca="false">SUMIFS(Desglose!$H$3:$H$499,Desglose!$G$3:$G$499,$A612,Desglose!$F$3:$F$499,U$6)</f>
        <v>0</v>
      </c>
      <c r="V612" s="94" t="n">
        <f aca="false">SUMIFS(Desglose!$H$3:$H$499,Desglose!$G$3:$G$499,$A612,Desglose!$F$3:$F$499,V$6)</f>
        <v>0</v>
      </c>
      <c r="W612" s="94" t="n">
        <f aca="false">SUMIFS(Desglose!$H$3:$H$499,Desglose!$G$3:$G$499,$A612,Desglose!$F$3:$F$499,W$6)</f>
        <v>0</v>
      </c>
      <c r="X612" s="94" t="n">
        <f aca="false">SUMIFS(Desglose!$H$3:$H$499,Desglose!$G$3:$G$499,$A612,Desglose!$F$3:$F$499,X$6)</f>
        <v>0</v>
      </c>
      <c r="Y612" s="94" t="n">
        <f aca="false">SUMIFS(Desglose!$H$3:$H$499,Desglose!$G$3:$G$499,$A612,Desglose!$F$3:$F$499,Y$6)</f>
        <v>0</v>
      </c>
      <c r="Z612" s="94" t="n">
        <f aca="false">SUMIFS(Desglose!$H$3:$H$499,Desglose!$G$3:$G$499,$A612,Desglose!$F$3:$F$499,Z$6)</f>
        <v>0</v>
      </c>
      <c r="AA612" s="94" t="n">
        <f aca="false">SUMIFS(Desglose!$H$3:$H$499,Desglose!$G$3:$G$499,$A612,Desglose!$F$3:$F$499,AA$6)</f>
        <v>0</v>
      </c>
      <c r="AB612" s="94" t="n">
        <f aca="false">SUMIFS(Desglose!$H$3:$H$499,Desglose!$G$3:$G$499,$A612,Desglose!$F$3:$F$499,AB$6)</f>
        <v>0</v>
      </c>
      <c r="AC612" s="94" t="n">
        <f aca="false">SUMIFS(Desglose!$H$3:$H$499,Desglose!$G$3:$G$499,$A612,Desglose!$F$3:$F$499,AC$6)</f>
        <v>0</v>
      </c>
      <c r="AD612" s="94" t="n">
        <f aca="false">SUMIFS(Desglose!$H$3:$H$499,Desglose!$G$3:$G$499,$A612,Desglose!$F$3:$F$499,AD$6)</f>
        <v>0</v>
      </c>
      <c r="AE612" s="94" t="n">
        <f aca="false">SUMIFS(Desglose!$H$3:$H$499,Desglose!$G$3:$G$499,$A612,Desglose!$F$3:$F$499,AE$6)</f>
        <v>0</v>
      </c>
      <c r="AF612" s="94" t="n">
        <f aca="false">+K612+L612+M612+N612+O612+P612+Q612+R612+T612+U612+V612+W612+X612+Y612+AA612</f>
        <v>0</v>
      </c>
      <c r="AG612" s="94" t="n">
        <f aca="false">+AE612+AD612+AC612+AB612+Z612+S612</f>
        <v>0</v>
      </c>
      <c r="AH612" s="94" t="n">
        <f aca="false">SUM(K612:AE612)</f>
        <v>0</v>
      </c>
      <c r="AI612" s="94" t="n">
        <f aca="false">SUMIFS(Desglose!$H$3:$H$499,Desglose!$G$3:$G$499,$A612,Desglose!$F$3:$F$499,AI$6)</f>
        <v>0</v>
      </c>
      <c r="AJ612" s="94" t="n">
        <f aca="false">SUMIFS(Desglose!$H$3:$H$499,Desglose!$G$3:$G$499,$A612,Desglose!$F$3:$F$499,AJ$6)</f>
        <v>0</v>
      </c>
      <c r="AK612" s="94" t="n">
        <f aca="false">+AI612+AJ612</f>
        <v>0</v>
      </c>
      <c r="AL612" s="95" t="n">
        <f aca="false">+AK612+AH612+J612+H612</f>
        <v>0</v>
      </c>
    </row>
    <row r="613" customFormat="false" ht="16.2" hidden="true" customHeight="false" outlineLevel="1" collapsed="false">
      <c r="A613" s="119" t="s">
        <v>290</v>
      </c>
      <c r="B613" s="129" t="s">
        <v>734</v>
      </c>
      <c r="C613" s="94" t="n">
        <f aca="false">SUMIFS(Desglose!$H$3:$H$499,Desglose!$G$3:$G$499,$A613,Desglose!$F$3:$F$499,C$6)</f>
        <v>0</v>
      </c>
      <c r="D613" s="94" t="n">
        <f aca="false">SUMIFS(Desglose!$H$3:$H$499,Desglose!$G$3:$G$499,$A613,Desglose!$F$3:$F$499,D$6)</f>
        <v>0</v>
      </c>
      <c r="E613" s="94" t="n">
        <f aca="false">SUMIFS(Desglose!$H$3:$H$499,Desglose!$G$3:$G$499,$A613,Desglose!$F$3:$F$499,E$6)</f>
        <v>0</v>
      </c>
      <c r="F613" s="94" t="n">
        <f aca="false">SUMIFS(Desglose!$H$3:$H$499,Desglose!$G$3:$G$499,$A613,Desglose!$F$3:$F$499,F$6)</f>
        <v>0</v>
      </c>
      <c r="G613" s="94" t="n">
        <f aca="false">SUMIFS(Desglose!$H$3:$H$499,Desglose!$G$3:$G$499,$A613,Desglose!$F$3:$F$499,G$6)</f>
        <v>0</v>
      </c>
      <c r="H613" s="94" t="n">
        <f aca="false">SUM(C613:G613)</f>
        <v>0</v>
      </c>
      <c r="I613" s="94" t="n">
        <f aca="false">SUMIFS(Desglose!$H$3:$H$499,Desglose!$G$3:$G$499,$A613,Desglose!$F$3:$F$499,I$6)</f>
        <v>0</v>
      </c>
      <c r="J613" s="94" t="n">
        <f aca="false">+I613</f>
        <v>0</v>
      </c>
      <c r="K613" s="94" t="n">
        <f aca="false">SUMIFS(Desglose!$H$3:$H$499,Desglose!$G$3:$G$499,$A613,Desglose!$F$3:$F$499,K$6)</f>
        <v>0</v>
      </c>
      <c r="L613" s="94" t="n">
        <f aca="false">SUMIFS(Desglose!$H$3:$H$499,Desglose!$G$3:$G$499,$A613,Desglose!$F$3:$F$499,L$6)</f>
        <v>0</v>
      </c>
      <c r="M613" s="94" t="n">
        <f aca="false">SUMIFS(Desglose!$H$3:$H$499,Desglose!$G$3:$G$499,$A613,Desglose!$F$3:$F$499,M$6)</f>
        <v>0</v>
      </c>
      <c r="N613" s="94" t="n">
        <f aca="false">SUMIFS(Desglose!$H$3:$H$499,Desglose!$G$3:$G$499,$A613,Desglose!$F$3:$F$499,N$6)</f>
        <v>0</v>
      </c>
      <c r="O613" s="94" t="n">
        <f aca="false">SUMIFS(Desglose!$H$3:$H$499,Desglose!$G$3:$G$499,$A613,Desglose!$F$3:$F$499,O$6)</f>
        <v>0</v>
      </c>
      <c r="P613" s="94" t="n">
        <f aca="false">SUMIFS(Desglose!$H$3:$H$499,Desglose!$G$3:$G$499,$A613,Desglose!$F$3:$F$499,P$6)</f>
        <v>0</v>
      </c>
      <c r="Q613" s="94" t="n">
        <f aca="false">SUMIFS(Desglose!$H$3:$H$499,Desglose!$G$3:$G$499,$A613,Desglose!$F$3:$F$499,Q$6)</f>
        <v>0</v>
      </c>
      <c r="R613" s="94" t="n">
        <f aca="false">SUMIFS(Desglose!$H$3:$H$499,Desglose!$G$3:$G$499,$A613,Desglose!$F$3:$F$499,R$6)</f>
        <v>0</v>
      </c>
      <c r="S613" s="94" t="n">
        <f aca="false">SUMIFS(Desglose!$H$3:$H$499,Desglose!$G$3:$G$499,$A613,Desglose!$F$3:$F$499,S$6)</f>
        <v>0</v>
      </c>
      <c r="T613" s="94" t="n">
        <f aca="false">SUMIFS(Desglose!$H$3:$H$499,Desglose!$G$3:$G$499,$A613,Desglose!$F$3:$F$499,T$6)</f>
        <v>0</v>
      </c>
      <c r="U613" s="94" t="n">
        <f aca="false">SUMIFS(Desglose!$H$3:$H$499,Desglose!$G$3:$G$499,$A613,Desglose!$F$3:$F$499,U$6)</f>
        <v>0</v>
      </c>
      <c r="V613" s="94" t="n">
        <f aca="false">SUMIFS(Desglose!$H$3:$H$499,Desglose!$G$3:$G$499,$A613,Desglose!$F$3:$F$499,V$6)</f>
        <v>0</v>
      </c>
      <c r="W613" s="94" t="n">
        <f aca="false">SUMIFS(Desglose!$H$3:$H$499,Desglose!$G$3:$G$499,$A613,Desglose!$F$3:$F$499,W$6)</f>
        <v>0</v>
      </c>
      <c r="X613" s="94" t="n">
        <f aca="false">SUMIFS(Desglose!$H$3:$H$499,Desglose!$G$3:$G$499,$A613,Desglose!$F$3:$F$499,X$6)</f>
        <v>0</v>
      </c>
      <c r="Y613" s="94" t="n">
        <f aca="false">SUMIFS(Desglose!$H$3:$H$499,Desglose!$G$3:$G$499,$A613,Desglose!$F$3:$F$499,Y$6)</f>
        <v>0</v>
      </c>
      <c r="Z613" s="94" t="n">
        <f aca="false">SUMIFS(Desglose!$H$3:$H$499,Desglose!$G$3:$G$499,$A613,Desglose!$F$3:$F$499,Z$6)</f>
        <v>0</v>
      </c>
      <c r="AA613" s="94" t="n">
        <f aca="false">SUMIFS(Desglose!$H$3:$H$499,Desglose!$G$3:$G$499,$A613,Desglose!$F$3:$F$499,AA$6)</f>
        <v>0</v>
      </c>
      <c r="AB613" s="94" t="n">
        <f aca="false">SUMIFS(Desglose!$H$3:$H$499,Desglose!$G$3:$G$499,$A613,Desglose!$F$3:$F$499,AB$6)</f>
        <v>0</v>
      </c>
      <c r="AC613" s="94" t="n">
        <f aca="false">SUMIFS(Desglose!$H$3:$H$499,Desglose!$G$3:$G$499,$A613,Desglose!$F$3:$F$499,AC$6)</f>
        <v>0</v>
      </c>
      <c r="AD613" s="94" t="n">
        <f aca="false">SUMIFS(Desglose!$H$3:$H$499,Desglose!$G$3:$G$499,$A613,Desglose!$F$3:$F$499,AD$6)</f>
        <v>0</v>
      </c>
      <c r="AE613" s="94" t="n">
        <f aca="false">SUMIFS(Desglose!$H$3:$H$499,Desglose!$G$3:$G$499,$A613,Desglose!$F$3:$F$499,AE$6)</f>
        <v>0</v>
      </c>
      <c r="AF613" s="94" t="n">
        <f aca="false">+K613+L613+M613+N613+O613+P613+Q613+R613+T613+U613+V613+W613+X613+Y613+AA613</f>
        <v>0</v>
      </c>
      <c r="AG613" s="94" t="n">
        <f aca="false">+AE613+AD613+AC613+AB613+Z613+S613</f>
        <v>0</v>
      </c>
      <c r="AH613" s="94" t="n">
        <f aca="false">SUM(K613:AE613)</f>
        <v>0</v>
      </c>
      <c r="AI613" s="94" t="n">
        <f aca="false">SUMIFS(Desglose!$H$3:$H$499,Desglose!$G$3:$G$499,$A613,Desglose!$F$3:$F$499,AI$6)</f>
        <v>0</v>
      </c>
      <c r="AJ613" s="94" t="n">
        <f aca="false">SUMIFS(Desglose!$H$3:$H$499,Desglose!$G$3:$G$499,$A613,Desglose!$F$3:$F$499,AJ$6)</f>
        <v>0</v>
      </c>
      <c r="AK613" s="94" t="n">
        <f aca="false">+AI613+AJ613</f>
        <v>0</v>
      </c>
      <c r="AL613" s="95" t="n">
        <f aca="false">+AK613+AH613+J613+H613</f>
        <v>0</v>
      </c>
    </row>
    <row r="614" customFormat="false" ht="16.2" hidden="true" customHeight="false" outlineLevel="1" collapsed="false">
      <c r="A614" s="119" t="s">
        <v>292</v>
      </c>
      <c r="B614" s="129" t="s">
        <v>735</v>
      </c>
      <c r="C614" s="94" t="n">
        <f aca="false">SUMIFS(Desglose!$H$3:$H$499,Desglose!$G$3:$G$499,$A614,Desglose!$F$3:$F$499,C$6)</f>
        <v>0</v>
      </c>
      <c r="D614" s="94" t="n">
        <f aca="false">SUMIFS(Desglose!$H$3:$H$499,Desglose!$G$3:$G$499,$A614,Desglose!$F$3:$F$499,D$6)</f>
        <v>0</v>
      </c>
      <c r="E614" s="94" t="n">
        <f aca="false">SUMIFS(Desglose!$H$3:$H$499,Desglose!$G$3:$G$499,$A614,Desglose!$F$3:$F$499,E$6)</f>
        <v>0</v>
      </c>
      <c r="F614" s="94" t="n">
        <f aca="false">SUMIFS(Desglose!$H$3:$H$499,Desglose!$G$3:$G$499,$A614,Desglose!$F$3:$F$499,F$6)</f>
        <v>0</v>
      </c>
      <c r="G614" s="94" t="n">
        <f aca="false">SUMIFS(Desglose!$H$3:$H$499,Desglose!$G$3:$G$499,$A614,Desglose!$F$3:$F$499,G$6)</f>
        <v>0</v>
      </c>
      <c r="H614" s="94" t="n">
        <f aca="false">SUM(C614:G614)</f>
        <v>0</v>
      </c>
      <c r="I614" s="94" t="n">
        <f aca="false">SUMIFS(Desglose!$H$3:$H$499,Desglose!$G$3:$G$499,$A614,Desglose!$F$3:$F$499,I$6)</f>
        <v>0</v>
      </c>
      <c r="J614" s="94" t="n">
        <f aca="false">+I614</f>
        <v>0</v>
      </c>
      <c r="K614" s="94" t="n">
        <f aca="false">SUMIFS(Desglose!$H$3:$H$499,Desglose!$G$3:$G$499,$A614,Desglose!$F$3:$F$499,K$6)</f>
        <v>0</v>
      </c>
      <c r="L614" s="94" t="n">
        <f aca="false">SUMIFS(Desglose!$H$3:$H$499,Desglose!$G$3:$G$499,$A614,Desglose!$F$3:$F$499,L$6)</f>
        <v>0</v>
      </c>
      <c r="M614" s="94" t="n">
        <f aca="false">SUMIFS(Desglose!$H$3:$H$499,Desglose!$G$3:$G$499,$A614,Desglose!$F$3:$F$499,M$6)</f>
        <v>0</v>
      </c>
      <c r="N614" s="94" t="n">
        <f aca="false">SUMIFS(Desglose!$H$3:$H$499,Desglose!$G$3:$G$499,$A614,Desglose!$F$3:$F$499,N$6)</f>
        <v>0</v>
      </c>
      <c r="O614" s="94" t="n">
        <f aca="false">SUMIFS(Desglose!$H$3:$H$499,Desglose!$G$3:$G$499,$A614,Desglose!$F$3:$F$499,O$6)</f>
        <v>0</v>
      </c>
      <c r="P614" s="94" t="n">
        <f aca="false">SUMIFS(Desglose!$H$3:$H$499,Desglose!$G$3:$G$499,$A614,Desglose!$F$3:$F$499,P$6)</f>
        <v>0</v>
      </c>
      <c r="Q614" s="94" t="n">
        <f aca="false">SUMIFS(Desglose!$H$3:$H$499,Desglose!$G$3:$G$499,$A614,Desglose!$F$3:$F$499,Q$6)</f>
        <v>0</v>
      </c>
      <c r="R614" s="94" t="n">
        <f aca="false">SUMIFS(Desglose!$H$3:$H$499,Desglose!$G$3:$G$499,$A614,Desglose!$F$3:$F$499,R$6)</f>
        <v>0</v>
      </c>
      <c r="S614" s="94" t="n">
        <f aca="false">SUMIFS(Desglose!$H$3:$H$499,Desglose!$G$3:$G$499,$A614,Desglose!$F$3:$F$499,S$6)</f>
        <v>0</v>
      </c>
      <c r="T614" s="94" t="n">
        <f aca="false">SUMIFS(Desglose!$H$3:$H$499,Desglose!$G$3:$G$499,$A614,Desglose!$F$3:$F$499,T$6)</f>
        <v>0</v>
      </c>
      <c r="U614" s="94" t="n">
        <f aca="false">SUMIFS(Desglose!$H$3:$H$499,Desglose!$G$3:$G$499,$A614,Desglose!$F$3:$F$499,U$6)</f>
        <v>0</v>
      </c>
      <c r="V614" s="94" t="n">
        <f aca="false">SUMIFS(Desglose!$H$3:$H$499,Desglose!$G$3:$G$499,$A614,Desglose!$F$3:$F$499,V$6)</f>
        <v>0</v>
      </c>
      <c r="W614" s="94" t="n">
        <f aca="false">SUMIFS(Desglose!$H$3:$H$499,Desglose!$G$3:$G$499,$A614,Desglose!$F$3:$F$499,W$6)</f>
        <v>0</v>
      </c>
      <c r="X614" s="94" t="n">
        <f aca="false">SUMIFS(Desglose!$H$3:$H$499,Desglose!$G$3:$G$499,$A614,Desglose!$F$3:$F$499,X$6)</f>
        <v>0</v>
      </c>
      <c r="Y614" s="94" t="n">
        <f aca="false">SUMIFS(Desglose!$H$3:$H$499,Desglose!$G$3:$G$499,$A614,Desglose!$F$3:$F$499,Y$6)</f>
        <v>0</v>
      </c>
      <c r="Z614" s="94" t="n">
        <f aca="false">SUMIFS(Desglose!$H$3:$H$499,Desglose!$G$3:$G$499,$A614,Desglose!$F$3:$F$499,Z$6)</f>
        <v>0</v>
      </c>
      <c r="AA614" s="94" t="n">
        <f aca="false">SUMIFS(Desglose!$H$3:$H$499,Desglose!$G$3:$G$499,$A614,Desglose!$F$3:$F$499,AA$6)</f>
        <v>0</v>
      </c>
      <c r="AB614" s="94" t="n">
        <f aca="false">SUMIFS(Desglose!$H$3:$H$499,Desglose!$G$3:$G$499,$A614,Desglose!$F$3:$F$499,AB$6)</f>
        <v>0</v>
      </c>
      <c r="AC614" s="94" t="n">
        <f aca="false">SUMIFS(Desglose!$H$3:$H$499,Desglose!$G$3:$G$499,$A614,Desglose!$F$3:$F$499,AC$6)</f>
        <v>0</v>
      </c>
      <c r="AD614" s="94" t="n">
        <f aca="false">SUMIFS(Desglose!$H$3:$H$499,Desglose!$G$3:$G$499,$A614,Desglose!$F$3:$F$499,AD$6)</f>
        <v>0</v>
      </c>
      <c r="AE614" s="94" t="n">
        <f aca="false">SUMIFS(Desglose!$H$3:$H$499,Desglose!$G$3:$G$499,$A614,Desglose!$F$3:$F$499,AE$6)</f>
        <v>0</v>
      </c>
      <c r="AF614" s="94" t="n">
        <f aca="false">+K614+L614+M614+N614+O614+P614+Q614+R614+T614+U614+V614+W614+X614+Y614+AA614</f>
        <v>0</v>
      </c>
      <c r="AG614" s="94" t="n">
        <f aca="false">+AE614+AD614+AC614+AB614+Z614+S614</f>
        <v>0</v>
      </c>
      <c r="AH614" s="94" t="n">
        <f aca="false">SUM(K614:AE614)</f>
        <v>0</v>
      </c>
      <c r="AI614" s="94" t="n">
        <f aca="false">SUMIFS(Desglose!$H$3:$H$499,Desglose!$G$3:$G$499,$A614,Desglose!$F$3:$F$499,AI$6)</f>
        <v>0</v>
      </c>
      <c r="AJ614" s="94" t="n">
        <f aca="false">SUMIFS(Desglose!$H$3:$H$499,Desglose!$G$3:$G$499,$A614,Desglose!$F$3:$F$499,AJ$6)</f>
        <v>0</v>
      </c>
      <c r="AK614" s="94" t="n">
        <f aca="false">+AI614+AJ614</f>
        <v>0</v>
      </c>
      <c r="AL614" s="95" t="n">
        <f aca="false">+AK614+AH614+J614+H614</f>
        <v>0</v>
      </c>
    </row>
    <row r="615" customFormat="false" ht="16.2" hidden="true" customHeight="false" outlineLevel="1" collapsed="false">
      <c r="A615" s="119" t="s">
        <v>294</v>
      </c>
      <c r="B615" s="129" t="s">
        <v>736</v>
      </c>
      <c r="C615" s="94" t="n">
        <f aca="false">SUMIFS(Desglose!$H$3:$H$499,Desglose!$G$3:$G$499,$A615,Desglose!$F$3:$F$499,C$6)</f>
        <v>0</v>
      </c>
      <c r="D615" s="94" t="n">
        <f aca="false">SUMIFS(Desglose!$H$3:$H$499,Desglose!$G$3:$G$499,$A615,Desglose!$F$3:$F$499,D$6)</f>
        <v>0</v>
      </c>
      <c r="E615" s="94" t="n">
        <f aca="false">SUMIFS(Desglose!$H$3:$H$499,Desglose!$G$3:$G$499,$A615,Desglose!$F$3:$F$499,E$6)</f>
        <v>0</v>
      </c>
      <c r="F615" s="94" t="n">
        <f aca="false">SUMIFS(Desglose!$H$3:$H$499,Desglose!$G$3:$G$499,$A615,Desglose!$F$3:$F$499,F$6)</f>
        <v>0</v>
      </c>
      <c r="G615" s="94" t="n">
        <f aca="false">SUMIFS(Desglose!$H$3:$H$499,Desglose!$G$3:$G$499,$A615,Desglose!$F$3:$F$499,G$6)</f>
        <v>0</v>
      </c>
      <c r="H615" s="94" t="n">
        <f aca="false">SUM(C615:G615)</f>
        <v>0</v>
      </c>
      <c r="I615" s="94" t="n">
        <f aca="false">SUMIFS(Desglose!$H$3:$H$499,Desglose!$G$3:$G$499,$A615,Desglose!$F$3:$F$499,I$6)</f>
        <v>0</v>
      </c>
      <c r="J615" s="94" t="n">
        <f aca="false">+I615</f>
        <v>0</v>
      </c>
      <c r="K615" s="94" t="n">
        <f aca="false">SUMIFS(Desglose!$H$3:$H$499,Desglose!$G$3:$G$499,$A615,Desglose!$F$3:$F$499,K$6)</f>
        <v>0</v>
      </c>
      <c r="L615" s="94" t="n">
        <f aca="false">SUMIFS(Desglose!$H$3:$H$499,Desglose!$G$3:$G$499,$A615,Desglose!$F$3:$F$499,L$6)</f>
        <v>0</v>
      </c>
      <c r="M615" s="94" t="n">
        <f aca="false">SUMIFS(Desglose!$H$3:$H$499,Desglose!$G$3:$G$499,$A615,Desglose!$F$3:$F$499,M$6)</f>
        <v>0</v>
      </c>
      <c r="N615" s="94" t="n">
        <f aca="false">SUMIFS(Desglose!$H$3:$H$499,Desglose!$G$3:$G$499,$A615,Desglose!$F$3:$F$499,N$6)</f>
        <v>0</v>
      </c>
      <c r="O615" s="94" t="n">
        <f aca="false">SUMIFS(Desglose!$H$3:$H$499,Desglose!$G$3:$G$499,$A615,Desglose!$F$3:$F$499,O$6)</f>
        <v>0</v>
      </c>
      <c r="P615" s="94" t="n">
        <f aca="false">SUMIFS(Desglose!$H$3:$H$499,Desglose!$G$3:$G$499,$A615,Desglose!$F$3:$F$499,P$6)</f>
        <v>0</v>
      </c>
      <c r="Q615" s="94" t="n">
        <f aca="false">SUMIFS(Desglose!$H$3:$H$499,Desglose!$G$3:$G$499,$A615,Desglose!$F$3:$F$499,Q$6)</f>
        <v>0</v>
      </c>
      <c r="R615" s="94" t="n">
        <f aca="false">SUMIFS(Desglose!$H$3:$H$499,Desglose!$G$3:$G$499,$A615,Desglose!$F$3:$F$499,R$6)</f>
        <v>0</v>
      </c>
      <c r="S615" s="94" t="n">
        <f aca="false">SUMIFS(Desglose!$H$3:$H$499,Desglose!$G$3:$G$499,$A615,Desglose!$F$3:$F$499,S$6)</f>
        <v>0</v>
      </c>
      <c r="T615" s="94" t="n">
        <f aca="false">SUMIFS(Desglose!$H$3:$H$499,Desglose!$G$3:$G$499,$A615,Desglose!$F$3:$F$499,T$6)</f>
        <v>0</v>
      </c>
      <c r="U615" s="94" t="n">
        <f aca="false">SUMIFS(Desglose!$H$3:$H$499,Desglose!$G$3:$G$499,$A615,Desglose!$F$3:$F$499,U$6)</f>
        <v>0</v>
      </c>
      <c r="V615" s="94" t="n">
        <f aca="false">SUMIFS(Desglose!$H$3:$H$499,Desglose!$G$3:$G$499,$A615,Desglose!$F$3:$F$499,V$6)</f>
        <v>0</v>
      </c>
      <c r="W615" s="94" t="n">
        <f aca="false">SUMIFS(Desglose!$H$3:$H$499,Desglose!$G$3:$G$499,$A615,Desglose!$F$3:$F$499,W$6)</f>
        <v>0</v>
      </c>
      <c r="X615" s="94" t="n">
        <f aca="false">SUMIFS(Desglose!$H$3:$H$499,Desglose!$G$3:$G$499,$A615,Desglose!$F$3:$F$499,X$6)</f>
        <v>0</v>
      </c>
      <c r="Y615" s="94" t="n">
        <f aca="false">SUMIFS(Desglose!$H$3:$H$499,Desglose!$G$3:$G$499,$A615,Desglose!$F$3:$F$499,Y$6)</f>
        <v>0</v>
      </c>
      <c r="Z615" s="94" t="n">
        <f aca="false">SUMIFS(Desglose!$H$3:$H$499,Desglose!$G$3:$G$499,$A615,Desglose!$F$3:$F$499,Z$6)</f>
        <v>0</v>
      </c>
      <c r="AA615" s="94" t="n">
        <f aca="false">SUMIFS(Desglose!$H$3:$H$499,Desglose!$G$3:$G$499,$A615,Desglose!$F$3:$F$499,AA$6)</f>
        <v>0</v>
      </c>
      <c r="AB615" s="94" t="n">
        <f aca="false">SUMIFS(Desglose!$H$3:$H$499,Desglose!$G$3:$G$499,$A615,Desglose!$F$3:$F$499,AB$6)</f>
        <v>0</v>
      </c>
      <c r="AC615" s="94" t="n">
        <f aca="false">SUMIFS(Desglose!$H$3:$H$499,Desglose!$G$3:$G$499,$A615,Desglose!$F$3:$F$499,AC$6)</f>
        <v>0</v>
      </c>
      <c r="AD615" s="94" t="n">
        <f aca="false">SUMIFS(Desglose!$H$3:$H$499,Desglose!$G$3:$G$499,$A615,Desglose!$F$3:$F$499,AD$6)</f>
        <v>0</v>
      </c>
      <c r="AE615" s="94" t="n">
        <f aca="false">SUMIFS(Desglose!$H$3:$H$499,Desglose!$G$3:$G$499,$A615,Desglose!$F$3:$F$499,AE$6)</f>
        <v>0</v>
      </c>
      <c r="AF615" s="94" t="n">
        <f aca="false">+K615+L615+M615+N615+O615+P615+Q615+R615+T615+U615+V615+W615+X615+Y615+AA615</f>
        <v>0</v>
      </c>
      <c r="AG615" s="94" t="n">
        <f aca="false">+AE615+AD615+AC615+AB615+Z615+S615</f>
        <v>0</v>
      </c>
      <c r="AH615" s="94" t="n">
        <f aca="false">SUM(K615:AE615)</f>
        <v>0</v>
      </c>
      <c r="AI615" s="94" t="n">
        <f aca="false">SUMIFS(Desglose!$H$3:$H$499,Desglose!$G$3:$G$499,$A615,Desglose!$F$3:$F$499,AI$6)</f>
        <v>0</v>
      </c>
      <c r="AJ615" s="94" t="n">
        <f aca="false">SUMIFS(Desglose!$H$3:$H$499,Desglose!$G$3:$G$499,$A615,Desglose!$F$3:$F$499,AJ$6)</f>
        <v>0</v>
      </c>
      <c r="AK615" s="94" t="n">
        <f aca="false">+AI615+AJ615</f>
        <v>0</v>
      </c>
      <c r="AL615" s="95" t="n">
        <f aca="false">+AK615+AH615+J615+H615</f>
        <v>0</v>
      </c>
    </row>
    <row r="616" customFormat="false" ht="16.2" hidden="true" customHeight="false" outlineLevel="1" collapsed="false">
      <c r="A616" s="119" t="s">
        <v>296</v>
      </c>
      <c r="B616" s="129" t="s">
        <v>737</v>
      </c>
      <c r="C616" s="94" t="n">
        <f aca="false">SUMIFS(Desglose!$H$3:$H$499,Desglose!$G$3:$G$499,$A616,Desglose!$F$3:$F$499,C$6)</f>
        <v>0</v>
      </c>
      <c r="D616" s="94" t="n">
        <f aca="false">SUMIFS(Desglose!$H$3:$H$499,Desglose!$G$3:$G$499,$A616,Desglose!$F$3:$F$499,D$6)</f>
        <v>0</v>
      </c>
      <c r="E616" s="94" t="n">
        <f aca="false">SUMIFS(Desglose!$H$3:$H$499,Desglose!$G$3:$G$499,$A616,Desglose!$F$3:$F$499,E$6)</f>
        <v>0</v>
      </c>
      <c r="F616" s="94" t="n">
        <f aca="false">SUMIFS(Desglose!$H$3:$H$499,Desglose!$G$3:$G$499,$A616,Desglose!$F$3:$F$499,F$6)</f>
        <v>0</v>
      </c>
      <c r="G616" s="94" t="n">
        <f aca="false">SUMIFS(Desglose!$H$3:$H$499,Desglose!$G$3:$G$499,$A616,Desglose!$F$3:$F$499,G$6)</f>
        <v>0</v>
      </c>
      <c r="H616" s="94" t="n">
        <f aca="false">SUM(C616:G616)</f>
        <v>0</v>
      </c>
      <c r="I616" s="94" t="n">
        <f aca="false">SUMIFS(Desglose!$H$3:$H$499,Desglose!$G$3:$G$499,$A616,Desglose!$F$3:$F$499,I$6)</f>
        <v>0</v>
      </c>
      <c r="J616" s="94" t="n">
        <f aca="false">+I616</f>
        <v>0</v>
      </c>
      <c r="K616" s="94" t="n">
        <f aca="false">SUMIFS(Desglose!$H$3:$H$499,Desglose!$G$3:$G$499,$A616,Desglose!$F$3:$F$499,K$6)</f>
        <v>0</v>
      </c>
      <c r="L616" s="94" t="n">
        <f aca="false">SUMIFS(Desglose!$H$3:$H$499,Desglose!$G$3:$G$499,$A616,Desglose!$F$3:$F$499,L$6)</f>
        <v>0</v>
      </c>
      <c r="M616" s="94" t="n">
        <f aca="false">SUMIFS(Desglose!$H$3:$H$499,Desglose!$G$3:$G$499,$A616,Desglose!$F$3:$F$499,M$6)</f>
        <v>0</v>
      </c>
      <c r="N616" s="94" t="n">
        <f aca="false">SUMIFS(Desglose!$H$3:$H$499,Desglose!$G$3:$G$499,$A616,Desglose!$F$3:$F$499,N$6)</f>
        <v>0</v>
      </c>
      <c r="O616" s="94" t="n">
        <f aca="false">SUMIFS(Desglose!$H$3:$H$499,Desglose!$G$3:$G$499,$A616,Desglose!$F$3:$F$499,O$6)</f>
        <v>0</v>
      </c>
      <c r="P616" s="94" t="n">
        <f aca="false">SUMIFS(Desglose!$H$3:$H$499,Desglose!$G$3:$G$499,$A616,Desglose!$F$3:$F$499,P$6)</f>
        <v>0</v>
      </c>
      <c r="Q616" s="94" t="n">
        <f aca="false">SUMIFS(Desglose!$H$3:$H$499,Desglose!$G$3:$G$499,$A616,Desglose!$F$3:$F$499,Q$6)</f>
        <v>0</v>
      </c>
      <c r="R616" s="94" t="n">
        <f aca="false">SUMIFS(Desglose!$H$3:$H$499,Desglose!$G$3:$G$499,$A616,Desglose!$F$3:$F$499,R$6)</f>
        <v>0</v>
      </c>
      <c r="S616" s="94" t="n">
        <f aca="false">SUMIFS(Desglose!$H$3:$H$499,Desglose!$G$3:$G$499,$A616,Desglose!$F$3:$F$499,S$6)</f>
        <v>0</v>
      </c>
      <c r="T616" s="94" t="n">
        <f aca="false">SUMIFS(Desglose!$H$3:$H$499,Desglose!$G$3:$G$499,$A616,Desglose!$F$3:$F$499,T$6)</f>
        <v>0</v>
      </c>
      <c r="U616" s="94" t="n">
        <f aca="false">SUMIFS(Desglose!$H$3:$H$499,Desglose!$G$3:$G$499,$A616,Desglose!$F$3:$F$499,U$6)</f>
        <v>0</v>
      </c>
      <c r="V616" s="94" t="n">
        <f aca="false">SUMIFS(Desglose!$H$3:$H$499,Desglose!$G$3:$G$499,$A616,Desglose!$F$3:$F$499,V$6)</f>
        <v>0</v>
      </c>
      <c r="W616" s="94" t="n">
        <f aca="false">SUMIFS(Desglose!$H$3:$H$499,Desglose!$G$3:$G$499,$A616,Desglose!$F$3:$F$499,W$6)</f>
        <v>0</v>
      </c>
      <c r="X616" s="94" t="n">
        <f aca="false">SUMIFS(Desglose!$H$3:$H$499,Desglose!$G$3:$G$499,$A616,Desglose!$F$3:$F$499,X$6)</f>
        <v>0</v>
      </c>
      <c r="Y616" s="94" t="n">
        <f aca="false">SUMIFS(Desglose!$H$3:$H$499,Desglose!$G$3:$G$499,$A616,Desglose!$F$3:$F$499,Y$6)</f>
        <v>0</v>
      </c>
      <c r="Z616" s="94" t="n">
        <f aca="false">SUMIFS(Desglose!$H$3:$H$499,Desglose!$G$3:$G$499,$A616,Desglose!$F$3:$F$499,Z$6)</f>
        <v>0</v>
      </c>
      <c r="AA616" s="94" t="n">
        <f aca="false">SUMIFS(Desglose!$H$3:$H$499,Desglose!$G$3:$G$499,$A616,Desglose!$F$3:$F$499,AA$6)</f>
        <v>0</v>
      </c>
      <c r="AB616" s="94" t="n">
        <f aca="false">SUMIFS(Desglose!$H$3:$H$499,Desglose!$G$3:$G$499,$A616,Desglose!$F$3:$F$499,AB$6)</f>
        <v>0</v>
      </c>
      <c r="AC616" s="94" t="n">
        <f aca="false">SUMIFS(Desglose!$H$3:$H$499,Desglose!$G$3:$G$499,$A616,Desglose!$F$3:$F$499,AC$6)</f>
        <v>0</v>
      </c>
      <c r="AD616" s="94" t="n">
        <f aca="false">SUMIFS(Desglose!$H$3:$H$499,Desglose!$G$3:$G$499,$A616,Desglose!$F$3:$F$499,AD$6)</f>
        <v>0</v>
      </c>
      <c r="AE616" s="94" t="n">
        <f aca="false">SUMIFS(Desglose!$H$3:$H$499,Desglose!$G$3:$G$499,$A616,Desglose!$F$3:$F$499,AE$6)</f>
        <v>0</v>
      </c>
      <c r="AF616" s="94" t="n">
        <f aca="false">+K616+L616+M616+N616+O616+P616+Q616+R616+T616+U616+V616+W616+X616+Y616+AA616</f>
        <v>0</v>
      </c>
      <c r="AG616" s="94" t="n">
        <f aca="false">+AE616+AD616+AC616+AB616+Z616+S616</f>
        <v>0</v>
      </c>
      <c r="AH616" s="94" t="n">
        <f aca="false">SUM(K616:AE616)</f>
        <v>0</v>
      </c>
      <c r="AI616" s="94" t="n">
        <f aca="false">SUMIFS(Desglose!$H$3:$H$499,Desglose!$G$3:$G$499,$A616,Desglose!$F$3:$F$499,AI$6)</f>
        <v>0</v>
      </c>
      <c r="AJ616" s="94" t="n">
        <f aca="false">SUMIFS(Desglose!$H$3:$H$499,Desglose!$G$3:$G$499,$A616,Desglose!$F$3:$F$499,AJ$6)</f>
        <v>0</v>
      </c>
      <c r="AK616" s="94" t="n">
        <f aca="false">+AI616+AJ616</f>
        <v>0</v>
      </c>
      <c r="AL616" s="95" t="n">
        <f aca="false">+AK616+AH616+J616+H616</f>
        <v>0</v>
      </c>
    </row>
    <row r="617" customFormat="false" ht="16.2" hidden="true" customHeight="false" outlineLevel="1" collapsed="false">
      <c r="A617" s="119" t="s">
        <v>298</v>
      </c>
      <c r="B617" s="129" t="s">
        <v>738</v>
      </c>
      <c r="C617" s="94" t="n">
        <f aca="false">SUMIFS(Desglose!$H$3:$H$499,Desglose!$G$3:$G$499,$A617,Desglose!$F$3:$F$499,C$6)</f>
        <v>0</v>
      </c>
      <c r="D617" s="94" t="n">
        <f aca="false">SUMIFS(Desglose!$H$3:$H$499,Desglose!$G$3:$G$499,$A617,Desglose!$F$3:$F$499,D$6)</f>
        <v>0</v>
      </c>
      <c r="E617" s="94" t="n">
        <f aca="false">SUMIFS(Desglose!$H$3:$H$499,Desglose!$G$3:$G$499,$A617,Desglose!$F$3:$F$499,E$6)</f>
        <v>0</v>
      </c>
      <c r="F617" s="94" t="n">
        <f aca="false">SUMIFS(Desglose!$H$3:$H$499,Desglose!$G$3:$G$499,$A617,Desglose!$F$3:$F$499,F$6)</f>
        <v>0</v>
      </c>
      <c r="G617" s="94" t="n">
        <f aca="false">SUMIFS(Desglose!$H$3:$H$499,Desglose!$G$3:$G$499,$A617,Desglose!$F$3:$F$499,G$6)</f>
        <v>0</v>
      </c>
      <c r="H617" s="94" t="n">
        <f aca="false">SUM(C617:G617)</f>
        <v>0</v>
      </c>
      <c r="I617" s="94" t="n">
        <f aca="false">SUMIFS(Desglose!$H$3:$H$499,Desglose!$G$3:$G$499,$A617,Desglose!$F$3:$F$499,I$6)</f>
        <v>0</v>
      </c>
      <c r="J617" s="94" t="n">
        <f aca="false">+I617</f>
        <v>0</v>
      </c>
      <c r="K617" s="94" t="n">
        <f aca="false">SUMIFS(Desglose!$H$3:$H$499,Desglose!$G$3:$G$499,$A617,Desglose!$F$3:$F$499,K$6)</f>
        <v>0</v>
      </c>
      <c r="L617" s="94" t="n">
        <f aca="false">SUMIFS(Desglose!$H$3:$H$499,Desglose!$G$3:$G$499,$A617,Desglose!$F$3:$F$499,L$6)</f>
        <v>0</v>
      </c>
      <c r="M617" s="94" t="n">
        <f aca="false">SUMIFS(Desglose!$H$3:$H$499,Desglose!$G$3:$G$499,$A617,Desglose!$F$3:$F$499,M$6)</f>
        <v>0</v>
      </c>
      <c r="N617" s="94" t="n">
        <f aca="false">SUMIFS(Desglose!$H$3:$H$499,Desglose!$G$3:$G$499,$A617,Desglose!$F$3:$F$499,N$6)</f>
        <v>0</v>
      </c>
      <c r="O617" s="94" t="n">
        <f aca="false">SUMIFS(Desglose!$H$3:$H$499,Desglose!$G$3:$G$499,$A617,Desglose!$F$3:$F$499,O$6)</f>
        <v>0</v>
      </c>
      <c r="P617" s="94" t="n">
        <f aca="false">SUMIFS(Desglose!$H$3:$H$499,Desglose!$G$3:$G$499,$A617,Desglose!$F$3:$F$499,P$6)</f>
        <v>0</v>
      </c>
      <c r="Q617" s="94" t="n">
        <f aca="false">SUMIFS(Desglose!$H$3:$H$499,Desglose!$G$3:$G$499,$A617,Desglose!$F$3:$F$499,Q$6)</f>
        <v>0</v>
      </c>
      <c r="R617" s="94" t="n">
        <f aca="false">SUMIFS(Desglose!$H$3:$H$499,Desglose!$G$3:$G$499,$A617,Desglose!$F$3:$F$499,R$6)</f>
        <v>0</v>
      </c>
      <c r="S617" s="94" t="n">
        <f aca="false">SUMIFS(Desglose!$H$3:$H$499,Desglose!$G$3:$G$499,$A617,Desglose!$F$3:$F$499,S$6)</f>
        <v>0</v>
      </c>
      <c r="T617" s="94" t="n">
        <f aca="false">SUMIFS(Desglose!$H$3:$H$499,Desglose!$G$3:$G$499,$A617,Desglose!$F$3:$F$499,T$6)</f>
        <v>0</v>
      </c>
      <c r="U617" s="94" t="n">
        <f aca="false">SUMIFS(Desglose!$H$3:$H$499,Desglose!$G$3:$G$499,$A617,Desglose!$F$3:$F$499,U$6)</f>
        <v>0</v>
      </c>
      <c r="V617" s="94" t="n">
        <f aca="false">SUMIFS(Desglose!$H$3:$H$499,Desglose!$G$3:$G$499,$A617,Desglose!$F$3:$F$499,V$6)</f>
        <v>0</v>
      </c>
      <c r="W617" s="94" t="n">
        <f aca="false">SUMIFS(Desglose!$H$3:$H$499,Desglose!$G$3:$G$499,$A617,Desglose!$F$3:$F$499,W$6)</f>
        <v>0</v>
      </c>
      <c r="X617" s="94" t="n">
        <f aca="false">SUMIFS(Desglose!$H$3:$H$499,Desglose!$G$3:$G$499,$A617,Desglose!$F$3:$F$499,X$6)</f>
        <v>0</v>
      </c>
      <c r="Y617" s="94" t="n">
        <f aca="false">SUMIFS(Desglose!$H$3:$H$499,Desglose!$G$3:$G$499,$A617,Desglose!$F$3:$F$499,Y$6)</f>
        <v>0</v>
      </c>
      <c r="Z617" s="94" t="n">
        <f aca="false">SUMIFS(Desglose!$H$3:$H$499,Desglose!$G$3:$G$499,$A617,Desglose!$F$3:$F$499,Z$6)</f>
        <v>0</v>
      </c>
      <c r="AA617" s="94" t="n">
        <f aca="false">SUMIFS(Desglose!$H$3:$H$499,Desglose!$G$3:$G$499,$A617,Desglose!$F$3:$F$499,AA$6)</f>
        <v>0</v>
      </c>
      <c r="AB617" s="94" t="n">
        <f aca="false">SUMIFS(Desglose!$H$3:$H$499,Desglose!$G$3:$G$499,$A617,Desglose!$F$3:$F$499,AB$6)</f>
        <v>0</v>
      </c>
      <c r="AC617" s="94" t="n">
        <f aca="false">SUMIFS(Desglose!$H$3:$H$499,Desglose!$G$3:$G$499,$A617,Desglose!$F$3:$F$499,AC$6)</f>
        <v>0</v>
      </c>
      <c r="AD617" s="94" t="n">
        <f aca="false">SUMIFS(Desglose!$H$3:$H$499,Desglose!$G$3:$G$499,$A617,Desglose!$F$3:$F$499,AD$6)</f>
        <v>0</v>
      </c>
      <c r="AE617" s="94" t="n">
        <f aca="false">SUMIFS(Desglose!$H$3:$H$499,Desglose!$G$3:$G$499,$A617,Desglose!$F$3:$F$499,AE$6)</f>
        <v>0</v>
      </c>
      <c r="AF617" s="94" t="n">
        <f aca="false">+K617+L617+M617+N617+O617+P617+Q617+R617+T617+U617+V617+W617+X617+Y617+AA617</f>
        <v>0</v>
      </c>
      <c r="AG617" s="94" t="n">
        <f aca="false">+AE617+AD617+AC617+AB617+Z617+S617</f>
        <v>0</v>
      </c>
      <c r="AH617" s="94" t="n">
        <f aca="false">SUM(K617:AE617)</f>
        <v>0</v>
      </c>
      <c r="AI617" s="94" t="n">
        <f aca="false">SUMIFS(Desglose!$H$3:$H$499,Desglose!$G$3:$G$499,$A617,Desglose!$F$3:$F$499,AI$6)</f>
        <v>0</v>
      </c>
      <c r="AJ617" s="94" t="n">
        <f aca="false">SUMIFS(Desglose!$H$3:$H$499,Desglose!$G$3:$G$499,$A617,Desglose!$F$3:$F$499,AJ$6)</f>
        <v>0</v>
      </c>
      <c r="AK617" s="94" t="n">
        <f aca="false">+AI617+AJ617</f>
        <v>0</v>
      </c>
      <c r="AL617" s="95" t="n">
        <f aca="false">+AK617+AH617+J617+H617</f>
        <v>0</v>
      </c>
    </row>
    <row r="618" customFormat="false" ht="16.2" hidden="true" customHeight="false" outlineLevel="1" collapsed="false">
      <c r="A618" s="102"/>
      <c r="B618" s="103"/>
      <c r="C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5"/>
    </row>
    <row r="619" customFormat="false" ht="16.2" hidden="true" customHeight="false" outlineLevel="0" collapsed="false">
      <c r="A619" s="87" t="n">
        <v>3.03</v>
      </c>
      <c r="B619" s="88" t="s">
        <v>739</v>
      </c>
      <c r="C619" s="89" t="n">
        <f aca="false">SUM(C621:C622)</f>
        <v>0</v>
      </c>
      <c r="D619" s="89" t="n">
        <f aca="false">SUM(D621:D622)</f>
        <v>0</v>
      </c>
      <c r="E619" s="89" t="n">
        <f aca="false">SUM(E621:E622)</f>
        <v>0</v>
      </c>
      <c r="F619" s="89" t="n">
        <f aca="false">SUM(F621:F622)</f>
        <v>0</v>
      </c>
      <c r="G619" s="89" t="n">
        <f aca="false">SUM(G621:G622)</f>
        <v>0</v>
      </c>
      <c r="H619" s="89" t="n">
        <f aca="false">SUM(C619:G619)</f>
        <v>0</v>
      </c>
      <c r="I619" s="89" t="n">
        <f aca="false">SUM(I621:I622)</f>
        <v>0</v>
      </c>
      <c r="J619" s="89" t="n">
        <f aca="false">+I619</f>
        <v>0</v>
      </c>
      <c r="K619" s="89" t="n">
        <f aca="false">SUM(K621:K622)</f>
        <v>0</v>
      </c>
      <c r="L619" s="89" t="n">
        <f aca="false">SUM(L621:L622)</f>
        <v>0</v>
      </c>
      <c r="M619" s="89" t="n">
        <f aca="false">SUM(M621:M622)</f>
        <v>0</v>
      </c>
      <c r="N619" s="89" t="n">
        <f aca="false">SUM(N621:N622)</f>
        <v>0</v>
      </c>
      <c r="O619" s="89" t="n">
        <f aca="false">SUM(O621:O622)</f>
        <v>0</v>
      </c>
      <c r="P619" s="89" t="n">
        <f aca="false">SUM(P621:P622)</f>
        <v>0</v>
      </c>
      <c r="Q619" s="89" t="n">
        <f aca="false">SUM(Q621:Q622)</f>
        <v>0</v>
      </c>
      <c r="R619" s="89" t="n">
        <f aca="false">SUM(R621:R622)</f>
        <v>0</v>
      </c>
      <c r="S619" s="89" t="n">
        <f aca="false">SUM(S621:S622)</f>
        <v>0</v>
      </c>
      <c r="T619" s="89" t="n">
        <f aca="false">SUM(T621:T622)</f>
        <v>0</v>
      </c>
      <c r="U619" s="89" t="n">
        <f aca="false">SUM(U621:U622)</f>
        <v>0</v>
      </c>
      <c r="V619" s="89" t="n">
        <f aca="false">SUM(V621:V622)</f>
        <v>0</v>
      </c>
      <c r="W619" s="89" t="n">
        <f aca="false">SUM(W621:W622)</f>
        <v>0</v>
      </c>
      <c r="X619" s="89" t="n">
        <f aca="false">SUM(X621:X622)</f>
        <v>0</v>
      </c>
      <c r="Y619" s="89" t="n">
        <f aca="false">SUM(Y621:Y622)</f>
        <v>0</v>
      </c>
      <c r="Z619" s="89" t="n">
        <f aca="false">SUM(Z621:Z622)</f>
        <v>0</v>
      </c>
      <c r="AA619" s="89" t="n">
        <f aca="false">SUM(AA621:AA622)</f>
        <v>0</v>
      </c>
      <c r="AB619" s="89" t="n">
        <f aca="false">SUM(AB621:AB622)</f>
        <v>0</v>
      </c>
      <c r="AC619" s="89" t="n">
        <f aca="false">SUM(AC621:AC622)</f>
        <v>0</v>
      </c>
      <c r="AD619" s="89" t="n">
        <f aca="false">SUM(AD621:AD622)</f>
        <v>0</v>
      </c>
      <c r="AE619" s="89" t="n">
        <f aca="false">SUM(AE621:AE622)</f>
        <v>0</v>
      </c>
      <c r="AF619" s="89" t="n">
        <f aca="false">+AA619+Y619+X619+W619+V619+U619+T619+R619+Q619+P619+O619+N619+M619+L619+K619</f>
        <v>0</v>
      </c>
      <c r="AG619" s="89" t="n">
        <f aca="false">+AE619+AD619+AC619+AB619+Z619+S619</f>
        <v>0</v>
      </c>
      <c r="AH619" s="89" t="n">
        <f aca="false">SUM(K619:AE619)</f>
        <v>0</v>
      </c>
      <c r="AI619" s="89" t="n">
        <f aca="false">SUM(AI621:AI622)</f>
        <v>0</v>
      </c>
      <c r="AJ619" s="89" t="n">
        <f aca="false">SUM(AJ621:AJ622)</f>
        <v>0</v>
      </c>
      <c r="AK619" s="89" t="n">
        <f aca="false">SUM(AI619:AJ619)</f>
        <v>0</v>
      </c>
      <c r="AL619" s="90" t="n">
        <f aca="false">+AK619+AH619+J619+H619</f>
        <v>0</v>
      </c>
    </row>
    <row r="620" customFormat="false" ht="9" hidden="true" customHeight="true" outlineLevel="0" collapsed="false">
      <c r="A620" s="91"/>
      <c r="B620" s="83"/>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5"/>
    </row>
    <row r="621" customFormat="false" ht="16.2" hidden="true" customHeight="false" outlineLevel="1" collapsed="false">
      <c r="A621" s="92" t="s">
        <v>300</v>
      </c>
      <c r="B621" s="93" t="s">
        <v>740</v>
      </c>
      <c r="C621" s="94" t="n">
        <f aca="false">SUMIFS(Desglose!$H$3:$H$499,Desglose!$G$3:$G$499,$A621,Desglose!$F$3:$F$499,C$6)</f>
        <v>0</v>
      </c>
      <c r="D621" s="94" t="n">
        <f aca="false">SUMIFS(Desglose!$H$3:$H$499,Desglose!$G$3:$G$499,$A621,Desglose!$F$3:$F$499,D$6)</f>
        <v>0</v>
      </c>
      <c r="E621" s="94" t="n">
        <f aca="false">SUMIFS(Desglose!$H$3:$H$499,Desglose!$G$3:$G$499,$A621,Desglose!$F$3:$F$499,E$6)</f>
        <v>0</v>
      </c>
      <c r="F621" s="94" t="n">
        <f aca="false">SUMIFS(Desglose!$H$3:$H$499,Desglose!$G$3:$G$499,$A621,Desglose!$F$3:$F$499,F$6)</f>
        <v>0</v>
      </c>
      <c r="G621" s="94" t="n">
        <f aca="false">SUMIFS(Desglose!$H$3:$H$499,Desglose!$G$3:$G$499,$A621,Desglose!$F$3:$F$499,G$6)</f>
        <v>0</v>
      </c>
      <c r="H621" s="94" t="n">
        <f aca="false">SUM(C621:G621)</f>
        <v>0</v>
      </c>
      <c r="I621" s="94" t="n">
        <f aca="false">SUMIFS(Desglose!$H$3:$H$499,Desglose!$G$3:$G$499,$A621,Desglose!$F$3:$F$499,I$6)</f>
        <v>0</v>
      </c>
      <c r="J621" s="94" t="n">
        <f aca="false">+I621</f>
        <v>0</v>
      </c>
      <c r="K621" s="94" t="n">
        <f aca="false">SUMIFS(Desglose!$H$3:$H$499,Desglose!$G$3:$G$499,$A621,Desglose!$F$3:$F$499,K$6)</f>
        <v>0</v>
      </c>
      <c r="L621" s="94" t="n">
        <f aca="false">SUMIFS(Desglose!$H$3:$H$499,Desglose!$G$3:$G$499,$A621,Desglose!$F$3:$F$499,L$6)</f>
        <v>0</v>
      </c>
      <c r="M621" s="94" t="n">
        <f aca="false">SUMIFS(Desglose!$H$3:$H$499,Desglose!$G$3:$G$499,$A621,Desglose!$F$3:$F$499,M$6)</f>
        <v>0</v>
      </c>
      <c r="N621" s="94" t="n">
        <f aca="false">SUMIFS(Desglose!$H$3:$H$499,Desglose!$G$3:$G$499,$A621,Desglose!$F$3:$F$499,N$6)</f>
        <v>0</v>
      </c>
      <c r="O621" s="94" t="n">
        <f aca="false">SUMIFS(Desglose!$H$3:$H$499,Desglose!$G$3:$G$499,$A621,Desglose!$F$3:$F$499,O$6)</f>
        <v>0</v>
      </c>
      <c r="P621" s="94" t="n">
        <f aca="false">SUMIFS(Desglose!$H$3:$H$499,Desglose!$G$3:$G$499,$A621,Desglose!$F$3:$F$499,P$6)</f>
        <v>0</v>
      </c>
      <c r="Q621" s="94" t="n">
        <f aca="false">SUMIFS(Desglose!$H$3:$H$499,Desglose!$G$3:$G$499,$A621,Desglose!$F$3:$F$499,Q$6)</f>
        <v>0</v>
      </c>
      <c r="R621" s="94" t="n">
        <f aca="false">SUMIFS(Desglose!$H$3:$H$499,Desglose!$G$3:$G$499,$A621,Desglose!$F$3:$F$499,R$6)</f>
        <v>0</v>
      </c>
      <c r="S621" s="94" t="n">
        <f aca="false">SUMIFS(Desglose!$H$3:$H$499,Desglose!$G$3:$G$499,$A621,Desglose!$F$3:$F$499,S$6)</f>
        <v>0</v>
      </c>
      <c r="T621" s="94" t="n">
        <f aca="false">SUMIFS(Desglose!$H$3:$H$499,Desglose!$G$3:$G$499,$A621,Desglose!$F$3:$F$499,T$6)</f>
        <v>0</v>
      </c>
      <c r="U621" s="94" t="n">
        <f aca="false">SUMIFS(Desglose!$H$3:$H$499,Desglose!$G$3:$G$499,$A621,Desglose!$F$3:$F$499,U$6)</f>
        <v>0</v>
      </c>
      <c r="V621" s="94" t="n">
        <f aca="false">SUMIFS(Desglose!$H$3:$H$499,Desglose!$G$3:$G$499,$A621,Desglose!$F$3:$F$499,V$6)</f>
        <v>0</v>
      </c>
      <c r="W621" s="94" t="n">
        <f aca="false">SUMIFS(Desglose!$H$3:$H$499,Desglose!$G$3:$G$499,$A621,Desglose!$F$3:$F$499,W$6)</f>
        <v>0</v>
      </c>
      <c r="X621" s="94" t="n">
        <f aca="false">SUMIFS(Desglose!$H$3:$H$499,Desglose!$G$3:$G$499,$A621,Desglose!$F$3:$F$499,X$6)</f>
        <v>0</v>
      </c>
      <c r="Y621" s="94" t="n">
        <f aca="false">SUMIFS(Desglose!$H$3:$H$499,Desglose!$G$3:$G$499,$A621,Desglose!$F$3:$F$499,Y$6)</f>
        <v>0</v>
      </c>
      <c r="Z621" s="94" t="n">
        <f aca="false">SUMIFS(Desglose!$H$3:$H$499,Desglose!$G$3:$G$499,$A621,Desglose!$F$3:$F$499,Z$6)</f>
        <v>0</v>
      </c>
      <c r="AA621" s="94" t="n">
        <f aca="false">SUMIFS(Desglose!$H$3:$H$499,Desglose!$G$3:$G$499,$A621,Desglose!$F$3:$F$499,AA$6)</f>
        <v>0</v>
      </c>
      <c r="AB621" s="94" t="n">
        <f aca="false">SUMIFS(Desglose!$H$3:$H$499,Desglose!$G$3:$G$499,$A621,Desglose!$F$3:$F$499,AB$6)</f>
        <v>0</v>
      </c>
      <c r="AC621" s="94" t="n">
        <f aca="false">SUMIFS(Desglose!$H$3:$H$499,Desglose!$G$3:$G$499,$A621,Desglose!$F$3:$F$499,AC$6)</f>
        <v>0</v>
      </c>
      <c r="AD621" s="94" t="n">
        <f aca="false">SUMIFS(Desglose!$H$3:$H$499,Desglose!$G$3:$G$499,$A621,Desglose!$F$3:$F$499,AD$6)</f>
        <v>0</v>
      </c>
      <c r="AE621" s="94" t="n">
        <f aca="false">SUMIFS(Desglose!$H$3:$H$499,Desglose!$G$3:$G$499,$A621,Desglose!$F$3:$F$499,AE$6)</f>
        <v>0</v>
      </c>
      <c r="AF621" s="94" t="n">
        <f aca="false">+K621+L621+M621+N621+O621+P621+Q621+R621+T621+U621+V621+W621+X621+Y621+AA621</f>
        <v>0</v>
      </c>
      <c r="AG621" s="94" t="n">
        <f aca="false">+AE621+AD621+AC621+AB621+Z621+S621</f>
        <v>0</v>
      </c>
      <c r="AH621" s="94" t="n">
        <f aca="false">SUM(K621:AE621)</f>
        <v>0</v>
      </c>
      <c r="AI621" s="94" t="n">
        <f aca="false">SUMIFS(Desglose!$H$3:$H$499,Desglose!$G$3:$G$499,$A621,Desglose!$F$3:$F$499,AI$6)</f>
        <v>0</v>
      </c>
      <c r="AJ621" s="94" t="n">
        <f aca="false">SUMIFS(Desglose!$H$3:$H$499,Desglose!$G$3:$G$499,$A621,Desglose!$F$3:$F$499,AJ$6)</f>
        <v>0</v>
      </c>
      <c r="AK621" s="94" t="n">
        <f aca="false">+AI621+AJ621</f>
        <v>0</v>
      </c>
      <c r="AL621" s="95" t="n">
        <f aca="false">+AK621+AH621+J621+H621</f>
        <v>0</v>
      </c>
    </row>
    <row r="622" customFormat="false" ht="16.2" hidden="true" customHeight="false" outlineLevel="1" collapsed="false">
      <c r="A622" s="119" t="s">
        <v>302</v>
      </c>
      <c r="B622" s="129" t="s">
        <v>741</v>
      </c>
      <c r="C622" s="94" t="n">
        <f aca="false">SUMIFS(Desglose!$H$3:$H$499,Desglose!$G$3:$G$499,$A622,Desglose!$F$3:$F$499,C$6)</f>
        <v>0</v>
      </c>
      <c r="D622" s="94" t="n">
        <f aca="false">SUMIFS(Desglose!$H$3:$H$499,Desglose!$G$3:$G$499,$A622,Desglose!$F$3:$F$499,D$6)</f>
        <v>0</v>
      </c>
      <c r="E622" s="94" t="n">
        <f aca="false">SUMIFS(Desglose!$H$3:$H$499,Desglose!$G$3:$G$499,$A622,Desglose!$F$3:$F$499,E$6)</f>
        <v>0</v>
      </c>
      <c r="F622" s="94" t="n">
        <f aca="false">SUMIFS(Desglose!$H$3:$H$499,Desglose!$G$3:$G$499,$A622,Desglose!$F$3:$F$499,F$6)</f>
        <v>0</v>
      </c>
      <c r="G622" s="94" t="n">
        <f aca="false">SUMIFS(Desglose!$H$3:$H$499,Desglose!$G$3:$G$499,$A622,Desglose!$F$3:$F$499,G$6)</f>
        <v>0</v>
      </c>
      <c r="H622" s="94" t="n">
        <f aca="false">SUM(C622:G622)</f>
        <v>0</v>
      </c>
      <c r="I622" s="94" t="n">
        <f aca="false">SUMIFS(Desglose!$H$3:$H$499,Desglose!$G$3:$G$499,$A622,Desglose!$F$3:$F$499,I$6)</f>
        <v>0</v>
      </c>
      <c r="J622" s="94" t="n">
        <f aca="false">+I622</f>
        <v>0</v>
      </c>
      <c r="K622" s="94" t="n">
        <f aca="false">SUMIFS(Desglose!$H$3:$H$499,Desglose!$G$3:$G$499,$A622,Desglose!$F$3:$F$499,K$6)</f>
        <v>0</v>
      </c>
      <c r="L622" s="94" t="n">
        <f aca="false">SUMIFS(Desglose!$H$3:$H$499,Desglose!$G$3:$G$499,$A622,Desglose!$F$3:$F$499,L$6)</f>
        <v>0</v>
      </c>
      <c r="M622" s="94" t="n">
        <f aca="false">SUMIFS(Desglose!$H$3:$H$499,Desglose!$G$3:$G$499,$A622,Desglose!$F$3:$F$499,M$6)</f>
        <v>0</v>
      </c>
      <c r="N622" s="94" t="n">
        <f aca="false">SUMIFS(Desglose!$H$3:$H$499,Desglose!$G$3:$G$499,$A622,Desglose!$F$3:$F$499,N$6)</f>
        <v>0</v>
      </c>
      <c r="O622" s="94" t="n">
        <f aca="false">SUMIFS(Desglose!$H$3:$H$499,Desglose!$G$3:$G$499,$A622,Desglose!$F$3:$F$499,O$6)</f>
        <v>0</v>
      </c>
      <c r="P622" s="94" t="n">
        <f aca="false">SUMIFS(Desglose!$H$3:$H$499,Desglose!$G$3:$G$499,$A622,Desglose!$F$3:$F$499,P$6)</f>
        <v>0</v>
      </c>
      <c r="Q622" s="94" t="n">
        <f aca="false">SUMIFS(Desglose!$H$3:$H$499,Desglose!$G$3:$G$499,$A622,Desglose!$F$3:$F$499,Q$6)</f>
        <v>0</v>
      </c>
      <c r="R622" s="94" t="n">
        <f aca="false">SUMIFS(Desglose!$H$3:$H$499,Desglose!$G$3:$G$499,$A622,Desglose!$F$3:$F$499,R$6)</f>
        <v>0</v>
      </c>
      <c r="S622" s="94" t="n">
        <f aca="false">SUMIFS(Desglose!$H$3:$H$499,Desglose!$G$3:$G$499,$A622,Desglose!$F$3:$F$499,S$6)</f>
        <v>0</v>
      </c>
      <c r="T622" s="94" t="n">
        <f aca="false">SUMIFS(Desglose!$H$3:$H$499,Desglose!$G$3:$G$499,$A622,Desglose!$F$3:$F$499,T$6)</f>
        <v>0</v>
      </c>
      <c r="U622" s="94" t="n">
        <f aca="false">SUMIFS(Desglose!$H$3:$H$499,Desglose!$G$3:$G$499,$A622,Desglose!$F$3:$F$499,U$6)</f>
        <v>0</v>
      </c>
      <c r="V622" s="94" t="n">
        <f aca="false">SUMIFS(Desglose!$H$3:$H$499,Desglose!$G$3:$G$499,$A622,Desglose!$F$3:$F$499,V$6)</f>
        <v>0</v>
      </c>
      <c r="W622" s="94" t="n">
        <f aca="false">SUMIFS(Desglose!$H$3:$H$499,Desglose!$G$3:$G$499,$A622,Desglose!$F$3:$F$499,W$6)</f>
        <v>0</v>
      </c>
      <c r="X622" s="94" t="n">
        <f aca="false">SUMIFS(Desglose!$H$3:$H$499,Desglose!$G$3:$G$499,$A622,Desglose!$F$3:$F$499,X$6)</f>
        <v>0</v>
      </c>
      <c r="Y622" s="94" t="n">
        <f aca="false">SUMIFS(Desglose!$H$3:$H$499,Desglose!$G$3:$G$499,$A622,Desglose!$F$3:$F$499,Y$6)</f>
        <v>0</v>
      </c>
      <c r="Z622" s="94" t="n">
        <f aca="false">SUMIFS(Desglose!$H$3:$H$499,Desglose!$G$3:$G$499,$A622,Desglose!$F$3:$F$499,Z$6)</f>
        <v>0</v>
      </c>
      <c r="AA622" s="94" t="n">
        <f aca="false">SUMIFS(Desglose!$H$3:$H$499,Desglose!$G$3:$G$499,$A622,Desglose!$F$3:$F$499,AA$6)</f>
        <v>0</v>
      </c>
      <c r="AB622" s="94" t="n">
        <f aca="false">SUMIFS(Desglose!$H$3:$H$499,Desglose!$G$3:$G$499,$A622,Desglose!$F$3:$F$499,AB$6)</f>
        <v>0</v>
      </c>
      <c r="AC622" s="94" t="n">
        <f aca="false">SUMIFS(Desglose!$H$3:$H$499,Desglose!$G$3:$G$499,$A622,Desglose!$F$3:$F$499,AC$6)</f>
        <v>0</v>
      </c>
      <c r="AD622" s="94" t="n">
        <f aca="false">SUMIFS(Desglose!$H$3:$H$499,Desglose!$G$3:$G$499,$A622,Desglose!$F$3:$F$499,AD$6)</f>
        <v>0</v>
      </c>
      <c r="AE622" s="94" t="n">
        <f aca="false">SUMIFS(Desglose!$H$3:$H$499,Desglose!$G$3:$G$499,$A622,Desglose!$F$3:$F$499,AE$6)</f>
        <v>0</v>
      </c>
      <c r="AF622" s="94" t="n">
        <f aca="false">+K622+L622+M622+N622+O622+P622+Q622+R622+T622+U622+V622+W622+X622+Y622+AA622</f>
        <v>0</v>
      </c>
      <c r="AG622" s="94" t="n">
        <f aca="false">+AE622+AD622+AC622+AB622+Z622+S622</f>
        <v>0</v>
      </c>
      <c r="AH622" s="94" t="n">
        <f aca="false">SUM(K622:AE622)</f>
        <v>0</v>
      </c>
      <c r="AI622" s="94" t="n">
        <f aca="false">SUMIFS(Desglose!$H$3:$H$499,Desglose!$G$3:$G$499,$A622,Desglose!$F$3:$F$499,AI$6)</f>
        <v>0</v>
      </c>
      <c r="AJ622" s="94" t="n">
        <f aca="false">SUMIFS(Desglose!$H$3:$H$499,Desglose!$G$3:$G$499,$A622,Desglose!$F$3:$F$499,AJ$6)</f>
        <v>0</v>
      </c>
      <c r="AK622" s="94" t="n">
        <f aca="false">+AI622+AJ622</f>
        <v>0</v>
      </c>
      <c r="AL622" s="95" t="n">
        <f aca="false">+AK622+AH622+J622+H622</f>
        <v>0</v>
      </c>
    </row>
    <row r="623" customFormat="false" ht="16.2" hidden="true" customHeight="false" outlineLevel="1" collapsed="false">
      <c r="A623" s="102"/>
      <c r="B623" s="103"/>
      <c r="C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5"/>
    </row>
    <row r="624" customFormat="false" ht="16.2" hidden="true" customHeight="false" outlineLevel="0" collapsed="false">
      <c r="A624" s="87" t="n">
        <v>3.04</v>
      </c>
      <c r="B624" s="88" t="s">
        <v>742</v>
      </c>
      <c r="C624" s="89" t="n">
        <f aca="false">SUM(C626:C630)</f>
        <v>0</v>
      </c>
      <c r="D624" s="89" t="n">
        <f aca="false">SUM(D626:D630)</f>
        <v>0</v>
      </c>
      <c r="E624" s="89" t="n">
        <f aca="false">SUM(E626:E630)</f>
        <v>0</v>
      </c>
      <c r="F624" s="89" t="n">
        <f aca="false">SUM(F626:F630)</f>
        <v>0</v>
      </c>
      <c r="G624" s="89" t="n">
        <f aca="false">SUM(G626:G630)</f>
        <v>0</v>
      </c>
      <c r="H624" s="89" t="n">
        <f aca="false">SUM(C624:G624)</f>
        <v>0</v>
      </c>
      <c r="I624" s="89" t="n">
        <f aca="false">SUM(I626:I630)</f>
        <v>0</v>
      </c>
      <c r="J624" s="89" t="n">
        <f aca="false">+I624</f>
        <v>0</v>
      </c>
      <c r="K624" s="89" t="n">
        <f aca="false">SUM(K626:K630)</f>
        <v>0</v>
      </c>
      <c r="L624" s="89" t="n">
        <f aca="false">SUM(L626:L630)</f>
        <v>0</v>
      </c>
      <c r="M624" s="89" t="n">
        <f aca="false">SUM(M626:M630)</f>
        <v>0</v>
      </c>
      <c r="N624" s="89" t="n">
        <f aca="false">SUM(N626:N630)</f>
        <v>0</v>
      </c>
      <c r="O624" s="89" t="n">
        <f aca="false">SUM(O626:O630)</f>
        <v>0</v>
      </c>
      <c r="P624" s="89" t="n">
        <f aca="false">SUM(P626:P630)</f>
        <v>0</v>
      </c>
      <c r="Q624" s="89" t="n">
        <f aca="false">SUM(Q626:Q630)</f>
        <v>0</v>
      </c>
      <c r="R624" s="89" t="n">
        <f aca="false">SUM(R626:R630)</f>
        <v>0</v>
      </c>
      <c r="S624" s="89" t="n">
        <f aca="false">SUM(S626:S630)</f>
        <v>0</v>
      </c>
      <c r="T624" s="89" t="n">
        <f aca="false">SUM(T626:T630)</f>
        <v>0</v>
      </c>
      <c r="U624" s="89" t="n">
        <f aca="false">SUM(U626:U630)</f>
        <v>0</v>
      </c>
      <c r="V624" s="89" t="n">
        <f aca="false">SUM(V626:V630)</f>
        <v>0</v>
      </c>
      <c r="W624" s="89" t="n">
        <f aca="false">SUM(W626:W630)</f>
        <v>0</v>
      </c>
      <c r="X624" s="89" t="n">
        <f aca="false">SUM(X626:X630)</f>
        <v>0</v>
      </c>
      <c r="Y624" s="89" t="n">
        <f aca="false">SUM(Y626:Y630)</f>
        <v>0</v>
      </c>
      <c r="Z624" s="89" t="n">
        <f aca="false">SUM(Z626:Z630)</f>
        <v>0</v>
      </c>
      <c r="AA624" s="89" t="n">
        <f aca="false">SUM(AA626:AA630)</f>
        <v>0</v>
      </c>
      <c r="AB624" s="89" t="n">
        <f aca="false">SUM(AB626:AB630)</f>
        <v>0</v>
      </c>
      <c r="AC624" s="89" t="n">
        <f aca="false">SUM(AC626:AC630)</f>
        <v>0</v>
      </c>
      <c r="AD624" s="89" t="n">
        <f aca="false">SUM(AD626:AD630)</f>
        <v>0</v>
      </c>
      <c r="AE624" s="89" t="n">
        <f aca="false">SUM(AE626:AE630)</f>
        <v>0</v>
      </c>
      <c r="AF624" s="89" t="n">
        <f aca="false">+AA624+Y624+X624+W624+V624+U624+T624+R624+Q624+P624+O624+N624+M624+L624+K624</f>
        <v>0</v>
      </c>
      <c r="AG624" s="89" t="n">
        <f aca="false">+AE624+AD624+AC624+AB624+Z624+S624</f>
        <v>0</v>
      </c>
      <c r="AH624" s="89" t="n">
        <f aca="false">SUM(K624:AE624)</f>
        <v>0</v>
      </c>
      <c r="AI624" s="89" t="n">
        <f aca="false">SUM(AI626:AI630)</f>
        <v>0</v>
      </c>
      <c r="AJ624" s="89" t="n">
        <f aca="false">SUM(AJ626:AJ630)</f>
        <v>0</v>
      </c>
      <c r="AK624" s="89" t="n">
        <f aca="false">SUM(AI624:AJ624)</f>
        <v>0</v>
      </c>
      <c r="AL624" s="90" t="n">
        <f aca="false">+AK624+AH624+J624+H624</f>
        <v>0</v>
      </c>
    </row>
    <row r="625" customFormat="false" ht="9" hidden="true" customHeight="true" outlineLevel="0" collapsed="false">
      <c r="A625" s="91"/>
      <c r="B625" s="83"/>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5"/>
    </row>
    <row r="626" customFormat="false" ht="16.2" hidden="true" customHeight="false" outlineLevel="1" collapsed="false">
      <c r="A626" s="92" t="s">
        <v>304</v>
      </c>
      <c r="B626" s="93" t="s">
        <v>743</v>
      </c>
      <c r="C626" s="94" t="n">
        <f aca="false">SUMIFS(Desglose!$H$3:$H$499,Desglose!$G$3:$G$499,$A626,Desglose!$F$3:$F$499,C$6)</f>
        <v>0</v>
      </c>
      <c r="D626" s="94" t="n">
        <f aca="false">SUMIFS(Desglose!$H$3:$H$499,Desglose!$G$3:$G$499,$A626,Desglose!$F$3:$F$499,D$6)</f>
        <v>0</v>
      </c>
      <c r="E626" s="94" t="n">
        <f aca="false">SUMIFS(Desglose!$H$3:$H$499,Desglose!$G$3:$G$499,$A626,Desglose!$F$3:$F$499,E$6)</f>
        <v>0</v>
      </c>
      <c r="F626" s="94" t="n">
        <f aca="false">SUMIFS(Desglose!$H$3:$H$499,Desglose!$G$3:$G$499,$A626,Desglose!$F$3:$F$499,F$6)</f>
        <v>0</v>
      </c>
      <c r="G626" s="94" t="n">
        <f aca="false">SUMIFS(Desglose!$H$3:$H$499,Desglose!$G$3:$G$499,$A626,Desglose!$F$3:$F$499,G$6)</f>
        <v>0</v>
      </c>
      <c r="H626" s="94" t="n">
        <f aca="false">SUM(C626:G626)</f>
        <v>0</v>
      </c>
      <c r="I626" s="94" t="n">
        <f aca="false">SUMIFS(Desglose!$H$3:$H$499,Desglose!$G$3:$G$499,$A626,Desglose!$F$3:$F$499,I$6)</f>
        <v>0</v>
      </c>
      <c r="J626" s="94" t="n">
        <f aca="false">+I626</f>
        <v>0</v>
      </c>
      <c r="K626" s="94" t="n">
        <f aca="false">SUMIFS(Desglose!$H$3:$H$499,Desglose!$G$3:$G$499,$A626,Desglose!$F$3:$F$499,K$6)</f>
        <v>0</v>
      </c>
      <c r="L626" s="94" t="n">
        <f aca="false">SUMIFS(Desglose!$H$3:$H$499,Desglose!$G$3:$G$499,$A626,Desglose!$F$3:$F$499,L$6)</f>
        <v>0</v>
      </c>
      <c r="M626" s="94" t="n">
        <f aca="false">SUMIFS(Desglose!$H$3:$H$499,Desglose!$G$3:$G$499,$A626,Desglose!$F$3:$F$499,M$6)</f>
        <v>0</v>
      </c>
      <c r="N626" s="94" t="n">
        <f aca="false">SUMIFS(Desglose!$H$3:$H$499,Desglose!$G$3:$G$499,$A626,Desglose!$F$3:$F$499,N$6)</f>
        <v>0</v>
      </c>
      <c r="O626" s="94" t="n">
        <f aca="false">SUMIFS(Desglose!$H$3:$H$499,Desglose!$G$3:$G$499,$A626,Desglose!$F$3:$F$499,O$6)</f>
        <v>0</v>
      </c>
      <c r="P626" s="94" t="n">
        <f aca="false">SUMIFS(Desglose!$H$3:$H$499,Desglose!$G$3:$G$499,$A626,Desglose!$F$3:$F$499,P$6)</f>
        <v>0</v>
      </c>
      <c r="Q626" s="94" t="n">
        <f aca="false">SUMIFS(Desglose!$H$3:$H$499,Desglose!$G$3:$G$499,$A626,Desglose!$F$3:$F$499,Q$6)</f>
        <v>0</v>
      </c>
      <c r="R626" s="94" t="n">
        <f aca="false">SUMIFS(Desglose!$H$3:$H$499,Desglose!$G$3:$G$499,$A626,Desglose!$F$3:$F$499,R$6)</f>
        <v>0</v>
      </c>
      <c r="S626" s="94" t="n">
        <f aca="false">SUMIFS(Desglose!$H$3:$H$499,Desglose!$G$3:$G$499,$A626,Desglose!$F$3:$F$499,S$6)</f>
        <v>0</v>
      </c>
      <c r="T626" s="94" t="n">
        <f aca="false">SUMIFS(Desglose!$H$3:$H$499,Desglose!$G$3:$G$499,$A626,Desglose!$F$3:$F$499,T$6)</f>
        <v>0</v>
      </c>
      <c r="U626" s="94" t="n">
        <f aca="false">SUMIFS(Desglose!$H$3:$H$499,Desglose!$G$3:$G$499,$A626,Desglose!$F$3:$F$499,U$6)</f>
        <v>0</v>
      </c>
      <c r="V626" s="94" t="n">
        <f aca="false">SUMIFS(Desglose!$H$3:$H$499,Desglose!$G$3:$G$499,$A626,Desglose!$F$3:$F$499,V$6)</f>
        <v>0</v>
      </c>
      <c r="W626" s="94" t="n">
        <f aca="false">SUMIFS(Desglose!$H$3:$H$499,Desglose!$G$3:$G$499,$A626,Desglose!$F$3:$F$499,W$6)</f>
        <v>0</v>
      </c>
      <c r="X626" s="94" t="n">
        <f aca="false">SUMIFS(Desglose!$H$3:$H$499,Desglose!$G$3:$G$499,$A626,Desglose!$F$3:$F$499,X$6)</f>
        <v>0</v>
      </c>
      <c r="Y626" s="94" t="n">
        <f aca="false">SUMIFS(Desglose!$H$3:$H$499,Desglose!$G$3:$G$499,$A626,Desglose!$F$3:$F$499,Y$6)</f>
        <v>0</v>
      </c>
      <c r="Z626" s="94" t="n">
        <f aca="false">SUMIFS(Desglose!$H$3:$H$499,Desglose!$G$3:$G$499,$A626,Desglose!$F$3:$F$499,Z$6)</f>
        <v>0</v>
      </c>
      <c r="AA626" s="94" t="n">
        <f aca="false">SUMIFS(Desglose!$H$3:$H$499,Desglose!$G$3:$G$499,$A626,Desglose!$F$3:$F$499,AA$6)</f>
        <v>0</v>
      </c>
      <c r="AB626" s="94" t="n">
        <f aca="false">SUMIFS(Desglose!$H$3:$H$499,Desglose!$G$3:$G$499,$A626,Desglose!$F$3:$F$499,AB$6)</f>
        <v>0</v>
      </c>
      <c r="AC626" s="94" t="n">
        <f aca="false">SUMIFS(Desglose!$H$3:$H$499,Desglose!$G$3:$G$499,$A626,Desglose!$F$3:$F$499,AC$6)</f>
        <v>0</v>
      </c>
      <c r="AD626" s="94" t="n">
        <f aca="false">SUMIFS(Desglose!$H$3:$H$499,Desglose!$G$3:$G$499,$A626,Desglose!$F$3:$F$499,AD$6)</f>
        <v>0</v>
      </c>
      <c r="AE626" s="94" t="n">
        <f aca="false">SUMIFS(Desglose!$H$3:$H$499,Desglose!$G$3:$G$499,$A626,Desglose!$F$3:$F$499,AE$6)</f>
        <v>0</v>
      </c>
      <c r="AF626" s="94" t="n">
        <f aca="false">+K626+L626+M626+N626+O626+P626+Q626+R626+T626+U626+V626+W626+X626+Y626+AA626</f>
        <v>0</v>
      </c>
      <c r="AG626" s="94" t="n">
        <f aca="false">+AE626+AD626+AC626+AB626+Z626+S626</f>
        <v>0</v>
      </c>
      <c r="AH626" s="94" t="n">
        <f aca="false">SUM(K626:AE626)</f>
        <v>0</v>
      </c>
      <c r="AI626" s="94" t="n">
        <f aca="false">SUMIFS(Desglose!$H$3:$H$499,Desglose!$G$3:$G$499,$A626,Desglose!$F$3:$F$499,AI$6)</f>
        <v>0</v>
      </c>
      <c r="AJ626" s="94" t="n">
        <f aca="false">SUMIFS(Desglose!$H$3:$H$499,Desglose!$G$3:$G$499,$A626,Desglose!$F$3:$F$499,AJ$6)</f>
        <v>0</v>
      </c>
      <c r="AK626" s="94" t="n">
        <f aca="false">+AI626+AJ626</f>
        <v>0</v>
      </c>
      <c r="AL626" s="95" t="n">
        <f aca="false">+AK626+AH626+J626+H626</f>
        <v>0</v>
      </c>
    </row>
    <row r="627" customFormat="false" ht="16.2" hidden="true" customHeight="false" outlineLevel="1" collapsed="false">
      <c r="A627" s="119" t="s">
        <v>306</v>
      </c>
      <c r="B627" s="129" t="s">
        <v>744</v>
      </c>
      <c r="C627" s="94" t="n">
        <f aca="false">SUMIFS(Desglose!$H$3:$H$499,Desglose!$G$3:$G$499,$A627,Desglose!$F$3:$F$499,C$6)</f>
        <v>0</v>
      </c>
      <c r="D627" s="94" t="n">
        <f aca="false">SUMIFS(Desglose!$H$3:$H$499,Desglose!$G$3:$G$499,$A627,Desglose!$F$3:$F$499,D$6)</f>
        <v>0</v>
      </c>
      <c r="E627" s="94" t="n">
        <f aca="false">SUMIFS(Desglose!$H$3:$H$499,Desglose!$G$3:$G$499,$A627,Desglose!$F$3:$F$499,E$6)</f>
        <v>0</v>
      </c>
      <c r="F627" s="94" t="n">
        <f aca="false">SUMIFS(Desglose!$H$3:$H$499,Desglose!$G$3:$G$499,$A627,Desglose!$F$3:$F$499,F$6)</f>
        <v>0</v>
      </c>
      <c r="G627" s="94" t="n">
        <f aca="false">SUMIFS(Desglose!$H$3:$H$499,Desglose!$G$3:$G$499,$A627,Desglose!$F$3:$F$499,G$6)</f>
        <v>0</v>
      </c>
      <c r="H627" s="94" t="n">
        <f aca="false">SUM(C627:G627)</f>
        <v>0</v>
      </c>
      <c r="I627" s="94" t="n">
        <f aca="false">SUMIFS(Desglose!$H$3:$H$499,Desglose!$G$3:$G$499,$A627,Desglose!$F$3:$F$499,I$6)</f>
        <v>0</v>
      </c>
      <c r="J627" s="94" t="n">
        <f aca="false">+I627</f>
        <v>0</v>
      </c>
      <c r="K627" s="94" t="n">
        <f aca="false">SUMIFS(Desglose!$H$3:$H$499,Desglose!$G$3:$G$499,$A627,Desglose!$F$3:$F$499,K$6)</f>
        <v>0</v>
      </c>
      <c r="L627" s="94" t="n">
        <f aca="false">SUMIFS(Desglose!$H$3:$H$499,Desglose!$G$3:$G$499,$A627,Desglose!$F$3:$F$499,L$6)</f>
        <v>0</v>
      </c>
      <c r="M627" s="94" t="n">
        <f aca="false">SUMIFS(Desglose!$H$3:$H$499,Desglose!$G$3:$G$499,$A627,Desglose!$F$3:$F$499,M$6)</f>
        <v>0</v>
      </c>
      <c r="N627" s="94" t="n">
        <f aca="false">SUMIFS(Desglose!$H$3:$H$499,Desglose!$G$3:$G$499,$A627,Desglose!$F$3:$F$499,N$6)</f>
        <v>0</v>
      </c>
      <c r="O627" s="94" t="n">
        <f aca="false">SUMIFS(Desglose!$H$3:$H$499,Desglose!$G$3:$G$499,$A627,Desglose!$F$3:$F$499,O$6)</f>
        <v>0</v>
      </c>
      <c r="P627" s="94" t="n">
        <f aca="false">SUMIFS(Desglose!$H$3:$H$499,Desglose!$G$3:$G$499,$A627,Desglose!$F$3:$F$499,P$6)</f>
        <v>0</v>
      </c>
      <c r="Q627" s="94" t="n">
        <f aca="false">SUMIFS(Desglose!$H$3:$H$499,Desglose!$G$3:$G$499,$A627,Desglose!$F$3:$F$499,Q$6)</f>
        <v>0</v>
      </c>
      <c r="R627" s="94" t="n">
        <f aca="false">SUMIFS(Desglose!$H$3:$H$499,Desglose!$G$3:$G$499,$A627,Desglose!$F$3:$F$499,R$6)</f>
        <v>0</v>
      </c>
      <c r="S627" s="94" t="n">
        <f aca="false">SUMIFS(Desglose!$H$3:$H$499,Desglose!$G$3:$G$499,$A627,Desglose!$F$3:$F$499,S$6)</f>
        <v>0</v>
      </c>
      <c r="T627" s="94" t="n">
        <f aca="false">SUMIFS(Desglose!$H$3:$H$499,Desglose!$G$3:$G$499,$A627,Desglose!$F$3:$F$499,T$6)</f>
        <v>0</v>
      </c>
      <c r="U627" s="94" t="n">
        <f aca="false">SUMIFS(Desglose!$H$3:$H$499,Desglose!$G$3:$G$499,$A627,Desglose!$F$3:$F$499,U$6)</f>
        <v>0</v>
      </c>
      <c r="V627" s="94" t="n">
        <f aca="false">SUMIFS(Desglose!$H$3:$H$499,Desglose!$G$3:$G$499,$A627,Desglose!$F$3:$F$499,V$6)</f>
        <v>0</v>
      </c>
      <c r="W627" s="94" t="n">
        <f aca="false">SUMIFS(Desglose!$H$3:$H$499,Desglose!$G$3:$G$499,$A627,Desglose!$F$3:$F$499,W$6)</f>
        <v>0</v>
      </c>
      <c r="X627" s="94" t="n">
        <f aca="false">SUMIFS(Desglose!$H$3:$H$499,Desglose!$G$3:$G$499,$A627,Desglose!$F$3:$F$499,X$6)</f>
        <v>0</v>
      </c>
      <c r="Y627" s="94" t="n">
        <f aca="false">SUMIFS(Desglose!$H$3:$H$499,Desglose!$G$3:$G$499,$A627,Desglose!$F$3:$F$499,Y$6)</f>
        <v>0</v>
      </c>
      <c r="Z627" s="94" t="n">
        <f aca="false">SUMIFS(Desglose!$H$3:$H$499,Desglose!$G$3:$G$499,$A627,Desglose!$F$3:$F$499,Z$6)</f>
        <v>0</v>
      </c>
      <c r="AA627" s="94" t="n">
        <f aca="false">SUMIFS(Desglose!$H$3:$H$499,Desglose!$G$3:$G$499,$A627,Desglose!$F$3:$F$499,AA$6)</f>
        <v>0</v>
      </c>
      <c r="AB627" s="94" t="n">
        <f aca="false">SUMIFS(Desglose!$H$3:$H$499,Desglose!$G$3:$G$499,$A627,Desglose!$F$3:$F$499,AB$6)</f>
        <v>0</v>
      </c>
      <c r="AC627" s="94" t="n">
        <f aca="false">SUMIFS(Desglose!$H$3:$H$499,Desglose!$G$3:$G$499,$A627,Desglose!$F$3:$F$499,AC$6)</f>
        <v>0</v>
      </c>
      <c r="AD627" s="94" t="n">
        <f aca="false">SUMIFS(Desglose!$H$3:$H$499,Desglose!$G$3:$G$499,$A627,Desglose!$F$3:$F$499,AD$6)</f>
        <v>0</v>
      </c>
      <c r="AE627" s="94" t="n">
        <f aca="false">SUMIFS(Desglose!$H$3:$H$499,Desglose!$G$3:$G$499,$A627,Desglose!$F$3:$F$499,AE$6)</f>
        <v>0</v>
      </c>
      <c r="AF627" s="94" t="n">
        <f aca="false">+K627+L627+M627+N627+O627+P627+Q627+R627+T627+U627+V627+W627+X627+Y627+AA627</f>
        <v>0</v>
      </c>
      <c r="AG627" s="94" t="n">
        <f aca="false">+AE627+AD627+AC627+AB627+Z627+S627</f>
        <v>0</v>
      </c>
      <c r="AH627" s="94" t="n">
        <f aca="false">SUM(K627:AE627)</f>
        <v>0</v>
      </c>
      <c r="AI627" s="94" t="n">
        <f aca="false">SUMIFS(Desglose!$H$3:$H$499,Desglose!$G$3:$G$499,$A627,Desglose!$F$3:$F$499,AI$6)</f>
        <v>0</v>
      </c>
      <c r="AJ627" s="94" t="n">
        <f aca="false">SUMIFS(Desglose!$H$3:$H$499,Desglose!$G$3:$G$499,$A627,Desglose!$F$3:$F$499,AJ$6)</f>
        <v>0</v>
      </c>
      <c r="AK627" s="94" t="n">
        <f aca="false">+AI627+AJ627</f>
        <v>0</v>
      </c>
      <c r="AL627" s="95" t="n">
        <f aca="false">+AK627+AH627+J627+H627</f>
        <v>0</v>
      </c>
    </row>
    <row r="628" customFormat="false" ht="16.2" hidden="true" customHeight="false" outlineLevel="1" collapsed="false">
      <c r="A628" s="119" t="s">
        <v>308</v>
      </c>
      <c r="B628" s="129" t="s">
        <v>745</v>
      </c>
      <c r="C628" s="94" t="n">
        <f aca="false">SUMIFS(Desglose!$H$3:$H$499,Desglose!$G$3:$G$499,$A628,Desglose!$F$3:$F$499,C$6)</f>
        <v>0</v>
      </c>
      <c r="D628" s="94" t="n">
        <f aca="false">SUMIFS(Desglose!$H$3:$H$499,Desglose!$G$3:$G$499,$A628,Desglose!$F$3:$F$499,D$6)</f>
        <v>0</v>
      </c>
      <c r="E628" s="94" t="n">
        <f aca="false">SUMIFS(Desglose!$H$3:$H$499,Desglose!$G$3:$G$499,$A628,Desglose!$F$3:$F$499,E$6)</f>
        <v>0</v>
      </c>
      <c r="F628" s="94" t="n">
        <f aca="false">SUMIFS(Desglose!$H$3:$H$499,Desglose!$G$3:$G$499,$A628,Desglose!$F$3:$F$499,F$6)</f>
        <v>0</v>
      </c>
      <c r="G628" s="94" t="n">
        <f aca="false">SUMIFS(Desglose!$H$3:$H$499,Desglose!$G$3:$G$499,$A628,Desglose!$F$3:$F$499,G$6)</f>
        <v>0</v>
      </c>
      <c r="H628" s="94" t="n">
        <f aca="false">SUM(C628:G628)</f>
        <v>0</v>
      </c>
      <c r="I628" s="94" t="n">
        <f aca="false">SUMIFS(Desglose!$H$3:$H$499,Desglose!$G$3:$G$499,$A628,Desglose!$F$3:$F$499,I$6)</f>
        <v>0</v>
      </c>
      <c r="J628" s="94" t="n">
        <f aca="false">+I628</f>
        <v>0</v>
      </c>
      <c r="K628" s="94" t="n">
        <f aca="false">SUMIFS(Desglose!$H$3:$H$499,Desglose!$G$3:$G$499,$A628,Desglose!$F$3:$F$499,K$6)</f>
        <v>0</v>
      </c>
      <c r="L628" s="94" t="n">
        <f aca="false">SUMIFS(Desglose!$H$3:$H$499,Desglose!$G$3:$G$499,$A628,Desglose!$F$3:$F$499,L$6)</f>
        <v>0</v>
      </c>
      <c r="M628" s="94" t="n">
        <f aca="false">SUMIFS(Desglose!$H$3:$H$499,Desglose!$G$3:$G$499,$A628,Desglose!$F$3:$F$499,M$6)</f>
        <v>0</v>
      </c>
      <c r="N628" s="94" t="n">
        <f aca="false">SUMIFS(Desglose!$H$3:$H$499,Desglose!$G$3:$G$499,$A628,Desglose!$F$3:$F$499,N$6)</f>
        <v>0</v>
      </c>
      <c r="O628" s="94" t="n">
        <f aca="false">SUMIFS(Desglose!$H$3:$H$499,Desglose!$G$3:$G$499,$A628,Desglose!$F$3:$F$499,O$6)</f>
        <v>0</v>
      </c>
      <c r="P628" s="94" t="n">
        <f aca="false">SUMIFS(Desglose!$H$3:$H$499,Desglose!$G$3:$G$499,$A628,Desglose!$F$3:$F$499,P$6)</f>
        <v>0</v>
      </c>
      <c r="Q628" s="94" t="n">
        <f aca="false">SUMIFS(Desglose!$H$3:$H$499,Desglose!$G$3:$G$499,$A628,Desglose!$F$3:$F$499,Q$6)</f>
        <v>0</v>
      </c>
      <c r="R628" s="94" t="n">
        <f aca="false">SUMIFS(Desglose!$H$3:$H$499,Desglose!$G$3:$G$499,$A628,Desglose!$F$3:$F$499,R$6)</f>
        <v>0</v>
      </c>
      <c r="S628" s="94" t="n">
        <f aca="false">SUMIFS(Desglose!$H$3:$H$499,Desglose!$G$3:$G$499,$A628,Desglose!$F$3:$F$499,S$6)</f>
        <v>0</v>
      </c>
      <c r="T628" s="94" t="n">
        <f aca="false">SUMIFS(Desglose!$H$3:$H$499,Desglose!$G$3:$G$499,$A628,Desglose!$F$3:$F$499,T$6)</f>
        <v>0</v>
      </c>
      <c r="U628" s="94" t="n">
        <f aca="false">SUMIFS(Desglose!$H$3:$H$499,Desglose!$G$3:$G$499,$A628,Desglose!$F$3:$F$499,U$6)</f>
        <v>0</v>
      </c>
      <c r="V628" s="94" t="n">
        <f aca="false">SUMIFS(Desglose!$H$3:$H$499,Desglose!$G$3:$G$499,$A628,Desglose!$F$3:$F$499,V$6)</f>
        <v>0</v>
      </c>
      <c r="W628" s="94" t="n">
        <f aca="false">SUMIFS(Desglose!$H$3:$H$499,Desglose!$G$3:$G$499,$A628,Desglose!$F$3:$F$499,W$6)</f>
        <v>0</v>
      </c>
      <c r="X628" s="94" t="n">
        <f aca="false">SUMIFS(Desglose!$H$3:$H$499,Desglose!$G$3:$G$499,$A628,Desglose!$F$3:$F$499,X$6)</f>
        <v>0</v>
      </c>
      <c r="Y628" s="94" t="n">
        <f aca="false">SUMIFS(Desglose!$H$3:$H$499,Desglose!$G$3:$G$499,$A628,Desglose!$F$3:$F$499,Y$6)</f>
        <v>0</v>
      </c>
      <c r="Z628" s="94" t="n">
        <f aca="false">SUMIFS(Desglose!$H$3:$H$499,Desglose!$G$3:$G$499,$A628,Desglose!$F$3:$F$499,Z$6)</f>
        <v>0</v>
      </c>
      <c r="AA628" s="94" t="n">
        <f aca="false">SUMIFS(Desglose!$H$3:$H$499,Desglose!$G$3:$G$499,$A628,Desglose!$F$3:$F$499,AA$6)</f>
        <v>0</v>
      </c>
      <c r="AB628" s="94" t="n">
        <f aca="false">SUMIFS(Desglose!$H$3:$H$499,Desglose!$G$3:$G$499,$A628,Desglose!$F$3:$F$499,AB$6)</f>
        <v>0</v>
      </c>
      <c r="AC628" s="94" t="n">
        <f aca="false">SUMIFS(Desglose!$H$3:$H$499,Desglose!$G$3:$G$499,$A628,Desglose!$F$3:$F$499,AC$6)</f>
        <v>0</v>
      </c>
      <c r="AD628" s="94" t="n">
        <f aca="false">SUMIFS(Desglose!$H$3:$H$499,Desglose!$G$3:$G$499,$A628,Desglose!$F$3:$F$499,AD$6)</f>
        <v>0</v>
      </c>
      <c r="AE628" s="94" t="n">
        <f aca="false">SUMIFS(Desglose!$H$3:$H$499,Desglose!$G$3:$G$499,$A628,Desglose!$F$3:$F$499,AE$6)</f>
        <v>0</v>
      </c>
      <c r="AF628" s="94" t="n">
        <f aca="false">+K628+L628+M628+N628+O628+P628+Q628+R628+T628+U628+V628+W628+X628+Y628+AA628</f>
        <v>0</v>
      </c>
      <c r="AG628" s="94" t="n">
        <f aca="false">+AE628+AD628+AC628+AB628+Z628+S628</f>
        <v>0</v>
      </c>
      <c r="AH628" s="94" t="n">
        <f aca="false">SUM(K628:AE628)</f>
        <v>0</v>
      </c>
      <c r="AI628" s="94" t="n">
        <f aca="false">SUMIFS(Desglose!$H$3:$H$499,Desglose!$G$3:$G$499,$A628,Desglose!$F$3:$F$499,AI$6)</f>
        <v>0</v>
      </c>
      <c r="AJ628" s="94" t="n">
        <f aca="false">SUMIFS(Desglose!$H$3:$H$499,Desglose!$G$3:$G$499,$A628,Desglose!$F$3:$F$499,AJ$6)</f>
        <v>0</v>
      </c>
      <c r="AK628" s="94" t="n">
        <f aca="false">+AI628+AJ628</f>
        <v>0</v>
      </c>
      <c r="AL628" s="95" t="n">
        <f aca="false">+AK628+AH628+J628+H628</f>
        <v>0</v>
      </c>
    </row>
    <row r="629" customFormat="false" ht="16.2" hidden="true" customHeight="false" outlineLevel="1" collapsed="false">
      <c r="A629" s="119" t="s">
        <v>310</v>
      </c>
      <c r="B629" s="129" t="s">
        <v>746</v>
      </c>
      <c r="C629" s="94" t="n">
        <f aca="false">SUMIFS(Desglose!$H$3:$H$499,Desglose!$G$3:$G$499,$A629,Desglose!$F$3:$F$499,C$6)</f>
        <v>0</v>
      </c>
      <c r="D629" s="94" t="n">
        <f aca="false">SUMIFS(Desglose!$H$3:$H$499,Desglose!$G$3:$G$499,$A629,Desglose!$F$3:$F$499,D$6)</f>
        <v>0</v>
      </c>
      <c r="E629" s="94" t="n">
        <f aca="false">SUMIFS(Desglose!$H$3:$H$499,Desglose!$G$3:$G$499,$A629,Desglose!$F$3:$F$499,E$6)</f>
        <v>0</v>
      </c>
      <c r="F629" s="94" t="n">
        <f aca="false">SUMIFS(Desglose!$H$3:$H$499,Desglose!$G$3:$G$499,$A629,Desglose!$F$3:$F$499,F$6)</f>
        <v>0</v>
      </c>
      <c r="G629" s="94" t="n">
        <f aca="false">SUMIFS(Desglose!$H$3:$H$499,Desglose!$G$3:$G$499,$A629,Desglose!$F$3:$F$499,G$6)</f>
        <v>0</v>
      </c>
      <c r="H629" s="94" t="n">
        <f aca="false">SUM(C629:G629)</f>
        <v>0</v>
      </c>
      <c r="I629" s="94" t="n">
        <f aca="false">SUMIFS(Desglose!$H$3:$H$499,Desglose!$G$3:$G$499,$A629,Desglose!$F$3:$F$499,I$6)</f>
        <v>0</v>
      </c>
      <c r="J629" s="94" t="n">
        <f aca="false">+I629</f>
        <v>0</v>
      </c>
      <c r="K629" s="94" t="n">
        <f aca="false">SUMIFS(Desglose!$H$3:$H$499,Desglose!$G$3:$G$499,$A629,Desglose!$F$3:$F$499,K$6)</f>
        <v>0</v>
      </c>
      <c r="L629" s="94" t="n">
        <f aca="false">SUMIFS(Desglose!$H$3:$H$499,Desglose!$G$3:$G$499,$A629,Desglose!$F$3:$F$499,L$6)</f>
        <v>0</v>
      </c>
      <c r="M629" s="94" t="n">
        <f aca="false">SUMIFS(Desglose!$H$3:$H$499,Desglose!$G$3:$G$499,$A629,Desglose!$F$3:$F$499,M$6)</f>
        <v>0</v>
      </c>
      <c r="N629" s="94" t="n">
        <f aca="false">SUMIFS(Desglose!$H$3:$H$499,Desglose!$G$3:$G$499,$A629,Desglose!$F$3:$F$499,N$6)</f>
        <v>0</v>
      </c>
      <c r="O629" s="94" t="n">
        <f aca="false">SUMIFS(Desglose!$H$3:$H$499,Desglose!$G$3:$G$499,$A629,Desglose!$F$3:$F$499,O$6)</f>
        <v>0</v>
      </c>
      <c r="P629" s="94" t="n">
        <f aca="false">SUMIFS(Desglose!$H$3:$H$499,Desglose!$G$3:$G$499,$A629,Desglose!$F$3:$F$499,P$6)</f>
        <v>0</v>
      </c>
      <c r="Q629" s="94" t="n">
        <f aca="false">SUMIFS(Desglose!$H$3:$H$499,Desglose!$G$3:$G$499,$A629,Desglose!$F$3:$F$499,Q$6)</f>
        <v>0</v>
      </c>
      <c r="R629" s="94" t="n">
        <f aca="false">SUMIFS(Desglose!$H$3:$H$499,Desglose!$G$3:$G$499,$A629,Desglose!$F$3:$F$499,R$6)</f>
        <v>0</v>
      </c>
      <c r="S629" s="94" t="n">
        <f aca="false">SUMIFS(Desglose!$H$3:$H$499,Desglose!$G$3:$G$499,$A629,Desglose!$F$3:$F$499,S$6)</f>
        <v>0</v>
      </c>
      <c r="T629" s="94" t="n">
        <f aca="false">SUMIFS(Desglose!$H$3:$H$499,Desglose!$G$3:$G$499,$A629,Desglose!$F$3:$F$499,T$6)</f>
        <v>0</v>
      </c>
      <c r="U629" s="94" t="n">
        <f aca="false">SUMIFS(Desglose!$H$3:$H$499,Desglose!$G$3:$G$499,$A629,Desglose!$F$3:$F$499,U$6)</f>
        <v>0</v>
      </c>
      <c r="V629" s="94" t="n">
        <f aca="false">SUMIFS(Desglose!$H$3:$H$499,Desglose!$G$3:$G$499,$A629,Desglose!$F$3:$F$499,V$6)</f>
        <v>0</v>
      </c>
      <c r="W629" s="94" t="n">
        <f aca="false">SUMIFS(Desglose!$H$3:$H$499,Desglose!$G$3:$G$499,$A629,Desglose!$F$3:$F$499,W$6)</f>
        <v>0</v>
      </c>
      <c r="X629" s="94" t="n">
        <f aca="false">SUMIFS(Desglose!$H$3:$H$499,Desglose!$G$3:$G$499,$A629,Desglose!$F$3:$F$499,X$6)</f>
        <v>0</v>
      </c>
      <c r="Y629" s="94" t="n">
        <f aca="false">SUMIFS(Desglose!$H$3:$H$499,Desglose!$G$3:$G$499,$A629,Desglose!$F$3:$F$499,Y$6)</f>
        <v>0</v>
      </c>
      <c r="Z629" s="94" t="n">
        <f aca="false">SUMIFS(Desglose!$H$3:$H$499,Desglose!$G$3:$G$499,$A629,Desglose!$F$3:$F$499,Z$6)</f>
        <v>0</v>
      </c>
      <c r="AA629" s="94" t="n">
        <f aca="false">SUMIFS(Desglose!$H$3:$H$499,Desglose!$G$3:$G$499,$A629,Desglose!$F$3:$F$499,AA$6)</f>
        <v>0</v>
      </c>
      <c r="AB629" s="94" t="n">
        <f aca="false">SUMIFS(Desglose!$H$3:$H$499,Desglose!$G$3:$G$499,$A629,Desglose!$F$3:$F$499,AB$6)</f>
        <v>0</v>
      </c>
      <c r="AC629" s="94" t="n">
        <f aca="false">SUMIFS(Desglose!$H$3:$H$499,Desglose!$G$3:$G$499,$A629,Desglose!$F$3:$F$499,AC$6)</f>
        <v>0</v>
      </c>
      <c r="AD629" s="94" t="n">
        <f aca="false">SUMIFS(Desglose!$H$3:$H$499,Desglose!$G$3:$G$499,$A629,Desglose!$F$3:$F$499,AD$6)</f>
        <v>0</v>
      </c>
      <c r="AE629" s="94" t="n">
        <f aca="false">SUMIFS(Desglose!$H$3:$H$499,Desglose!$G$3:$G$499,$A629,Desglose!$F$3:$F$499,AE$6)</f>
        <v>0</v>
      </c>
      <c r="AF629" s="94" t="n">
        <f aca="false">+K629+L629+M629+N629+O629+P629+Q629+R629+T629+U629+V629+W629+X629+Y629+AA629</f>
        <v>0</v>
      </c>
      <c r="AG629" s="94" t="n">
        <f aca="false">+AE629+AD629+AC629+AB629+Z629+S629</f>
        <v>0</v>
      </c>
      <c r="AH629" s="94" t="n">
        <f aca="false">SUM(K629:AE629)</f>
        <v>0</v>
      </c>
      <c r="AI629" s="94" t="n">
        <f aca="false">SUMIFS(Desglose!$H$3:$H$499,Desglose!$G$3:$G$499,$A629,Desglose!$F$3:$F$499,AI$6)</f>
        <v>0</v>
      </c>
      <c r="AJ629" s="94" t="n">
        <f aca="false">SUMIFS(Desglose!$H$3:$H$499,Desglose!$G$3:$G$499,$A629,Desglose!$F$3:$F$499,AJ$6)</f>
        <v>0</v>
      </c>
      <c r="AK629" s="94" t="n">
        <f aca="false">+AI629+AJ629</f>
        <v>0</v>
      </c>
      <c r="AL629" s="95" t="n">
        <f aca="false">+AK629+AH629+J629+H629</f>
        <v>0</v>
      </c>
    </row>
    <row r="630" customFormat="false" ht="16.2" hidden="true" customHeight="false" outlineLevel="1" collapsed="false">
      <c r="A630" s="119" t="s">
        <v>312</v>
      </c>
      <c r="B630" s="129" t="s">
        <v>747</v>
      </c>
      <c r="C630" s="94" t="n">
        <f aca="false">SUMIFS(Desglose!$H$3:$H$499,Desglose!$G$3:$G$499,$A630,Desglose!$F$3:$F$499,C$6)</f>
        <v>0</v>
      </c>
      <c r="D630" s="94" t="n">
        <f aca="false">SUMIFS(Desglose!$H$3:$H$499,Desglose!$G$3:$G$499,$A630,Desglose!$F$3:$F$499,D$6)</f>
        <v>0</v>
      </c>
      <c r="E630" s="94" t="n">
        <f aca="false">SUMIFS(Desglose!$H$3:$H$499,Desglose!$G$3:$G$499,$A630,Desglose!$F$3:$F$499,E$6)</f>
        <v>0</v>
      </c>
      <c r="F630" s="94" t="n">
        <f aca="false">SUMIFS(Desglose!$H$3:$H$499,Desglose!$G$3:$G$499,$A630,Desglose!$F$3:$F$499,F$6)</f>
        <v>0</v>
      </c>
      <c r="G630" s="94" t="n">
        <f aca="false">SUMIFS(Desglose!$H$3:$H$499,Desglose!$G$3:$G$499,$A630,Desglose!$F$3:$F$499,G$6)</f>
        <v>0</v>
      </c>
      <c r="H630" s="94" t="n">
        <f aca="false">SUM(C630:G630)</f>
        <v>0</v>
      </c>
      <c r="I630" s="94" t="n">
        <f aca="false">SUMIFS(Desglose!$H$3:$H$499,Desglose!$G$3:$G$499,$A630,Desglose!$F$3:$F$499,I$6)</f>
        <v>0</v>
      </c>
      <c r="J630" s="94" t="n">
        <f aca="false">+I630</f>
        <v>0</v>
      </c>
      <c r="K630" s="94" t="n">
        <f aca="false">SUMIFS(Desglose!$H$3:$H$499,Desglose!$G$3:$G$499,$A630,Desglose!$F$3:$F$499,K$6)</f>
        <v>0</v>
      </c>
      <c r="L630" s="94" t="n">
        <f aca="false">SUMIFS(Desglose!$H$3:$H$499,Desglose!$G$3:$G$499,$A630,Desglose!$F$3:$F$499,L$6)</f>
        <v>0</v>
      </c>
      <c r="M630" s="94" t="n">
        <f aca="false">SUMIFS(Desglose!$H$3:$H$499,Desglose!$G$3:$G$499,$A630,Desglose!$F$3:$F$499,M$6)</f>
        <v>0</v>
      </c>
      <c r="N630" s="94" t="n">
        <f aca="false">SUMIFS(Desglose!$H$3:$H$499,Desglose!$G$3:$G$499,$A630,Desglose!$F$3:$F$499,N$6)</f>
        <v>0</v>
      </c>
      <c r="O630" s="94" t="n">
        <f aca="false">SUMIFS(Desglose!$H$3:$H$499,Desglose!$G$3:$G$499,$A630,Desglose!$F$3:$F$499,O$6)</f>
        <v>0</v>
      </c>
      <c r="P630" s="94" t="n">
        <f aca="false">SUMIFS(Desglose!$H$3:$H$499,Desglose!$G$3:$G$499,$A630,Desglose!$F$3:$F$499,P$6)</f>
        <v>0</v>
      </c>
      <c r="Q630" s="94" t="n">
        <f aca="false">SUMIFS(Desglose!$H$3:$H$499,Desglose!$G$3:$G$499,$A630,Desglose!$F$3:$F$499,Q$6)</f>
        <v>0</v>
      </c>
      <c r="R630" s="94" t="n">
        <f aca="false">SUMIFS(Desglose!$H$3:$H$499,Desglose!$G$3:$G$499,$A630,Desglose!$F$3:$F$499,R$6)</f>
        <v>0</v>
      </c>
      <c r="S630" s="94" t="n">
        <f aca="false">SUMIFS(Desglose!$H$3:$H$499,Desglose!$G$3:$G$499,$A630,Desglose!$F$3:$F$499,S$6)</f>
        <v>0</v>
      </c>
      <c r="T630" s="94" t="n">
        <f aca="false">SUMIFS(Desglose!$H$3:$H$499,Desglose!$G$3:$G$499,$A630,Desglose!$F$3:$F$499,T$6)</f>
        <v>0</v>
      </c>
      <c r="U630" s="94" t="n">
        <f aca="false">SUMIFS(Desglose!$H$3:$H$499,Desglose!$G$3:$G$499,$A630,Desglose!$F$3:$F$499,U$6)</f>
        <v>0</v>
      </c>
      <c r="V630" s="94" t="n">
        <f aca="false">SUMIFS(Desglose!$H$3:$H$499,Desglose!$G$3:$G$499,$A630,Desglose!$F$3:$F$499,V$6)</f>
        <v>0</v>
      </c>
      <c r="W630" s="94" t="n">
        <f aca="false">SUMIFS(Desglose!$H$3:$H$499,Desglose!$G$3:$G$499,$A630,Desglose!$F$3:$F$499,W$6)</f>
        <v>0</v>
      </c>
      <c r="X630" s="94" t="n">
        <f aca="false">SUMIFS(Desglose!$H$3:$H$499,Desglose!$G$3:$G$499,$A630,Desglose!$F$3:$F$499,X$6)</f>
        <v>0</v>
      </c>
      <c r="Y630" s="94" t="n">
        <f aca="false">SUMIFS(Desglose!$H$3:$H$499,Desglose!$G$3:$G$499,$A630,Desglose!$F$3:$F$499,Y$6)</f>
        <v>0</v>
      </c>
      <c r="Z630" s="94" t="n">
        <f aca="false">SUMIFS(Desglose!$H$3:$H$499,Desglose!$G$3:$G$499,$A630,Desglose!$F$3:$F$499,Z$6)</f>
        <v>0</v>
      </c>
      <c r="AA630" s="94" t="n">
        <f aca="false">SUMIFS(Desglose!$H$3:$H$499,Desglose!$G$3:$G$499,$A630,Desglose!$F$3:$F$499,AA$6)</f>
        <v>0</v>
      </c>
      <c r="AB630" s="94" t="n">
        <f aca="false">SUMIFS(Desglose!$H$3:$H$499,Desglose!$G$3:$G$499,$A630,Desglose!$F$3:$F$499,AB$6)</f>
        <v>0</v>
      </c>
      <c r="AC630" s="94" t="n">
        <f aca="false">SUMIFS(Desglose!$H$3:$H$499,Desglose!$G$3:$G$499,$A630,Desglose!$F$3:$F$499,AC$6)</f>
        <v>0</v>
      </c>
      <c r="AD630" s="94" t="n">
        <f aca="false">SUMIFS(Desglose!$H$3:$H$499,Desglose!$G$3:$G$499,$A630,Desglose!$F$3:$F$499,AD$6)</f>
        <v>0</v>
      </c>
      <c r="AE630" s="94" t="n">
        <f aca="false">SUMIFS(Desglose!$H$3:$H$499,Desglose!$G$3:$G$499,$A630,Desglose!$F$3:$F$499,AE$6)</f>
        <v>0</v>
      </c>
      <c r="AF630" s="94" t="n">
        <f aca="false">+K630+L630+M630+N630+O630+P630+Q630+R630+T630+U630+V630+W630+X630+Y630+AA630</f>
        <v>0</v>
      </c>
      <c r="AG630" s="94" t="n">
        <f aca="false">+AE630+AD630+AC630+AB630+Z630+S630</f>
        <v>0</v>
      </c>
      <c r="AH630" s="94" t="n">
        <f aca="false">SUM(K630:AE630)</f>
        <v>0</v>
      </c>
      <c r="AI630" s="94" t="n">
        <f aca="false">SUMIFS(Desglose!$H$3:$H$499,Desglose!$G$3:$G$499,$A630,Desglose!$F$3:$F$499,AI$6)</f>
        <v>0</v>
      </c>
      <c r="AJ630" s="94" t="n">
        <f aca="false">SUMIFS(Desglose!$H$3:$H$499,Desglose!$G$3:$G$499,$A630,Desglose!$F$3:$F$499,AJ$6)</f>
        <v>0</v>
      </c>
      <c r="AK630" s="94" t="n">
        <f aca="false">+AI630+AJ630</f>
        <v>0</v>
      </c>
      <c r="AL630" s="95" t="n">
        <f aca="false">+AK630+AH630+J630+H630</f>
        <v>0</v>
      </c>
    </row>
    <row r="631" customFormat="false" ht="16.8" hidden="true" customHeight="false" outlineLevel="1" collapsed="false">
      <c r="A631" s="130"/>
      <c r="B631" s="131"/>
      <c r="C631" s="132"/>
      <c r="D631" s="132"/>
      <c r="E631" s="132"/>
      <c r="F631" s="132"/>
      <c r="G631" s="132"/>
      <c r="H631" s="132"/>
      <c r="I631" s="132"/>
      <c r="J631" s="132"/>
      <c r="K631" s="132"/>
      <c r="L631" s="132"/>
      <c r="M631" s="132"/>
      <c r="N631" s="132"/>
      <c r="O631" s="132"/>
      <c r="P631" s="132"/>
      <c r="Q631" s="132"/>
      <c r="R631" s="132"/>
      <c r="S631" s="132"/>
      <c r="T631" s="132"/>
      <c r="U631" s="132"/>
      <c r="V631" s="132"/>
      <c r="W631" s="132"/>
      <c r="X631" s="132"/>
      <c r="Y631" s="132"/>
      <c r="Z631" s="132"/>
      <c r="AA631" s="132"/>
      <c r="AB631" s="132"/>
      <c r="AC631" s="132"/>
      <c r="AD631" s="132"/>
      <c r="AE631" s="132"/>
      <c r="AF631" s="132"/>
      <c r="AG631" s="132"/>
      <c r="AH631" s="132"/>
      <c r="AI631" s="132"/>
      <c r="AJ631" s="132"/>
      <c r="AK631" s="132"/>
      <c r="AL631" s="133"/>
    </row>
    <row r="632" customFormat="false" ht="16.8" hidden="true" customHeight="false" outlineLevel="0" collapsed="false">
      <c r="A632" s="74" t="n">
        <v>4</v>
      </c>
      <c r="B632" s="75" t="s">
        <v>748</v>
      </c>
      <c r="C632" s="76" t="n">
        <f aca="false">+C634+C645+C656</f>
        <v>0</v>
      </c>
      <c r="D632" s="76" t="n">
        <f aca="false">+D634+D645+D656</f>
        <v>0</v>
      </c>
      <c r="E632" s="76" t="n">
        <f aca="false">+E634+E645+E656</f>
        <v>0</v>
      </c>
      <c r="F632" s="76" t="n">
        <f aca="false">+F634+F645+F656</f>
        <v>0</v>
      </c>
      <c r="G632" s="76" t="n">
        <f aca="false">+G634+G645+G656</f>
        <v>0</v>
      </c>
      <c r="H632" s="76" t="n">
        <f aca="false">+H634+H645+H656</f>
        <v>0</v>
      </c>
      <c r="I632" s="76" t="n">
        <f aca="false">+I634+I645+I656</f>
        <v>0</v>
      </c>
      <c r="J632" s="76" t="n">
        <f aca="false">+I632</f>
        <v>0</v>
      </c>
      <c r="K632" s="76" t="n">
        <f aca="false">+K634+K645+K656</f>
        <v>0</v>
      </c>
      <c r="L632" s="76" t="n">
        <f aca="false">+L634+L645+L656</f>
        <v>0</v>
      </c>
      <c r="M632" s="76" t="n">
        <f aca="false">+M634+M645+M656</f>
        <v>0</v>
      </c>
      <c r="N632" s="76" t="n">
        <f aca="false">+N634+N645+N656</f>
        <v>0</v>
      </c>
      <c r="O632" s="76" t="n">
        <f aca="false">+O634+O645+O656</f>
        <v>0</v>
      </c>
      <c r="P632" s="76" t="n">
        <f aca="false">+P634+P645+P656</f>
        <v>0</v>
      </c>
      <c r="Q632" s="76" t="n">
        <f aca="false">+Q634+Q645+Q656</f>
        <v>0</v>
      </c>
      <c r="R632" s="76" t="n">
        <f aca="false">+R634+R645+R656</f>
        <v>0</v>
      </c>
      <c r="S632" s="76" t="n">
        <f aca="false">+S634+S645+S656</f>
        <v>0</v>
      </c>
      <c r="T632" s="76" t="n">
        <f aca="false">+T634+T645+T656</f>
        <v>0</v>
      </c>
      <c r="U632" s="76" t="n">
        <f aca="false">+U634+U645+U656</f>
        <v>0</v>
      </c>
      <c r="V632" s="76" t="n">
        <f aca="false">+V634+V645+V656</f>
        <v>0</v>
      </c>
      <c r="W632" s="76" t="n">
        <f aca="false">+W634+W645+W656</f>
        <v>0</v>
      </c>
      <c r="X632" s="76" t="n">
        <f aca="false">+X634+X645+X656</f>
        <v>0</v>
      </c>
      <c r="Y632" s="76" t="n">
        <f aca="false">+Y634+Y645+Y656</f>
        <v>0</v>
      </c>
      <c r="Z632" s="76" t="n">
        <f aca="false">+Z634+Z645+Z656</f>
        <v>0</v>
      </c>
      <c r="AA632" s="76" t="n">
        <f aca="false">+AA634+AA645+AA656</f>
        <v>0</v>
      </c>
      <c r="AB632" s="76" t="n">
        <f aca="false">+AB634+AB645+AB656</f>
        <v>0</v>
      </c>
      <c r="AC632" s="76" t="n">
        <f aca="false">+AC634+AC645+AC656</f>
        <v>0</v>
      </c>
      <c r="AD632" s="76" t="n">
        <f aca="false">+AD634+AD645+AD656</f>
        <v>0</v>
      </c>
      <c r="AE632" s="76" t="n">
        <f aca="false">+AE634+AE645+AE656</f>
        <v>0</v>
      </c>
      <c r="AF632" s="76" t="n">
        <f aca="false">+AA632+Y632+X632+W632+V632+U632+T632+R632+Q632+P632+O632+N632+M632+L632+K632</f>
        <v>0</v>
      </c>
      <c r="AG632" s="76" t="n">
        <f aca="false">+AE632+AD632+AC632+AB632+Z632+S632</f>
        <v>0</v>
      </c>
      <c r="AH632" s="76" t="n">
        <f aca="false">SUM(K632:AE632)</f>
        <v>0</v>
      </c>
      <c r="AI632" s="76" t="n">
        <f aca="false">+AI634+AI645+AI656</f>
        <v>0</v>
      </c>
      <c r="AJ632" s="76" t="n">
        <f aca="false">+AJ634+AJ645+AJ656</f>
        <v>0</v>
      </c>
      <c r="AK632" s="76" t="n">
        <f aca="false">+AI632+AJ632</f>
        <v>0</v>
      </c>
      <c r="AL632" s="76" t="n">
        <f aca="false">+AK632+AH632+J632+H632</f>
        <v>0</v>
      </c>
    </row>
    <row r="633" customFormat="false" ht="7.95" hidden="true" customHeight="true" outlineLevel="0" collapsed="false">
      <c r="A633" s="102"/>
      <c r="B633" s="103"/>
      <c r="C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5"/>
    </row>
    <row r="634" customFormat="false" ht="16.2" hidden="true" customHeight="false" outlineLevel="0" collapsed="false">
      <c r="A634" s="87" t="n">
        <v>4.01</v>
      </c>
      <c r="B634" s="88" t="s">
        <v>749</v>
      </c>
      <c r="C634" s="89" t="n">
        <f aca="false">SUM(C636:C643)</f>
        <v>0</v>
      </c>
      <c r="D634" s="89" t="n">
        <f aca="false">SUM(D636:D643)</f>
        <v>0</v>
      </c>
      <c r="E634" s="89" t="n">
        <f aca="false">SUM(E636:E643)</f>
        <v>0</v>
      </c>
      <c r="F634" s="89" t="n">
        <f aca="false">SUM(F636:F643)</f>
        <v>0</v>
      </c>
      <c r="G634" s="89" t="n">
        <f aca="false">SUM(G636:G643)</f>
        <v>0</v>
      </c>
      <c r="H634" s="89" t="n">
        <f aca="false">SUM(C634:G634)</f>
        <v>0</v>
      </c>
      <c r="I634" s="89" t="n">
        <f aca="false">SUM(I636:I643)</f>
        <v>0</v>
      </c>
      <c r="J634" s="89" t="n">
        <f aca="false">+I634</f>
        <v>0</v>
      </c>
      <c r="K634" s="89" t="n">
        <f aca="false">SUM(K636:K643)</f>
        <v>0</v>
      </c>
      <c r="L634" s="89" t="n">
        <f aca="false">SUM(L636:L643)</f>
        <v>0</v>
      </c>
      <c r="M634" s="89" t="n">
        <f aca="false">SUM(M636:M643)</f>
        <v>0</v>
      </c>
      <c r="N634" s="89" t="n">
        <f aca="false">SUM(N636:N643)</f>
        <v>0</v>
      </c>
      <c r="O634" s="89" t="n">
        <f aca="false">SUM(O636:O643)</f>
        <v>0</v>
      </c>
      <c r="P634" s="89" t="n">
        <f aca="false">SUM(P636:P643)</f>
        <v>0</v>
      </c>
      <c r="Q634" s="89" t="n">
        <f aca="false">SUM(Q636:Q643)</f>
        <v>0</v>
      </c>
      <c r="R634" s="89" t="n">
        <f aca="false">SUM(R636:R643)</f>
        <v>0</v>
      </c>
      <c r="S634" s="89" t="n">
        <f aca="false">SUM(S636:S643)</f>
        <v>0</v>
      </c>
      <c r="T634" s="89" t="n">
        <f aca="false">SUM(T636:T643)</f>
        <v>0</v>
      </c>
      <c r="U634" s="89" t="n">
        <f aca="false">SUM(U636:U643)</f>
        <v>0</v>
      </c>
      <c r="V634" s="89" t="n">
        <f aca="false">SUM(V636:V643)</f>
        <v>0</v>
      </c>
      <c r="W634" s="89" t="n">
        <f aca="false">SUM(W636:W643)</f>
        <v>0</v>
      </c>
      <c r="X634" s="89" t="n">
        <f aca="false">SUM(X636:X643)</f>
        <v>0</v>
      </c>
      <c r="Y634" s="89" t="n">
        <f aca="false">SUM(Y636:Y643)</f>
        <v>0</v>
      </c>
      <c r="Z634" s="89" t="n">
        <f aca="false">SUM(Z636:Z643)</f>
        <v>0</v>
      </c>
      <c r="AA634" s="89" t="n">
        <f aca="false">SUM(AA636:AA643)</f>
        <v>0</v>
      </c>
      <c r="AB634" s="89" t="n">
        <f aca="false">SUM(AB636:AB643)</f>
        <v>0</v>
      </c>
      <c r="AC634" s="89" t="n">
        <f aca="false">SUM(AC636:AC643)</f>
        <v>0</v>
      </c>
      <c r="AD634" s="89" t="n">
        <f aca="false">SUM(AD636:AD643)</f>
        <v>0</v>
      </c>
      <c r="AE634" s="89" t="n">
        <f aca="false">SUM(AE636:AE643)</f>
        <v>0</v>
      </c>
      <c r="AF634" s="89" t="n">
        <f aca="false">+AA634+Y634+X634+W634+V634+U634+T634+R634+Q634+P634+O634+N634+M634+L634+K634</f>
        <v>0</v>
      </c>
      <c r="AG634" s="89" t="n">
        <f aca="false">+AE634+AD634+AC634+AB634+Z634+S634</f>
        <v>0</v>
      </c>
      <c r="AH634" s="89" t="n">
        <f aca="false">SUM(K634:AE634)</f>
        <v>0</v>
      </c>
      <c r="AI634" s="89" t="n">
        <f aca="false">SUM(AI636:AI643)</f>
        <v>0</v>
      </c>
      <c r="AJ634" s="89" t="n">
        <f aca="false">SUM(AJ636:AJ643)</f>
        <v>0</v>
      </c>
      <c r="AK634" s="89" t="n">
        <f aca="false">SUM(AI634:AJ634)</f>
        <v>0</v>
      </c>
      <c r="AL634" s="90" t="n">
        <f aca="false">+AK634+AH634+J634+H634</f>
        <v>0</v>
      </c>
    </row>
    <row r="635" customFormat="false" ht="9" hidden="true" customHeight="true" outlineLevel="0" collapsed="false">
      <c r="A635" s="91"/>
      <c r="B635" s="83"/>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5"/>
    </row>
    <row r="636" customFormat="false" ht="16.2" hidden="true" customHeight="false" outlineLevel="1" collapsed="false">
      <c r="A636" s="92" t="s">
        <v>314</v>
      </c>
      <c r="B636" s="93" t="s">
        <v>750</v>
      </c>
      <c r="C636" s="94" t="n">
        <f aca="false">SUMIFS(Desglose!$H$3:$H$499,Desglose!$G$3:$G$499,$A636,Desglose!$F$3:$F$499,C$6)</f>
        <v>0</v>
      </c>
      <c r="D636" s="94" t="n">
        <f aca="false">SUMIFS(Desglose!$H$3:$H$499,Desglose!$G$3:$G$499,$A636,Desglose!$F$3:$F$499,D$6)</f>
        <v>0</v>
      </c>
      <c r="E636" s="94" t="n">
        <f aca="false">SUMIFS(Desglose!$H$3:$H$499,Desglose!$G$3:$G$499,$A636,Desglose!$F$3:$F$499,E$6)</f>
        <v>0</v>
      </c>
      <c r="F636" s="94" t="n">
        <f aca="false">SUMIFS(Desglose!$H$3:$H$499,Desglose!$G$3:$G$499,$A636,Desglose!$F$3:$F$499,F$6)</f>
        <v>0</v>
      </c>
      <c r="G636" s="94" t="n">
        <f aca="false">SUMIFS(Desglose!$H$3:$H$499,Desglose!$G$3:$G$499,$A636,Desglose!$F$3:$F$499,G$6)</f>
        <v>0</v>
      </c>
      <c r="H636" s="94" t="n">
        <f aca="false">SUM(C636:G636)</f>
        <v>0</v>
      </c>
      <c r="I636" s="94" t="n">
        <f aca="false">SUMIFS(Desglose!$H$3:$H$499,Desglose!$G$3:$G$499,$A636,Desglose!$F$3:$F$499,I$6)</f>
        <v>0</v>
      </c>
      <c r="J636" s="94" t="n">
        <f aca="false">+I636</f>
        <v>0</v>
      </c>
      <c r="K636" s="94" t="n">
        <f aca="false">SUMIFS(Desglose!$H$3:$H$499,Desglose!$G$3:$G$499,$A636,Desglose!$F$3:$F$499,K$6)</f>
        <v>0</v>
      </c>
      <c r="L636" s="94" t="n">
        <f aca="false">SUMIFS(Desglose!$H$3:$H$499,Desglose!$G$3:$G$499,$A636,Desglose!$F$3:$F$499,L$6)</f>
        <v>0</v>
      </c>
      <c r="M636" s="94" t="n">
        <f aca="false">SUMIFS(Desglose!$H$3:$H$499,Desglose!$G$3:$G$499,$A636,Desglose!$F$3:$F$499,M$6)</f>
        <v>0</v>
      </c>
      <c r="N636" s="94" t="n">
        <f aca="false">SUMIFS(Desglose!$H$3:$H$499,Desglose!$G$3:$G$499,$A636,Desglose!$F$3:$F$499,N$6)</f>
        <v>0</v>
      </c>
      <c r="O636" s="94" t="n">
        <f aca="false">SUMIFS(Desglose!$H$3:$H$499,Desglose!$G$3:$G$499,$A636,Desglose!$F$3:$F$499,O$6)</f>
        <v>0</v>
      </c>
      <c r="P636" s="94" t="n">
        <f aca="false">SUMIFS(Desglose!$H$3:$H$499,Desglose!$G$3:$G$499,$A636,Desglose!$F$3:$F$499,P$6)</f>
        <v>0</v>
      </c>
      <c r="Q636" s="94" t="n">
        <f aca="false">SUMIFS(Desglose!$H$3:$H$499,Desglose!$G$3:$G$499,$A636,Desglose!$F$3:$F$499,Q$6)</f>
        <v>0</v>
      </c>
      <c r="R636" s="94" t="n">
        <f aca="false">SUMIFS(Desglose!$H$3:$H$499,Desglose!$G$3:$G$499,$A636,Desglose!$F$3:$F$499,R$6)</f>
        <v>0</v>
      </c>
      <c r="S636" s="94" t="n">
        <f aca="false">SUMIFS(Desglose!$H$3:$H$499,Desglose!$G$3:$G$499,$A636,Desglose!$F$3:$F$499,S$6)</f>
        <v>0</v>
      </c>
      <c r="T636" s="94" t="n">
        <f aca="false">SUMIFS(Desglose!$H$3:$H$499,Desglose!$G$3:$G$499,$A636,Desglose!$F$3:$F$499,T$6)</f>
        <v>0</v>
      </c>
      <c r="U636" s="94" t="n">
        <f aca="false">SUMIFS(Desglose!$H$3:$H$499,Desglose!$G$3:$G$499,$A636,Desglose!$F$3:$F$499,U$6)</f>
        <v>0</v>
      </c>
      <c r="V636" s="94" t="n">
        <f aca="false">SUMIFS(Desglose!$H$3:$H$499,Desglose!$G$3:$G$499,$A636,Desglose!$F$3:$F$499,V$6)</f>
        <v>0</v>
      </c>
      <c r="W636" s="94" t="n">
        <f aca="false">SUMIFS(Desglose!$H$3:$H$499,Desglose!$G$3:$G$499,$A636,Desglose!$F$3:$F$499,W$6)</f>
        <v>0</v>
      </c>
      <c r="X636" s="94" t="n">
        <f aca="false">SUMIFS(Desglose!$H$3:$H$499,Desglose!$G$3:$G$499,$A636,Desglose!$F$3:$F$499,X$6)</f>
        <v>0</v>
      </c>
      <c r="Y636" s="94" t="n">
        <f aca="false">SUMIFS(Desglose!$H$3:$H$499,Desglose!$G$3:$G$499,$A636,Desglose!$F$3:$F$499,Y$6)</f>
        <v>0</v>
      </c>
      <c r="Z636" s="94" t="n">
        <f aca="false">SUMIFS(Desglose!$H$3:$H$499,Desglose!$G$3:$G$499,$A636,Desglose!$F$3:$F$499,Z$6)</f>
        <v>0</v>
      </c>
      <c r="AA636" s="94" t="n">
        <f aca="false">SUMIFS(Desglose!$H$3:$H$499,Desglose!$G$3:$G$499,$A636,Desglose!$F$3:$F$499,AA$6)</f>
        <v>0</v>
      </c>
      <c r="AB636" s="94" t="n">
        <f aca="false">SUMIFS(Desglose!$H$3:$H$499,Desglose!$G$3:$G$499,$A636,Desglose!$F$3:$F$499,AB$6)</f>
        <v>0</v>
      </c>
      <c r="AC636" s="94" t="n">
        <f aca="false">SUMIFS(Desglose!$H$3:$H$499,Desglose!$G$3:$G$499,$A636,Desglose!$F$3:$F$499,AC$6)</f>
        <v>0</v>
      </c>
      <c r="AD636" s="94" t="n">
        <f aca="false">SUMIFS(Desglose!$H$3:$H$499,Desglose!$G$3:$G$499,$A636,Desglose!$F$3:$F$499,AD$6)</f>
        <v>0</v>
      </c>
      <c r="AE636" s="94" t="n">
        <f aca="false">SUMIFS(Desglose!$H$3:$H$499,Desglose!$G$3:$G$499,$A636,Desglose!$F$3:$F$499,AE$6)</f>
        <v>0</v>
      </c>
      <c r="AF636" s="94" t="n">
        <f aca="false">+K636+L636+M636+N636+O636+P636+Q636+R636+T636+U636+V636+W636+X636+Y636+AA636</f>
        <v>0</v>
      </c>
      <c r="AG636" s="94" t="n">
        <f aca="false">+AE636+AD636+AC636+AB636+Z636+S636</f>
        <v>0</v>
      </c>
      <c r="AH636" s="94" t="n">
        <f aca="false">SUM(K636:AE636)</f>
        <v>0</v>
      </c>
      <c r="AI636" s="94" t="n">
        <f aca="false">SUMIFS(Desglose!$H$3:$H$499,Desglose!$G$3:$G$499,$A636,Desglose!$F$3:$F$499,AI$6)</f>
        <v>0</v>
      </c>
      <c r="AJ636" s="94" t="n">
        <f aca="false">SUMIFS(Desglose!$H$3:$H$499,Desglose!$G$3:$G$499,$A636,Desglose!$F$3:$F$499,AJ$6)</f>
        <v>0</v>
      </c>
      <c r="AK636" s="94" t="n">
        <f aca="false">+AI636+AJ636</f>
        <v>0</v>
      </c>
      <c r="AL636" s="95" t="n">
        <f aca="false">+AK636+AH636+J636+H636</f>
        <v>0</v>
      </c>
    </row>
    <row r="637" customFormat="false" ht="16.2" hidden="true" customHeight="false" outlineLevel="1" collapsed="false">
      <c r="A637" s="119" t="s">
        <v>316</v>
      </c>
      <c r="B637" s="129" t="s">
        <v>751</v>
      </c>
      <c r="C637" s="94" t="n">
        <f aca="false">SUMIFS(Desglose!$H$3:$H$499,Desglose!$G$3:$G$499,$A637,Desglose!$F$3:$F$499,C$6)</f>
        <v>0</v>
      </c>
      <c r="D637" s="94" t="n">
        <f aca="false">SUMIFS(Desglose!$H$3:$H$499,Desglose!$G$3:$G$499,$A637,Desglose!$F$3:$F$499,D$6)</f>
        <v>0</v>
      </c>
      <c r="E637" s="94" t="n">
        <f aca="false">SUMIFS(Desglose!$H$3:$H$499,Desglose!$G$3:$G$499,$A637,Desglose!$F$3:$F$499,E$6)</f>
        <v>0</v>
      </c>
      <c r="F637" s="94" t="n">
        <f aca="false">SUMIFS(Desglose!$H$3:$H$499,Desglose!$G$3:$G$499,$A637,Desglose!$F$3:$F$499,F$6)</f>
        <v>0</v>
      </c>
      <c r="G637" s="94" t="n">
        <f aca="false">SUMIFS(Desglose!$H$3:$H$499,Desglose!$G$3:$G$499,$A637,Desglose!$F$3:$F$499,G$6)</f>
        <v>0</v>
      </c>
      <c r="H637" s="94" t="n">
        <f aca="false">SUM(C637:G637)</f>
        <v>0</v>
      </c>
      <c r="I637" s="94" t="n">
        <f aca="false">SUMIFS(Desglose!$H$3:$H$499,Desglose!$G$3:$G$499,$A637,Desglose!$F$3:$F$499,I$6)</f>
        <v>0</v>
      </c>
      <c r="J637" s="94" t="n">
        <f aca="false">+I637</f>
        <v>0</v>
      </c>
      <c r="K637" s="94" t="n">
        <f aca="false">SUMIFS(Desglose!$H$3:$H$499,Desglose!$G$3:$G$499,$A637,Desglose!$F$3:$F$499,K$6)</f>
        <v>0</v>
      </c>
      <c r="L637" s="94" t="n">
        <f aca="false">SUMIFS(Desglose!$H$3:$H$499,Desglose!$G$3:$G$499,$A637,Desglose!$F$3:$F$499,L$6)</f>
        <v>0</v>
      </c>
      <c r="M637" s="94" t="n">
        <f aca="false">SUMIFS(Desglose!$H$3:$H$499,Desglose!$G$3:$G$499,$A637,Desglose!$F$3:$F$499,M$6)</f>
        <v>0</v>
      </c>
      <c r="N637" s="94" t="n">
        <f aca="false">SUMIFS(Desglose!$H$3:$H$499,Desglose!$G$3:$G$499,$A637,Desglose!$F$3:$F$499,N$6)</f>
        <v>0</v>
      </c>
      <c r="O637" s="94" t="n">
        <f aca="false">SUMIFS(Desglose!$H$3:$H$499,Desglose!$G$3:$G$499,$A637,Desglose!$F$3:$F$499,O$6)</f>
        <v>0</v>
      </c>
      <c r="P637" s="94" t="n">
        <f aca="false">SUMIFS(Desglose!$H$3:$H$499,Desglose!$G$3:$G$499,$A637,Desglose!$F$3:$F$499,P$6)</f>
        <v>0</v>
      </c>
      <c r="Q637" s="94" t="n">
        <f aca="false">SUMIFS(Desglose!$H$3:$H$499,Desglose!$G$3:$G$499,$A637,Desglose!$F$3:$F$499,Q$6)</f>
        <v>0</v>
      </c>
      <c r="R637" s="94" t="n">
        <f aca="false">SUMIFS(Desglose!$H$3:$H$499,Desglose!$G$3:$G$499,$A637,Desglose!$F$3:$F$499,R$6)</f>
        <v>0</v>
      </c>
      <c r="S637" s="94" t="n">
        <f aca="false">SUMIFS(Desglose!$H$3:$H$499,Desglose!$G$3:$G$499,$A637,Desglose!$F$3:$F$499,S$6)</f>
        <v>0</v>
      </c>
      <c r="T637" s="94" t="n">
        <f aca="false">SUMIFS(Desglose!$H$3:$H$499,Desglose!$G$3:$G$499,$A637,Desglose!$F$3:$F$499,T$6)</f>
        <v>0</v>
      </c>
      <c r="U637" s="94" t="n">
        <f aca="false">SUMIFS(Desglose!$H$3:$H$499,Desglose!$G$3:$G$499,$A637,Desglose!$F$3:$F$499,U$6)</f>
        <v>0</v>
      </c>
      <c r="V637" s="94" t="n">
        <f aca="false">SUMIFS(Desglose!$H$3:$H$499,Desglose!$G$3:$G$499,$A637,Desglose!$F$3:$F$499,V$6)</f>
        <v>0</v>
      </c>
      <c r="W637" s="94" t="n">
        <f aca="false">SUMIFS(Desglose!$H$3:$H$499,Desglose!$G$3:$G$499,$A637,Desglose!$F$3:$F$499,W$6)</f>
        <v>0</v>
      </c>
      <c r="X637" s="94" t="n">
        <f aca="false">SUMIFS(Desglose!$H$3:$H$499,Desglose!$G$3:$G$499,$A637,Desglose!$F$3:$F$499,X$6)</f>
        <v>0</v>
      </c>
      <c r="Y637" s="94" t="n">
        <f aca="false">SUMIFS(Desglose!$H$3:$H$499,Desglose!$G$3:$G$499,$A637,Desglose!$F$3:$F$499,Y$6)</f>
        <v>0</v>
      </c>
      <c r="Z637" s="94" t="n">
        <f aca="false">SUMIFS(Desglose!$H$3:$H$499,Desglose!$G$3:$G$499,$A637,Desglose!$F$3:$F$499,Z$6)</f>
        <v>0</v>
      </c>
      <c r="AA637" s="94" t="n">
        <f aca="false">SUMIFS(Desglose!$H$3:$H$499,Desglose!$G$3:$G$499,$A637,Desglose!$F$3:$F$499,AA$6)</f>
        <v>0</v>
      </c>
      <c r="AB637" s="94" t="n">
        <f aca="false">SUMIFS(Desglose!$H$3:$H$499,Desglose!$G$3:$G$499,$A637,Desglose!$F$3:$F$499,AB$6)</f>
        <v>0</v>
      </c>
      <c r="AC637" s="94" t="n">
        <f aca="false">SUMIFS(Desglose!$H$3:$H$499,Desglose!$G$3:$G$499,$A637,Desglose!$F$3:$F$499,AC$6)</f>
        <v>0</v>
      </c>
      <c r="AD637" s="94" t="n">
        <f aca="false">SUMIFS(Desglose!$H$3:$H$499,Desglose!$G$3:$G$499,$A637,Desglose!$F$3:$F$499,AD$6)</f>
        <v>0</v>
      </c>
      <c r="AE637" s="94" t="n">
        <f aca="false">SUMIFS(Desglose!$H$3:$H$499,Desglose!$G$3:$G$499,$A637,Desglose!$F$3:$F$499,AE$6)</f>
        <v>0</v>
      </c>
      <c r="AF637" s="94" t="n">
        <f aca="false">+K637+L637+M637+N637+O637+P637+Q637+R637+T637+U637+V637+W637+X637+Y637+AA637</f>
        <v>0</v>
      </c>
      <c r="AG637" s="94" t="n">
        <f aca="false">+AE637+AD637+AC637+AB637+Z637+S637</f>
        <v>0</v>
      </c>
      <c r="AH637" s="94" t="n">
        <f aca="false">SUM(K637:AE637)</f>
        <v>0</v>
      </c>
      <c r="AI637" s="94" t="n">
        <f aca="false">SUMIFS(Desglose!$H$3:$H$499,Desglose!$G$3:$G$499,$A637,Desglose!$F$3:$F$499,AI$6)</f>
        <v>0</v>
      </c>
      <c r="AJ637" s="94" t="n">
        <f aca="false">SUMIFS(Desglose!$H$3:$H$499,Desglose!$G$3:$G$499,$A637,Desglose!$F$3:$F$499,AJ$6)</f>
        <v>0</v>
      </c>
      <c r="AK637" s="94" t="n">
        <f aca="false">+AI637+AJ637</f>
        <v>0</v>
      </c>
      <c r="AL637" s="95" t="n">
        <f aca="false">+AK637+AH637+J637+H637</f>
        <v>0</v>
      </c>
    </row>
    <row r="638" customFormat="false" ht="16.2" hidden="true" customHeight="false" outlineLevel="1" collapsed="false">
      <c r="A638" s="119" t="s">
        <v>318</v>
      </c>
      <c r="B638" s="129" t="s">
        <v>752</v>
      </c>
      <c r="C638" s="94" t="n">
        <f aca="false">SUMIFS(Desglose!$H$3:$H$499,Desglose!$G$3:$G$499,$A638,Desglose!$F$3:$F$499,C$6)</f>
        <v>0</v>
      </c>
      <c r="D638" s="94" t="n">
        <f aca="false">SUMIFS(Desglose!$H$3:$H$499,Desglose!$G$3:$G$499,$A638,Desglose!$F$3:$F$499,D$6)</f>
        <v>0</v>
      </c>
      <c r="E638" s="94" t="n">
        <f aca="false">SUMIFS(Desglose!$H$3:$H$499,Desglose!$G$3:$G$499,$A638,Desglose!$F$3:$F$499,E$6)</f>
        <v>0</v>
      </c>
      <c r="F638" s="94" t="n">
        <f aca="false">SUMIFS(Desglose!$H$3:$H$499,Desglose!$G$3:$G$499,$A638,Desglose!$F$3:$F$499,F$6)</f>
        <v>0</v>
      </c>
      <c r="G638" s="94" t="n">
        <f aca="false">SUMIFS(Desglose!$H$3:$H$499,Desglose!$G$3:$G$499,$A638,Desglose!$F$3:$F$499,G$6)</f>
        <v>0</v>
      </c>
      <c r="H638" s="94" t="n">
        <f aca="false">SUM(C638:G638)</f>
        <v>0</v>
      </c>
      <c r="I638" s="94" t="n">
        <f aca="false">SUMIFS(Desglose!$H$3:$H$499,Desglose!$G$3:$G$499,$A638,Desglose!$F$3:$F$499,I$6)</f>
        <v>0</v>
      </c>
      <c r="J638" s="94" t="n">
        <f aca="false">+I638</f>
        <v>0</v>
      </c>
      <c r="K638" s="94" t="n">
        <f aca="false">SUMIFS(Desglose!$H$3:$H$499,Desglose!$G$3:$G$499,$A638,Desglose!$F$3:$F$499,K$6)</f>
        <v>0</v>
      </c>
      <c r="L638" s="94" t="n">
        <f aca="false">SUMIFS(Desglose!$H$3:$H$499,Desglose!$G$3:$G$499,$A638,Desglose!$F$3:$F$499,L$6)</f>
        <v>0</v>
      </c>
      <c r="M638" s="94" t="n">
        <f aca="false">SUMIFS(Desglose!$H$3:$H$499,Desglose!$G$3:$G$499,$A638,Desglose!$F$3:$F$499,M$6)</f>
        <v>0</v>
      </c>
      <c r="N638" s="94" t="n">
        <f aca="false">SUMIFS(Desglose!$H$3:$H$499,Desglose!$G$3:$G$499,$A638,Desglose!$F$3:$F$499,N$6)</f>
        <v>0</v>
      </c>
      <c r="O638" s="94" t="n">
        <f aca="false">SUMIFS(Desglose!$H$3:$H$499,Desglose!$G$3:$G$499,$A638,Desglose!$F$3:$F$499,O$6)</f>
        <v>0</v>
      </c>
      <c r="P638" s="94" t="n">
        <f aca="false">SUMIFS(Desglose!$H$3:$H$499,Desglose!$G$3:$G$499,$A638,Desglose!$F$3:$F$499,P$6)</f>
        <v>0</v>
      </c>
      <c r="Q638" s="94" t="n">
        <f aca="false">SUMIFS(Desglose!$H$3:$H$499,Desglose!$G$3:$G$499,$A638,Desglose!$F$3:$F$499,Q$6)</f>
        <v>0</v>
      </c>
      <c r="R638" s="94" t="n">
        <f aca="false">SUMIFS(Desglose!$H$3:$H$499,Desglose!$G$3:$G$499,$A638,Desglose!$F$3:$F$499,R$6)</f>
        <v>0</v>
      </c>
      <c r="S638" s="94" t="n">
        <f aca="false">SUMIFS(Desglose!$H$3:$H$499,Desglose!$G$3:$G$499,$A638,Desglose!$F$3:$F$499,S$6)</f>
        <v>0</v>
      </c>
      <c r="T638" s="94" t="n">
        <f aca="false">SUMIFS(Desglose!$H$3:$H$499,Desglose!$G$3:$G$499,$A638,Desglose!$F$3:$F$499,T$6)</f>
        <v>0</v>
      </c>
      <c r="U638" s="94" t="n">
        <f aca="false">SUMIFS(Desglose!$H$3:$H$499,Desglose!$G$3:$G$499,$A638,Desglose!$F$3:$F$499,U$6)</f>
        <v>0</v>
      </c>
      <c r="V638" s="94" t="n">
        <f aca="false">SUMIFS(Desglose!$H$3:$H$499,Desglose!$G$3:$G$499,$A638,Desglose!$F$3:$F$499,V$6)</f>
        <v>0</v>
      </c>
      <c r="W638" s="94" t="n">
        <f aca="false">SUMIFS(Desglose!$H$3:$H$499,Desglose!$G$3:$G$499,$A638,Desglose!$F$3:$F$499,W$6)</f>
        <v>0</v>
      </c>
      <c r="X638" s="94" t="n">
        <f aca="false">SUMIFS(Desglose!$H$3:$H$499,Desglose!$G$3:$G$499,$A638,Desglose!$F$3:$F$499,X$6)</f>
        <v>0</v>
      </c>
      <c r="Y638" s="94" t="n">
        <f aca="false">SUMIFS(Desglose!$H$3:$H$499,Desglose!$G$3:$G$499,$A638,Desglose!$F$3:$F$499,Y$6)</f>
        <v>0</v>
      </c>
      <c r="Z638" s="94" t="n">
        <f aca="false">SUMIFS(Desglose!$H$3:$H$499,Desglose!$G$3:$G$499,$A638,Desglose!$F$3:$F$499,Z$6)</f>
        <v>0</v>
      </c>
      <c r="AA638" s="94" t="n">
        <f aca="false">SUMIFS(Desglose!$H$3:$H$499,Desglose!$G$3:$G$499,$A638,Desglose!$F$3:$F$499,AA$6)</f>
        <v>0</v>
      </c>
      <c r="AB638" s="94" t="n">
        <f aca="false">SUMIFS(Desglose!$H$3:$H$499,Desglose!$G$3:$G$499,$A638,Desglose!$F$3:$F$499,AB$6)</f>
        <v>0</v>
      </c>
      <c r="AC638" s="94" t="n">
        <f aca="false">SUMIFS(Desglose!$H$3:$H$499,Desglose!$G$3:$G$499,$A638,Desglose!$F$3:$F$499,AC$6)</f>
        <v>0</v>
      </c>
      <c r="AD638" s="94" t="n">
        <f aca="false">SUMIFS(Desglose!$H$3:$H$499,Desglose!$G$3:$G$499,$A638,Desglose!$F$3:$F$499,AD$6)</f>
        <v>0</v>
      </c>
      <c r="AE638" s="94" t="n">
        <f aca="false">SUMIFS(Desglose!$H$3:$H$499,Desglose!$G$3:$G$499,$A638,Desglose!$F$3:$F$499,AE$6)</f>
        <v>0</v>
      </c>
      <c r="AF638" s="94" t="n">
        <f aca="false">+K638+L638+M638+N638+O638+P638+Q638+R638+T638+U638+V638+W638+X638+Y638+AA638</f>
        <v>0</v>
      </c>
      <c r="AG638" s="94" t="n">
        <f aca="false">+AE638+AD638+AC638+AB638+Z638+S638</f>
        <v>0</v>
      </c>
      <c r="AH638" s="94" t="n">
        <f aca="false">SUM(K638:AE638)</f>
        <v>0</v>
      </c>
      <c r="AI638" s="94" t="n">
        <f aca="false">SUMIFS(Desglose!$H$3:$H$499,Desglose!$G$3:$G$499,$A638,Desglose!$F$3:$F$499,AI$6)</f>
        <v>0</v>
      </c>
      <c r="AJ638" s="94" t="n">
        <f aca="false">SUMIFS(Desglose!$H$3:$H$499,Desglose!$G$3:$G$499,$A638,Desglose!$F$3:$F$499,AJ$6)</f>
        <v>0</v>
      </c>
      <c r="AK638" s="94" t="n">
        <f aca="false">+AI638+AJ638</f>
        <v>0</v>
      </c>
      <c r="AL638" s="95" t="n">
        <f aca="false">+AK638+AH638+J638+H638</f>
        <v>0</v>
      </c>
    </row>
    <row r="639" customFormat="false" ht="16.2" hidden="true" customHeight="false" outlineLevel="1" collapsed="false">
      <c r="A639" s="119" t="s">
        <v>320</v>
      </c>
      <c r="B639" s="129" t="s">
        <v>753</v>
      </c>
      <c r="C639" s="94" t="n">
        <f aca="false">SUMIFS(Desglose!$H$3:$H$499,Desglose!$G$3:$G$499,$A639,Desglose!$F$3:$F$499,C$6)</f>
        <v>0</v>
      </c>
      <c r="D639" s="94" t="n">
        <f aca="false">SUMIFS(Desglose!$H$3:$H$499,Desglose!$G$3:$G$499,$A639,Desglose!$F$3:$F$499,D$6)</f>
        <v>0</v>
      </c>
      <c r="E639" s="94" t="n">
        <f aca="false">SUMIFS(Desglose!$H$3:$H$499,Desglose!$G$3:$G$499,$A639,Desglose!$F$3:$F$499,E$6)</f>
        <v>0</v>
      </c>
      <c r="F639" s="94" t="n">
        <f aca="false">SUMIFS(Desglose!$H$3:$H$499,Desglose!$G$3:$G$499,$A639,Desglose!$F$3:$F$499,F$6)</f>
        <v>0</v>
      </c>
      <c r="G639" s="94" t="n">
        <f aca="false">SUMIFS(Desglose!$H$3:$H$499,Desglose!$G$3:$G$499,$A639,Desglose!$F$3:$F$499,G$6)</f>
        <v>0</v>
      </c>
      <c r="H639" s="94" t="n">
        <f aca="false">SUM(C639:G639)</f>
        <v>0</v>
      </c>
      <c r="I639" s="94" t="n">
        <f aca="false">SUMIFS(Desglose!$H$3:$H$499,Desglose!$G$3:$G$499,$A639,Desglose!$F$3:$F$499,I$6)</f>
        <v>0</v>
      </c>
      <c r="J639" s="94" t="n">
        <f aca="false">+I639</f>
        <v>0</v>
      </c>
      <c r="K639" s="94" t="n">
        <f aca="false">SUMIFS(Desglose!$H$3:$H$499,Desglose!$G$3:$G$499,$A639,Desglose!$F$3:$F$499,K$6)</f>
        <v>0</v>
      </c>
      <c r="L639" s="94" t="n">
        <f aca="false">SUMIFS(Desglose!$H$3:$H$499,Desglose!$G$3:$G$499,$A639,Desglose!$F$3:$F$499,L$6)</f>
        <v>0</v>
      </c>
      <c r="M639" s="94" t="n">
        <f aca="false">SUMIFS(Desglose!$H$3:$H$499,Desglose!$G$3:$G$499,$A639,Desglose!$F$3:$F$499,M$6)</f>
        <v>0</v>
      </c>
      <c r="N639" s="94" t="n">
        <f aca="false">SUMIFS(Desglose!$H$3:$H$499,Desglose!$G$3:$G$499,$A639,Desglose!$F$3:$F$499,N$6)</f>
        <v>0</v>
      </c>
      <c r="O639" s="94" t="n">
        <f aca="false">SUMIFS(Desglose!$H$3:$H$499,Desglose!$G$3:$G$499,$A639,Desglose!$F$3:$F$499,O$6)</f>
        <v>0</v>
      </c>
      <c r="P639" s="94" t="n">
        <f aca="false">SUMIFS(Desglose!$H$3:$H$499,Desglose!$G$3:$G$499,$A639,Desglose!$F$3:$F$499,P$6)</f>
        <v>0</v>
      </c>
      <c r="Q639" s="94" t="n">
        <f aca="false">SUMIFS(Desglose!$H$3:$H$499,Desglose!$G$3:$G$499,$A639,Desglose!$F$3:$F$499,Q$6)</f>
        <v>0</v>
      </c>
      <c r="R639" s="94" t="n">
        <f aca="false">SUMIFS(Desglose!$H$3:$H$499,Desglose!$G$3:$G$499,$A639,Desglose!$F$3:$F$499,R$6)</f>
        <v>0</v>
      </c>
      <c r="S639" s="94" t="n">
        <f aca="false">SUMIFS(Desglose!$H$3:$H$499,Desglose!$G$3:$G$499,$A639,Desglose!$F$3:$F$499,S$6)</f>
        <v>0</v>
      </c>
      <c r="T639" s="94" t="n">
        <f aca="false">SUMIFS(Desglose!$H$3:$H$499,Desglose!$G$3:$G$499,$A639,Desglose!$F$3:$F$499,T$6)</f>
        <v>0</v>
      </c>
      <c r="U639" s="94" t="n">
        <f aca="false">SUMIFS(Desglose!$H$3:$H$499,Desglose!$G$3:$G$499,$A639,Desglose!$F$3:$F$499,U$6)</f>
        <v>0</v>
      </c>
      <c r="V639" s="94" t="n">
        <f aca="false">SUMIFS(Desglose!$H$3:$H$499,Desglose!$G$3:$G$499,$A639,Desglose!$F$3:$F$499,V$6)</f>
        <v>0</v>
      </c>
      <c r="W639" s="94" t="n">
        <f aca="false">SUMIFS(Desglose!$H$3:$H$499,Desglose!$G$3:$G$499,$A639,Desglose!$F$3:$F$499,W$6)</f>
        <v>0</v>
      </c>
      <c r="X639" s="94" t="n">
        <f aca="false">SUMIFS(Desglose!$H$3:$H$499,Desglose!$G$3:$G$499,$A639,Desglose!$F$3:$F$499,X$6)</f>
        <v>0</v>
      </c>
      <c r="Y639" s="94" t="n">
        <f aca="false">SUMIFS(Desglose!$H$3:$H$499,Desglose!$G$3:$G$499,$A639,Desglose!$F$3:$F$499,Y$6)</f>
        <v>0</v>
      </c>
      <c r="Z639" s="94" t="n">
        <f aca="false">SUMIFS(Desglose!$H$3:$H$499,Desglose!$G$3:$G$499,$A639,Desglose!$F$3:$F$499,Z$6)</f>
        <v>0</v>
      </c>
      <c r="AA639" s="94" t="n">
        <f aca="false">SUMIFS(Desglose!$H$3:$H$499,Desglose!$G$3:$G$499,$A639,Desglose!$F$3:$F$499,AA$6)</f>
        <v>0</v>
      </c>
      <c r="AB639" s="94" t="n">
        <f aca="false">SUMIFS(Desglose!$H$3:$H$499,Desglose!$G$3:$G$499,$A639,Desglose!$F$3:$F$499,AB$6)</f>
        <v>0</v>
      </c>
      <c r="AC639" s="94" t="n">
        <f aca="false">SUMIFS(Desglose!$H$3:$H$499,Desglose!$G$3:$G$499,$A639,Desglose!$F$3:$F$499,AC$6)</f>
        <v>0</v>
      </c>
      <c r="AD639" s="94" t="n">
        <f aca="false">SUMIFS(Desglose!$H$3:$H$499,Desglose!$G$3:$G$499,$A639,Desglose!$F$3:$F$499,AD$6)</f>
        <v>0</v>
      </c>
      <c r="AE639" s="94" t="n">
        <f aca="false">SUMIFS(Desglose!$H$3:$H$499,Desglose!$G$3:$G$499,$A639,Desglose!$F$3:$F$499,AE$6)</f>
        <v>0</v>
      </c>
      <c r="AF639" s="94" t="n">
        <f aca="false">+K639+L639+M639+N639+O639+P639+Q639+R639+T639+U639+V639+W639+X639+Y639+AA639</f>
        <v>0</v>
      </c>
      <c r="AG639" s="94" t="n">
        <f aca="false">+AE639+AD639+AC639+AB639+Z639+S639</f>
        <v>0</v>
      </c>
      <c r="AH639" s="94" t="n">
        <f aca="false">SUM(K639:AE639)</f>
        <v>0</v>
      </c>
      <c r="AI639" s="94" t="n">
        <f aca="false">SUMIFS(Desglose!$H$3:$H$499,Desglose!$G$3:$G$499,$A639,Desglose!$F$3:$F$499,AI$6)</f>
        <v>0</v>
      </c>
      <c r="AJ639" s="94" t="n">
        <f aca="false">SUMIFS(Desglose!$H$3:$H$499,Desglose!$G$3:$G$499,$A639,Desglose!$F$3:$F$499,AJ$6)</f>
        <v>0</v>
      </c>
      <c r="AK639" s="94" t="n">
        <f aca="false">+AI639+AJ639</f>
        <v>0</v>
      </c>
      <c r="AL639" s="95" t="n">
        <f aca="false">+AK639+AH639+J639+H639</f>
        <v>0</v>
      </c>
    </row>
    <row r="640" customFormat="false" ht="16.2" hidden="true" customHeight="false" outlineLevel="1" collapsed="false">
      <c r="A640" s="119" t="s">
        <v>322</v>
      </c>
      <c r="B640" s="129" t="s">
        <v>754</v>
      </c>
      <c r="C640" s="94" t="n">
        <f aca="false">SUMIFS(Desglose!$H$3:$H$499,Desglose!$G$3:$G$499,$A640,Desglose!$F$3:$F$499,C$6)</f>
        <v>0</v>
      </c>
      <c r="D640" s="94" t="n">
        <f aca="false">SUMIFS(Desglose!$H$3:$H$499,Desglose!$G$3:$G$499,$A640,Desglose!$F$3:$F$499,D$6)</f>
        <v>0</v>
      </c>
      <c r="E640" s="94" t="n">
        <f aca="false">SUMIFS(Desglose!$H$3:$H$499,Desglose!$G$3:$G$499,$A640,Desglose!$F$3:$F$499,E$6)</f>
        <v>0</v>
      </c>
      <c r="F640" s="94" t="n">
        <f aca="false">SUMIFS(Desglose!$H$3:$H$499,Desglose!$G$3:$G$499,$A640,Desglose!$F$3:$F$499,F$6)</f>
        <v>0</v>
      </c>
      <c r="G640" s="94" t="n">
        <f aca="false">SUMIFS(Desglose!$H$3:$H$499,Desglose!$G$3:$G$499,$A640,Desglose!$F$3:$F$499,G$6)</f>
        <v>0</v>
      </c>
      <c r="H640" s="94" t="n">
        <f aca="false">SUM(C640:G640)</f>
        <v>0</v>
      </c>
      <c r="I640" s="94" t="n">
        <f aca="false">SUMIFS(Desglose!$H$3:$H$499,Desglose!$G$3:$G$499,$A640,Desglose!$F$3:$F$499,I$6)</f>
        <v>0</v>
      </c>
      <c r="J640" s="94" t="n">
        <f aca="false">+I640</f>
        <v>0</v>
      </c>
      <c r="K640" s="94" t="n">
        <f aca="false">SUMIFS(Desglose!$H$3:$H$499,Desglose!$G$3:$G$499,$A640,Desglose!$F$3:$F$499,K$6)</f>
        <v>0</v>
      </c>
      <c r="L640" s="94" t="n">
        <f aca="false">SUMIFS(Desglose!$H$3:$H$499,Desglose!$G$3:$G$499,$A640,Desglose!$F$3:$F$499,L$6)</f>
        <v>0</v>
      </c>
      <c r="M640" s="94" t="n">
        <f aca="false">SUMIFS(Desglose!$H$3:$H$499,Desglose!$G$3:$G$499,$A640,Desglose!$F$3:$F$499,M$6)</f>
        <v>0</v>
      </c>
      <c r="N640" s="94" t="n">
        <f aca="false">SUMIFS(Desglose!$H$3:$H$499,Desglose!$G$3:$G$499,$A640,Desglose!$F$3:$F$499,N$6)</f>
        <v>0</v>
      </c>
      <c r="O640" s="94" t="n">
        <f aca="false">SUMIFS(Desglose!$H$3:$H$499,Desglose!$G$3:$G$499,$A640,Desglose!$F$3:$F$499,O$6)</f>
        <v>0</v>
      </c>
      <c r="P640" s="94" t="n">
        <f aca="false">SUMIFS(Desglose!$H$3:$H$499,Desglose!$G$3:$G$499,$A640,Desglose!$F$3:$F$499,P$6)</f>
        <v>0</v>
      </c>
      <c r="Q640" s="94" t="n">
        <f aca="false">SUMIFS(Desglose!$H$3:$H$499,Desglose!$G$3:$G$499,$A640,Desglose!$F$3:$F$499,Q$6)</f>
        <v>0</v>
      </c>
      <c r="R640" s="94" t="n">
        <f aca="false">SUMIFS(Desglose!$H$3:$H$499,Desglose!$G$3:$G$499,$A640,Desglose!$F$3:$F$499,R$6)</f>
        <v>0</v>
      </c>
      <c r="S640" s="94" t="n">
        <f aca="false">SUMIFS(Desglose!$H$3:$H$499,Desglose!$G$3:$G$499,$A640,Desglose!$F$3:$F$499,S$6)</f>
        <v>0</v>
      </c>
      <c r="T640" s="94" t="n">
        <f aca="false">SUMIFS(Desglose!$H$3:$H$499,Desglose!$G$3:$G$499,$A640,Desglose!$F$3:$F$499,T$6)</f>
        <v>0</v>
      </c>
      <c r="U640" s="94" t="n">
        <f aca="false">SUMIFS(Desglose!$H$3:$H$499,Desglose!$G$3:$G$499,$A640,Desglose!$F$3:$F$499,U$6)</f>
        <v>0</v>
      </c>
      <c r="V640" s="94" t="n">
        <f aca="false">SUMIFS(Desglose!$H$3:$H$499,Desglose!$G$3:$G$499,$A640,Desglose!$F$3:$F$499,V$6)</f>
        <v>0</v>
      </c>
      <c r="W640" s="94" t="n">
        <f aca="false">SUMIFS(Desglose!$H$3:$H$499,Desglose!$G$3:$G$499,$A640,Desglose!$F$3:$F$499,W$6)</f>
        <v>0</v>
      </c>
      <c r="X640" s="94" t="n">
        <f aca="false">SUMIFS(Desglose!$H$3:$H$499,Desglose!$G$3:$G$499,$A640,Desglose!$F$3:$F$499,X$6)</f>
        <v>0</v>
      </c>
      <c r="Y640" s="94" t="n">
        <f aca="false">SUMIFS(Desglose!$H$3:$H$499,Desglose!$G$3:$G$499,$A640,Desglose!$F$3:$F$499,Y$6)</f>
        <v>0</v>
      </c>
      <c r="Z640" s="94" t="n">
        <f aca="false">SUMIFS(Desglose!$H$3:$H$499,Desglose!$G$3:$G$499,$A640,Desglose!$F$3:$F$499,Z$6)</f>
        <v>0</v>
      </c>
      <c r="AA640" s="94" t="n">
        <f aca="false">SUMIFS(Desglose!$H$3:$H$499,Desglose!$G$3:$G$499,$A640,Desglose!$F$3:$F$499,AA$6)</f>
        <v>0</v>
      </c>
      <c r="AB640" s="94" t="n">
        <f aca="false">SUMIFS(Desglose!$H$3:$H$499,Desglose!$G$3:$G$499,$A640,Desglose!$F$3:$F$499,AB$6)</f>
        <v>0</v>
      </c>
      <c r="AC640" s="94" t="n">
        <f aca="false">SUMIFS(Desglose!$H$3:$H$499,Desglose!$G$3:$G$499,$A640,Desglose!$F$3:$F$499,AC$6)</f>
        <v>0</v>
      </c>
      <c r="AD640" s="94" t="n">
        <f aca="false">SUMIFS(Desglose!$H$3:$H$499,Desglose!$G$3:$G$499,$A640,Desglose!$F$3:$F$499,AD$6)</f>
        <v>0</v>
      </c>
      <c r="AE640" s="94" t="n">
        <f aca="false">SUMIFS(Desglose!$H$3:$H$499,Desglose!$G$3:$G$499,$A640,Desglose!$F$3:$F$499,AE$6)</f>
        <v>0</v>
      </c>
      <c r="AF640" s="94" t="n">
        <f aca="false">+K640+L640+M640+N640+O640+P640+Q640+R640+T640+U640+V640+W640+X640+Y640+AA640</f>
        <v>0</v>
      </c>
      <c r="AG640" s="94" t="n">
        <f aca="false">+AE640+AD640+AC640+AB640+Z640+S640</f>
        <v>0</v>
      </c>
      <c r="AH640" s="94" t="n">
        <f aca="false">SUM(K640:AE640)</f>
        <v>0</v>
      </c>
      <c r="AI640" s="94" t="n">
        <f aca="false">SUMIFS(Desglose!$H$3:$H$499,Desglose!$G$3:$G$499,$A640,Desglose!$F$3:$F$499,AI$6)</f>
        <v>0</v>
      </c>
      <c r="AJ640" s="94" t="n">
        <f aca="false">SUMIFS(Desglose!$H$3:$H$499,Desglose!$G$3:$G$499,$A640,Desglose!$F$3:$F$499,AJ$6)</f>
        <v>0</v>
      </c>
      <c r="AK640" s="94" t="n">
        <f aca="false">+AI640+AJ640</f>
        <v>0</v>
      </c>
      <c r="AL640" s="95" t="n">
        <f aca="false">+AK640+AH640+J640+H640</f>
        <v>0</v>
      </c>
    </row>
    <row r="641" customFormat="false" ht="16.2" hidden="true" customHeight="false" outlineLevel="1" collapsed="false">
      <c r="A641" s="119" t="s">
        <v>324</v>
      </c>
      <c r="B641" s="129" t="s">
        <v>755</v>
      </c>
      <c r="C641" s="94" t="n">
        <f aca="false">SUMIFS(Desglose!$H$3:$H$499,Desglose!$G$3:$G$499,$A641,Desglose!$F$3:$F$499,C$6)</f>
        <v>0</v>
      </c>
      <c r="D641" s="94" t="n">
        <f aca="false">SUMIFS(Desglose!$H$3:$H$499,Desglose!$G$3:$G$499,$A641,Desglose!$F$3:$F$499,D$6)</f>
        <v>0</v>
      </c>
      <c r="E641" s="94" t="n">
        <f aca="false">SUMIFS(Desglose!$H$3:$H$499,Desglose!$G$3:$G$499,$A641,Desglose!$F$3:$F$499,E$6)</f>
        <v>0</v>
      </c>
      <c r="F641" s="94" t="n">
        <f aca="false">SUMIFS(Desglose!$H$3:$H$499,Desglose!$G$3:$G$499,$A641,Desglose!$F$3:$F$499,F$6)</f>
        <v>0</v>
      </c>
      <c r="G641" s="94" t="n">
        <f aca="false">SUMIFS(Desglose!$H$3:$H$499,Desglose!$G$3:$G$499,$A641,Desglose!$F$3:$F$499,G$6)</f>
        <v>0</v>
      </c>
      <c r="H641" s="94" t="n">
        <f aca="false">SUM(C641:G641)</f>
        <v>0</v>
      </c>
      <c r="I641" s="94" t="n">
        <f aca="false">SUMIFS(Desglose!$H$3:$H$499,Desglose!$G$3:$G$499,$A641,Desglose!$F$3:$F$499,I$6)</f>
        <v>0</v>
      </c>
      <c r="J641" s="94" t="n">
        <f aca="false">+I641</f>
        <v>0</v>
      </c>
      <c r="K641" s="94" t="n">
        <f aca="false">SUMIFS(Desglose!$H$3:$H$499,Desglose!$G$3:$G$499,$A641,Desglose!$F$3:$F$499,K$6)</f>
        <v>0</v>
      </c>
      <c r="L641" s="94" t="n">
        <f aca="false">SUMIFS(Desglose!$H$3:$H$499,Desglose!$G$3:$G$499,$A641,Desglose!$F$3:$F$499,L$6)</f>
        <v>0</v>
      </c>
      <c r="M641" s="94" t="n">
        <f aca="false">SUMIFS(Desglose!$H$3:$H$499,Desglose!$G$3:$G$499,$A641,Desglose!$F$3:$F$499,M$6)</f>
        <v>0</v>
      </c>
      <c r="N641" s="94" t="n">
        <f aca="false">SUMIFS(Desglose!$H$3:$H$499,Desglose!$G$3:$G$499,$A641,Desglose!$F$3:$F$499,N$6)</f>
        <v>0</v>
      </c>
      <c r="O641" s="94" t="n">
        <f aca="false">SUMIFS(Desglose!$H$3:$H$499,Desglose!$G$3:$G$499,$A641,Desglose!$F$3:$F$499,O$6)</f>
        <v>0</v>
      </c>
      <c r="P641" s="94" t="n">
        <f aca="false">SUMIFS(Desglose!$H$3:$H$499,Desglose!$G$3:$G$499,$A641,Desglose!$F$3:$F$499,P$6)</f>
        <v>0</v>
      </c>
      <c r="Q641" s="94" t="n">
        <f aca="false">SUMIFS(Desglose!$H$3:$H$499,Desglose!$G$3:$G$499,$A641,Desglose!$F$3:$F$499,Q$6)</f>
        <v>0</v>
      </c>
      <c r="R641" s="94" t="n">
        <f aca="false">SUMIFS(Desglose!$H$3:$H$499,Desglose!$G$3:$G$499,$A641,Desglose!$F$3:$F$499,R$6)</f>
        <v>0</v>
      </c>
      <c r="S641" s="94" t="n">
        <f aca="false">SUMIFS(Desglose!$H$3:$H$499,Desglose!$G$3:$G$499,$A641,Desglose!$F$3:$F$499,S$6)</f>
        <v>0</v>
      </c>
      <c r="T641" s="94" t="n">
        <f aca="false">SUMIFS(Desglose!$H$3:$H$499,Desglose!$G$3:$G$499,$A641,Desglose!$F$3:$F$499,T$6)</f>
        <v>0</v>
      </c>
      <c r="U641" s="94" t="n">
        <f aca="false">SUMIFS(Desglose!$H$3:$H$499,Desglose!$G$3:$G$499,$A641,Desglose!$F$3:$F$499,U$6)</f>
        <v>0</v>
      </c>
      <c r="V641" s="94" t="n">
        <f aca="false">SUMIFS(Desglose!$H$3:$H$499,Desglose!$G$3:$G$499,$A641,Desglose!$F$3:$F$499,V$6)</f>
        <v>0</v>
      </c>
      <c r="W641" s="94" t="n">
        <f aca="false">SUMIFS(Desglose!$H$3:$H$499,Desglose!$G$3:$G$499,$A641,Desglose!$F$3:$F$499,W$6)</f>
        <v>0</v>
      </c>
      <c r="X641" s="94" t="n">
        <f aca="false">SUMIFS(Desglose!$H$3:$H$499,Desglose!$G$3:$G$499,$A641,Desglose!$F$3:$F$499,X$6)</f>
        <v>0</v>
      </c>
      <c r="Y641" s="94" t="n">
        <f aca="false">SUMIFS(Desglose!$H$3:$H$499,Desglose!$G$3:$G$499,$A641,Desglose!$F$3:$F$499,Y$6)</f>
        <v>0</v>
      </c>
      <c r="Z641" s="94" t="n">
        <f aca="false">SUMIFS(Desglose!$H$3:$H$499,Desglose!$G$3:$G$499,$A641,Desglose!$F$3:$F$499,Z$6)</f>
        <v>0</v>
      </c>
      <c r="AA641" s="94" t="n">
        <f aca="false">SUMIFS(Desglose!$H$3:$H$499,Desglose!$G$3:$G$499,$A641,Desglose!$F$3:$F$499,AA$6)</f>
        <v>0</v>
      </c>
      <c r="AB641" s="94" t="n">
        <f aca="false">SUMIFS(Desglose!$H$3:$H$499,Desglose!$G$3:$G$499,$A641,Desglose!$F$3:$F$499,AB$6)</f>
        <v>0</v>
      </c>
      <c r="AC641" s="94" t="n">
        <f aca="false">SUMIFS(Desglose!$H$3:$H$499,Desglose!$G$3:$G$499,$A641,Desglose!$F$3:$F$499,AC$6)</f>
        <v>0</v>
      </c>
      <c r="AD641" s="94" t="n">
        <f aca="false">SUMIFS(Desglose!$H$3:$H$499,Desglose!$G$3:$G$499,$A641,Desglose!$F$3:$F$499,AD$6)</f>
        <v>0</v>
      </c>
      <c r="AE641" s="94" t="n">
        <f aca="false">SUMIFS(Desglose!$H$3:$H$499,Desglose!$G$3:$G$499,$A641,Desglose!$F$3:$F$499,AE$6)</f>
        <v>0</v>
      </c>
      <c r="AF641" s="94" t="n">
        <f aca="false">+K641+L641+M641+N641+O641+P641+Q641+R641+T641+U641+V641+W641+X641+Y641+AA641</f>
        <v>0</v>
      </c>
      <c r="AG641" s="94" t="n">
        <f aca="false">+AE641+AD641+AC641+AB641+Z641+S641</f>
        <v>0</v>
      </c>
      <c r="AH641" s="94" t="n">
        <f aca="false">SUM(K641:AE641)</f>
        <v>0</v>
      </c>
      <c r="AI641" s="94" t="n">
        <f aca="false">SUMIFS(Desglose!$H$3:$H$499,Desglose!$G$3:$G$499,$A641,Desglose!$F$3:$F$499,AI$6)</f>
        <v>0</v>
      </c>
      <c r="AJ641" s="94" t="n">
        <f aca="false">SUMIFS(Desglose!$H$3:$H$499,Desglose!$G$3:$G$499,$A641,Desglose!$F$3:$F$499,AJ$6)</f>
        <v>0</v>
      </c>
      <c r="AK641" s="94" t="n">
        <f aca="false">+AI641+AJ641</f>
        <v>0</v>
      </c>
      <c r="AL641" s="95" t="n">
        <f aca="false">+AK641+AH641+J641+H641</f>
        <v>0</v>
      </c>
    </row>
    <row r="642" customFormat="false" ht="16.2" hidden="true" customHeight="false" outlineLevel="1" collapsed="false">
      <c r="A642" s="119" t="s">
        <v>326</v>
      </c>
      <c r="B642" s="129" t="s">
        <v>756</v>
      </c>
      <c r="C642" s="94" t="n">
        <f aca="false">SUMIFS(Desglose!$H$3:$H$499,Desglose!$G$3:$G$499,$A642,Desglose!$F$3:$F$499,C$6)</f>
        <v>0</v>
      </c>
      <c r="D642" s="94" t="n">
        <f aca="false">SUMIFS(Desglose!$H$3:$H$499,Desglose!$G$3:$G$499,$A642,Desglose!$F$3:$F$499,D$6)</f>
        <v>0</v>
      </c>
      <c r="E642" s="94" t="n">
        <f aca="false">SUMIFS(Desglose!$H$3:$H$499,Desglose!$G$3:$G$499,$A642,Desglose!$F$3:$F$499,E$6)</f>
        <v>0</v>
      </c>
      <c r="F642" s="94" t="n">
        <f aca="false">SUMIFS(Desglose!$H$3:$H$499,Desglose!$G$3:$G$499,$A642,Desglose!$F$3:$F$499,F$6)</f>
        <v>0</v>
      </c>
      <c r="G642" s="94" t="n">
        <f aca="false">SUMIFS(Desglose!$H$3:$H$499,Desglose!$G$3:$G$499,$A642,Desglose!$F$3:$F$499,G$6)</f>
        <v>0</v>
      </c>
      <c r="H642" s="94" t="n">
        <f aca="false">SUM(C642:G642)</f>
        <v>0</v>
      </c>
      <c r="I642" s="94" t="n">
        <f aca="false">SUMIFS(Desglose!$H$3:$H$499,Desglose!$G$3:$G$499,$A642,Desglose!$F$3:$F$499,I$6)</f>
        <v>0</v>
      </c>
      <c r="J642" s="94" t="n">
        <f aca="false">+I642</f>
        <v>0</v>
      </c>
      <c r="K642" s="94" t="n">
        <f aca="false">SUMIFS(Desglose!$H$3:$H$499,Desglose!$G$3:$G$499,$A642,Desglose!$F$3:$F$499,K$6)</f>
        <v>0</v>
      </c>
      <c r="L642" s="94" t="n">
        <f aca="false">SUMIFS(Desglose!$H$3:$H$499,Desglose!$G$3:$G$499,$A642,Desglose!$F$3:$F$499,L$6)</f>
        <v>0</v>
      </c>
      <c r="M642" s="94" t="n">
        <f aca="false">SUMIFS(Desglose!$H$3:$H$499,Desglose!$G$3:$G$499,$A642,Desglose!$F$3:$F$499,M$6)</f>
        <v>0</v>
      </c>
      <c r="N642" s="94" t="n">
        <f aca="false">SUMIFS(Desglose!$H$3:$H$499,Desglose!$G$3:$G$499,$A642,Desglose!$F$3:$F$499,N$6)</f>
        <v>0</v>
      </c>
      <c r="O642" s="94" t="n">
        <f aca="false">SUMIFS(Desglose!$H$3:$H$499,Desglose!$G$3:$G$499,$A642,Desglose!$F$3:$F$499,O$6)</f>
        <v>0</v>
      </c>
      <c r="P642" s="94" t="n">
        <f aca="false">SUMIFS(Desglose!$H$3:$H$499,Desglose!$G$3:$G$499,$A642,Desglose!$F$3:$F$499,P$6)</f>
        <v>0</v>
      </c>
      <c r="Q642" s="94" t="n">
        <f aca="false">SUMIFS(Desglose!$H$3:$H$499,Desglose!$G$3:$G$499,$A642,Desglose!$F$3:$F$499,Q$6)</f>
        <v>0</v>
      </c>
      <c r="R642" s="94" t="n">
        <f aca="false">SUMIFS(Desglose!$H$3:$H$499,Desglose!$G$3:$G$499,$A642,Desglose!$F$3:$F$499,R$6)</f>
        <v>0</v>
      </c>
      <c r="S642" s="94" t="n">
        <f aca="false">SUMIFS(Desglose!$H$3:$H$499,Desglose!$G$3:$G$499,$A642,Desglose!$F$3:$F$499,S$6)</f>
        <v>0</v>
      </c>
      <c r="T642" s="94" t="n">
        <f aca="false">SUMIFS(Desglose!$H$3:$H$499,Desglose!$G$3:$G$499,$A642,Desglose!$F$3:$F$499,T$6)</f>
        <v>0</v>
      </c>
      <c r="U642" s="94" t="n">
        <f aca="false">SUMIFS(Desglose!$H$3:$H$499,Desglose!$G$3:$G$499,$A642,Desglose!$F$3:$F$499,U$6)</f>
        <v>0</v>
      </c>
      <c r="V642" s="94" t="n">
        <f aca="false">SUMIFS(Desglose!$H$3:$H$499,Desglose!$G$3:$G$499,$A642,Desglose!$F$3:$F$499,V$6)</f>
        <v>0</v>
      </c>
      <c r="W642" s="94" t="n">
        <f aca="false">SUMIFS(Desglose!$H$3:$H$499,Desglose!$G$3:$G$499,$A642,Desglose!$F$3:$F$499,W$6)</f>
        <v>0</v>
      </c>
      <c r="X642" s="94" t="n">
        <f aca="false">SUMIFS(Desglose!$H$3:$H$499,Desglose!$G$3:$G$499,$A642,Desglose!$F$3:$F$499,X$6)</f>
        <v>0</v>
      </c>
      <c r="Y642" s="94" t="n">
        <f aca="false">SUMIFS(Desglose!$H$3:$H$499,Desglose!$G$3:$G$499,$A642,Desglose!$F$3:$F$499,Y$6)</f>
        <v>0</v>
      </c>
      <c r="Z642" s="94" t="n">
        <f aca="false">SUMIFS(Desglose!$H$3:$H$499,Desglose!$G$3:$G$499,$A642,Desglose!$F$3:$F$499,Z$6)</f>
        <v>0</v>
      </c>
      <c r="AA642" s="94" t="n">
        <f aca="false">SUMIFS(Desglose!$H$3:$H$499,Desglose!$G$3:$G$499,$A642,Desglose!$F$3:$F$499,AA$6)</f>
        <v>0</v>
      </c>
      <c r="AB642" s="94" t="n">
        <f aca="false">SUMIFS(Desglose!$H$3:$H$499,Desglose!$G$3:$G$499,$A642,Desglose!$F$3:$F$499,AB$6)</f>
        <v>0</v>
      </c>
      <c r="AC642" s="94" t="n">
        <f aca="false">SUMIFS(Desglose!$H$3:$H$499,Desglose!$G$3:$G$499,$A642,Desglose!$F$3:$F$499,AC$6)</f>
        <v>0</v>
      </c>
      <c r="AD642" s="94" t="n">
        <f aca="false">SUMIFS(Desglose!$H$3:$H$499,Desglose!$G$3:$G$499,$A642,Desglose!$F$3:$F$499,AD$6)</f>
        <v>0</v>
      </c>
      <c r="AE642" s="94" t="n">
        <f aca="false">SUMIFS(Desglose!$H$3:$H$499,Desglose!$G$3:$G$499,$A642,Desglose!$F$3:$F$499,AE$6)</f>
        <v>0</v>
      </c>
      <c r="AF642" s="94" t="n">
        <f aca="false">+K642+L642+M642+N642+O642+P642+Q642+R642+T642+U642+V642+W642+X642+Y642+AA642</f>
        <v>0</v>
      </c>
      <c r="AG642" s="94" t="n">
        <f aca="false">+AE642+AD642+AC642+AB642+Z642+S642</f>
        <v>0</v>
      </c>
      <c r="AH642" s="94" t="n">
        <f aca="false">SUM(K642:AE642)</f>
        <v>0</v>
      </c>
      <c r="AI642" s="94" t="n">
        <f aca="false">SUMIFS(Desglose!$H$3:$H$499,Desglose!$G$3:$G$499,$A642,Desglose!$F$3:$F$499,AI$6)</f>
        <v>0</v>
      </c>
      <c r="AJ642" s="94" t="n">
        <f aca="false">SUMIFS(Desglose!$H$3:$H$499,Desglose!$G$3:$G$499,$A642,Desglose!$F$3:$F$499,AJ$6)</f>
        <v>0</v>
      </c>
      <c r="AK642" s="94" t="n">
        <f aca="false">+AI642+AJ642</f>
        <v>0</v>
      </c>
      <c r="AL642" s="95" t="n">
        <f aca="false">+AK642+AH642+J642+H642</f>
        <v>0</v>
      </c>
    </row>
    <row r="643" customFormat="false" ht="16.2" hidden="true" customHeight="false" outlineLevel="1" collapsed="false">
      <c r="A643" s="119" t="s">
        <v>328</v>
      </c>
      <c r="B643" s="129" t="s">
        <v>757</v>
      </c>
      <c r="C643" s="94" t="n">
        <f aca="false">SUMIFS(Desglose!$H$3:$H$499,Desglose!$G$3:$G$499,$A643,Desglose!$F$3:$F$499,C$6)</f>
        <v>0</v>
      </c>
      <c r="D643" s="94" t="n">
        <f aca="false">SUMIFS(Desglose!$H$3:$H$499,Desglose!$G$3:$G$499,$A643,Desglose!$F$3:$F$499,D$6)</f>
        <v>0</v>
      </c>
      <c r="E643" s="94" t="n">
        <f aca="false">SUMIFS(Desglose!$H$3:$H$499,Desglose!$G$3:$G$499,$A643,Desglose!$F$3:$F$499,E$6)</f>
        <v>0</v>
      </c>
      <c r="F643" s="94" t="n">
        <f aca="false">SUMIFS(Desglose!$H$3:$H$499,Desglose!$G$3:$G$499,$A643,Desglose!$F$3:$F$499,F$6)</f>
        <v>0</v>
      </c>
      <c r="G643" s="94" t="n">
        <f aca="false">SUMIFS(Desglose!$H$3:$H$499,Desglose!$G$3:$G$499,$A643,Desglose!$F$3:$F$499,G$6)</f>
        <v>0</v>
      </c>
      <c r="H643" s="94" t="n">
        <f aca="false">SUM(C643:G643)</f>
        <v>0</v>
      </c>
      <c r="I643" s="94" t="n">
        <f aca="false">SUMIFS(Desglose!$H$3:$H$499,Desglose!$G$3:$G$499,$A643,Desglose!$F$3:$F$499,I$6)</f>
        <v>0</v>
      </c>
      <c r="J643" s="94" t="n">
        <f aca="false">+I643</f>
        <v>0</v>
      </c>
      <c r="K643" s="94" t="n">
        <f aca="false">SUMIFS(Desglose!$H$3:$H$499,Desglose!$G$3:$G$499,$A643,Desglose!$F$3:$F$499,K$6)</f>
        <v>0</v>
      </c>
      <c r="L643" s="94" t="n">
        <f aca="false">SUMIFS(Desglose!$H$3:$H$499,Desglose!$G$3:$G$499,$A643,Desglose!$F$3:$F$499,L$6)</f>
        <v>0</v>
      </c>
      <c r="M643" s="94" t="n">
        <f aca="false">SUMIFS(Desglose!$H$3:$H$499,Desglose!$G$3:$G$499,$A643,Desglose!$F$3:$F$499,M$6)</f>
        <v>0</v>
      </c>
      <c r="N643" s="94" t="n">
        <f aca="false">SUMIFS(Desglose!$H$3:$H$499,Desglose!$G$3:$G$499,$A643,Desglose!$F$3:$F$499,N$6)</f>
        <v>0</v>
      </c>
      <c r="O643" s="94" t="n">
        <f aca="false">SUMIFS(Desglose!$H$3:$H$499,Desglose!$G$3:$G$499,$A643,Desglose!$F$3:$F$499,O$6)</f>
        <v>0</v>
      </c>
      <c r="P643" s="94" t="n">
        <f aca="false">SUMIFS(Desglose!$H$3:$H$499,Desglose!$G$3:$G$499,$A643,Desglose!$F$3:$F$499,P$6)</f>
        <v>0</v>
      </c>
      <c r="Q643" s="94" t="n">
        <f aca="false">SUMIFS(Desglose!$H$3:$H$499,Desglose!$G$3:$G$499,$A643,Desglose!$F$3:$F$499,Q$6)</f>
        <v>0</v>
      </c>
      <c r="R643" s="94" t="n">
        <f aca="false">SUMIFS(Desglose!$H$3:$H$499,Desglose!$G$3:$G$499,$A643,Desglose!$F$3:$F$499,R$6)</f>
        <v>0</v>
      </c>
      <c r="S643" s="94" t="n">
        <f aca="false">SUMIFS(Desglose!$H$3:$H$499,Desglose!$G$3:$G$499,$A643,Desglose!$F$3:$F$499,S$6)</f>
        <v>0</v>
      </c>
      <c r="T643" s="94" t="n">
        <f aca="false">SUMIFS(Desglose!$H$3:$H$499,Desglose!$G$3:$G$499,$A643,Desglose!$F$3:$F$499,T$6)</f>
        <v>0</v>
      </c>
      <c r="U643" s="94" t="n">
        <f aca="false">SUMIFS(Desglose!$H$3:$H$499,Desglose!$G$3:$G$499,$A643,Desglose!$F$3:$F$499,U$6)</f>
        <v>0</v>
      </c>
      <c r="V643" s="94" t="n">
        <f aca="false">SUMIFS(Desglose!$H$3:$H$499,Desglose!$G$3:$G$499,$A643,Desglose!$F$3:$F$499,V$6)</f>
        <v>0</v>
      </c>
      <c r="W643" s="94" t="n">
        <f aca="false">SUMIFS(Desglose!$H$3:$H$499,Desglose!$G$3:$G$499,$A643,Desglose!$F$3:$F$499,W$6)</f>
        <v>0</v>
      </c>
      <c r="X643" s="94" t="n">
        <f aca="false">SUMIFS(Desglose!$H$3:$H$499,Desglose!$G$3:$G$499,$A643,Desglose!$F$3:$F$499,X$6)</f>
        <v>0</v>
      </c>
      <c r="Y643" s="94" t="n">
        <f aca="false">SUMIFS(Desglose!$H$3:$H$499,Desglose!$G$3:$G$499,$A643,Desglose!$F$3:$F$499,Y$6)</f>
        <v>0</v>
      </c>
      <c r="Z643" s="94" t="n">
        <f aca="false">SUMIFS(Desglose!$H$3:$H$499,Desglose!$G$3:$G$499,$A643,Desglose!$F$3:$F$499,Z$6)</f>
        <v>0</v>
      </c>
      <c r="AA643" s="94" t="n">
        <f aca="false">SUMIFS(Desglose!$H$3:$H$499,Desglose!$G$3:$G$499,$A643,Desglose!$F$3:$F$499,AA$6)</f>
        <v>0</v>
      </c>
      <c r="AB643" s="94" t="n">
        <f aca="false">SUMIFS(Desglose!$H$3:$H$499,Desglose!$G$3:$G$499,$A643,Desglose!$F$3:$F$499,AB$6)</f>
        <v>0</v>
      </c>
      <c r="AC643" s="94" t="n">
        <f aca="false">SUMIFS(Desglose!$H$3:$H$499,Desglose!$G$3:$G$499,$A643,Desglose!$F$3:$F$499,AC$6)</f>
        <v>0</v>
      </c>
      <c r="AD643" s="94" t="n">
        <f aca="false">SUMIFS(Desglose!$H$3:$H$499,Desglose!$G$3:$G$499,$A643,Desglose!$F$3:$F$499,AD$6)</f>
        <v>0</v>
      </c>
      <c r="AE643" s="94" t="n">
        <f aca="false">SUMIFS(Desglose!$H$3:$H$499,Desglose!$G$3:$G$499,$A643,Desglose!$F$3:$F$499,AE$6)</f>
        <v>0</v>
      </c>
      <c r="AF643" s="94" t="n">
        <f aca="false">+K643+L643+M643+N643+O643+P643+Q643+R643+T643+U643+V643+W643+X643+Y643+AA643</f>
        <v>0</v>
      </c>
      <c r="AG643" s="94" t="n">
        <f aca="false">+AE643+AD643+AC643+AB643+Z643+S643</f>
        <v>0</v>
      </c>
      <c r="AH643" s="94" t="n">
        <f aca="false">SUM(K643:AE643)</f>
        <v>0</v>
      </c>
      <c r="AI643" s="94" t="n">
        <f aca="false">SUMIFS(Desglose!$H$3:$H$499,Desglose!$G$3:$G$499,$A643,Desglose!$F$3:$F$499,AI$6)</f>
        <v>0</v>
      </c>
      <c r="AJ643" s="94" t="n">
        <f aca="false">SUMIFS(Desglose!$H$3:$H$499,Desglose!$G$3:$G$499,$A643,Desglose!$F$3:$F$499,AJ$6)</f>
        <v>0</v>
      </c>
      <c r="AK643" s="94" t="n">
        <f aca="false">+AI643+AJ643</f>
        <v>0</v>
      </c>
      <c r="AL643" s="95" t="n">
        <f aca="false">+AK643+AH643+J643+H643</f>
        <v>0</v>
      </c>
    </row>
    <row r="644" customFormat="false" ht="16.2" hidden="true" customHeight="false" outlineLevel="1" collapsed="false">
      <c r="A644" s="102"/>
      <c r="B644" s="103"/>
      <c r="C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5"/>
    </row>
    <row r="645" customFormat="false" ht="16.2" hidden="true" customHeight="false" outlineLevel="0" collapsed="false">
      <c r="A645" s="87" t="n">
        <v>4.02</v>
      </c>
      <c r="B645" s="88" t="s">
        <v>758</v>
      </c>
      <c r="C645" s="89" t="n">
        <f aca="false">SUM(C647:C654)</f>
        <v>0</v>
      </c>
      <c r="D645" s="89" t="n">
        <f aca="false">SUM(D647:D654)</f>
        <v>0</v>
      </c>
      <c r="E645" s="89" t="n">
        <f aca="false">SUM(E647:E654)</f>
        <v>0</v>
      </c>
      <c r="F645" s="89" t="n">
        <f aca="false">SUM(F647:F654)</f>
        <v>0</v>
      </c>
      <c r="G645" s="89" t="n">
        <f aca="false">SUM(G647:G654)</f>
        <v>0</v>
      </c>
      <c r="H645" s="89" t="n">
        <f aca="false">SUM(C645:G645)</f>
        <v>0</v>
      </c>
      <c r="I645" s="89" t="n">
        <f aca="false">SUM(I647:I654)</f>
        <v>0</v>
      </c>
      <c r="J645" s="89" t="n">
        <f aca="false">+I645</f>
        <v>0</v>
      </c>
      <c r="K645" s="89" t="n">
        <f aca="false">SUM(K647:K654)</f>
        <v>0</v>
      </c>
      <c r="L645" s="89" t="n">
        <f aca="false">SUM(L647:L654)</f>
        <v>0</v>
      </c>
      <c r="M645" s="89" t="n">
        <f aca="false">SUM(M647:M654)</f>
        <v>0</v>
      </c>
      <c r="N645" s="89" t="n">
        <f aca="false">SUM(N647:N654)</f>
        <v>0</v>
      </c>
      <c r="O645" s="89" t="n">
        <f aca="false">SUM(O647:O654)</f>
        <v>0</v>
      </c>
      <c r="P645" s="89" t="n">
        <f aca="false">SUM(P647:P654)</f>
        <v>0</v>
      </c>
      <c r="Q645" s="89" t="n">
        <f aca="false">SUM(Q647:Q654)</f>
        <v>0</v>
      </c>
      <c r="R645" s="89" t="n">
        <f aca="false">SUM(R647:R654)</f>
        <v>0</v>
      </c>
      <c r="S645" s="89" t="n">
        <f aca="false">SUM(S647:S654)</f>
        <v>0</v>
      </c>
      <c r="T645" s="89" t="n">
        <f aca="false">SUM(T647:T654)</f>
        <v>0</v>
      </c>
      <c r="U645" s="89" t="n">
        <f aca="false">SUM(U647:U654)</f>
        <v>0</v>
      </c>
      <c r="V645" s="89" t="n">
        <f aca="false">SUM(V647:V654)</f>
        <v>0</v>
      </c>
      <c r="W645" s="89" t="n">
        <f aca="false">SUM(W647:W654)</f>
        <v>0</v>
      </c>
      <c r="X645" s="89" t="n">
        <f aca="false">SUM(X647:X654)</f>
        <v>0</v>
      </c>
      <c r="Y645" s="89" t="n">
        <f aca="false">SUM(Y647:Y654)</f>
        <v>0</v>
      </c>
      <c r="Z645" s="89" t="n">
        <f aca="false">SUM(Z647:Z654)</f>
        <v>0</v>
      </c>
      <c r="AA645" s="89" t="n">
        <f aca="false">SUM(AA647:AA654)</f>
        <v>0</v>
      </c>
      <c r="AB645" s="89" t="n">
        <f aca="false">SUM(AB647:AB654)</f>
        <v>0</v>
      </c>
      <c r="AC645" s="89" t="n">
        <f aca="false">SUM(AC647:AC654)</f>
        <v>0</v>
      </c>
      <c r="AD645" s="89" t="n">
        <f aca="false">SUM(AD647:AD654)</f>
        <v>0</v>
      </c>
      <c r="AE645" s="89" t="n">
        <f aca="false">SUM(AE647:AE654)</f>
        <v>0</v>
      </c>
      <c r="AF645" s="89" t="n">
        <f aca="false">+AA645+Y645+X645+W645+V645+U645+T645+R645+Q645+P645+O645+N645+M645+L645+K645</f>
        <v>0</v>
      </c>
      <c r="AG645" s="89" t="n">
        <f aca="false">+AE645+AD645+AC645+AB645+Z645+S645</f>
        <v>0</v>
      </c>
      <c r="AH645" s="89" t="n">
        <f aca="false">SUM(K645:AE645)</f>
        <v>0</v>
      </c>
      <c r="AI645" s="89" t="n">
        <f aca="false">SUM(AI647:AI654)</f>
        <v>0</v>
      </c>
      <c r="AJ645" s="89" t="n">
        <f aca="false">SUM(AJ647:AJ654)</f>
        <v>0</v>
      </c>
      <c r="AK645" s="89" t="n">
        <f aca="false">SUM(AI645:AJ645)</f>
        <v>0</v>
      </c>
      <c r="AL645" s="90" t="n">
        <f aca="false">+AK645+AH645+J645+H645</f>
        <v>0</v>
      </c>
    </row>
    <row r="646" customFormat="false" ht="9" hidden="true" customHeight="true" outlineLevel="0" collapsed="false">
      <c r="A646" s="91"/>
      <c r="B646" s="83"/>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5"/>
    </row>
    <row r="647" customFormat="false" ht="16.2" hidden="true" customHeight="false" outlineLevel="1" collapsed="false">
      <c r="A647" s="92" t="s">
        <v>330</v>
      </c>
      <c r="B647" s="93" t="s">
        <v>759</v>
      </c>
      <c r="C647" s="94" t="n">
        <f aca="false">SUMIFS(Desglose!$H$3:$H$499,Desglose!$G$3:$G$499,$A647,Desglose!$F$3:$F$499,C$6)</f>
        <v>0</v>
      </c>
      <c r="D647" s="94" t="n">
        <f aca="false">SUMIFS(Desglose!$H$3:$H$499,Desglose!$G$3:$G$499,$A647,Desglose!$F$3:$F$499,D$6)</f>
        <v>0</v>
      </c>
      <c r="E647" s="94" t="n">
        <f aca="false">SUMIFS(Desglose!$H$3:$H$499,Desglose!$G$3:$G$499,$A647,Desglose!$F$3:$F$499,E$6)</f>
        <v>0</v>
      </c>
      <c r="F647" s="94" t="n">
        <f aca="false">SUMIFS(Desglose!$H$3:$H$499,Desglose!$G$3:$G$499,$A647,Desglose!$F$3:$F$499,F$6)</f>
        <v>0</v>
      </c>
      <c r="G647" s="94" t="n">
        <f aca="false">SUMIFS(Desglose!$H$3:$H$499,Desglose!$G$3:$G$499,$A647,Desglose!$F$3:$F$499,G$6)</f>
        <v>0</v>
      </c>
      <c r="H647" s="94" t="n">
        <f aca="false">SUM(C647:G647)</f>
        <v>0</v>
      </c>
      <c r="I647" s="94" t="n">
        <f aca="false">SUMIFS(Desglose!$H$3:$H$499,Desglose!$G$3:$G$499,$A647,Desglose!$F$3:$F$499,I$6)</f>
        <v>0</v>
      </c>
      <c r="J647" s="94" t="n">
        <f aca="false">+I647</f>
        <v>0</v>
      </c>
      <c r="K647" s="94" t="n">
        <f aca="false">SUMIFS(Desglose!$H$3:$H$499,Desglose!$G$3:$G$499,$A647,Desglose!$F$3:$F$499,K$6)</f>
        <v>0</v>
      </c>
      <c r="L647" s="94" t="n">
        <f aca="false">SUMIFS(Desglose!$H$3:$H$499,Desglose!$G$3:$G$499,$A647,Desglose!$F$3:$F$499,L$6)</f>
        <v>0</v>
      </c>
      <c r="M647" s="94" t="n">
        <f aca="false">SUMIFS(Desglose!$H$3:$H$499,Desglose!$G$3:$G$499,$A647,Desglose!$F$3:$F$499,M$6)</f>
        <v>0</v>
      </c>
      <c r="N647" s="94" t="n">
        <f aca="false">SUMIFS(Desglose!$H$3:$H$499,Desglose!$G$3:$G$499,$A647,Desglose!$F$3:$F$499,N$6)</f>
        <v>0</v>
      </c>
      <c r="O647" s="94" t="n">
        <f aca="false">SUMIFS(Desglose!$H$3:$H$499,Desglose!$G$3:$G$499,$A647,Desglose!$F$3:$F$499,O$6)</f>
        <v>0</v>
      </c>
      <c r="P647" s="94" t="n">
        <f aca="false">SUMIFS(Desglose!$H$3:$H$499,Desglose!$G$3:$G$499,$A647,Desglose!$F$3:$F$499,P$6)</f>
        <v>0</v>
      </c>
      <c r="Q647" s="94" t="n">
        <f aca="false">SUMIFS(Desglose!$H$3:$H$499,Desglose!$G$3:$G$499,$A647,Desglose!$F$3:$F$499,Q$6)</f>
        <v>0</v>
      </c>
      <c r="R647" s="94" t="n">
        <f aca="false">SUMIFS(Desglose!$H$3:$H$499,Desglose!$G$3:$G$499,$A647,Desglose!$F$3:$F$499,R$6)</f>
        <v>0</v>
      </c>
      <c r="S647" s="94" t="n">
        <f aca="false">SUMIFS(Desglose!$H$3:$H$499,Desglose!$G$3:$G$499,$A647,Desglose!$F$3:$F$499,S$6)</f>
        <v>0</v>
      </c>
      <c r="T647" s="94" t="n">
        <f aca="false">SUMIFS(Desglose!$H$3:$H$499,Desglose!$G$3:$G$499,$A647,Desglose!$F$3:$F$499,T$6)</f>
        <v>0</v>
      </c>
      <c r="U647" s="94" t="n">
        <f aca="false">SUMIFS(Desglose!$H$3:$H$499,Desglose!$G$3:$G$499,$A647,Desglose!$F$3:$F$499,U$6)</f>
        <v>0</v>
      </c>
      <c r="V647" s="94" t="n">
        <f aca="false">SUMIFS(Desglose!$H$3:$H$499,Desglose!$G$3:$G$499,$A647,Desglose!$F$3:$F$499,V$6)</f>
        <v>0</v>
      </c>
      <c r="W647" s="94" t="n">
        <f aca="false">SUMIFS(Desglose!$H$3:$H$499,Desglose!$G$3:$G$499,$A647,Desglose!$F$3:$F$499,W$6)</f>
        <v>0</v>
      </c>
      <c r="X647" s="94" t="n">
        <f aca="false">SUMIFS(Desglose!$H$3:$H$499,Desglose!$G$3:$G$499,$A647,Desglose!$F$3:$F$499,X$6)</f>
        <v>0</v>
      </c>
      <c r="Y647" s="94" t="n">
        <f aca="false">SUMIFS(Desglose!$H$3:$H$499,Desglose!$G$3:$G$499,$A647,Desglose!$F$3:$F$499,Y$6)</f>
        <v>0</v>
      </c>
      <c r="Z647" s="94" t="n">
        <f aca="false">SUMIFS(Desglose!$H$3:$H$499,Desglose!$G$3:$G$499,$A647,Desglose!$F$3:$F$499,Z$6)</f>
        <v>0</v>
      </c>
      <c r="AA647" s="94" t="n">
        <f aca="false">SUMIFS(Desglose!$H$3:$H$499,Desglose!$G$3:$G$499,$A647,Desglose!$F$3:$F$499,AA$6)</f>
        <v>0</v>
      </c>
      <c r="AB647" s="94" t="n">
        <f aca="false">SUMIFS(Desglose!$H$3:$H$499,Desglose!$G$3:$G$499,$A647,Desglose!$F$3:$F$499,AB$6)</f>
        <v>0</v>
      </c>
      <c r="AC647" s="94" t="n">
        <f aca="false">SUMIFS(Desglose!$H$3:$H$499,Desglose!$G$3:$G$499,$A647,Desglose!$F$3:$F$499,AC$6)</f>
        <v>0</v>
      </c>
      <c r="AD647" s="94" t="n">
        <f aca="false">SUMIFS(Desglose!$H$3:$H$499,Desglose!$G$3:$G$499,$A647,Desglose!$F$3:$F$499,AD$6)</f>
        <v>0</v>
      </c>
      <c r="AE647" s="94" t="n">
        <f aca="false">SUMIFS(Desglose!$H$3:$H$499,Desglose!$G$3:$G$499,$A647,Desglose!$F$3:$F$499,AE$6)</f>
        <v>0</v>
      </c>
      <c r="AF647" s="94" t="n">
        <f aca="false">+K647+L647+M647+N647+O647+P647+Q647+R647+T647+U647+V647+W647+X647+Y647+AA647</f>
        <v>0</v>
      </c>
      <c r="AG647" s="94" t="n">
        <f aca="false">+AE647+AD647+AC647+AB647+Z647+S647</f>
        <v>0</v>
      </c>
      <c r="AH647" s="94" t="n">
        <f aca="false">SUM(K647:AE647)</f>
        <v>0</v>
      </c>
      <c r="AI647" s="94" t="n">
        <f aca="false">SUMIFS(Desglose!$H$3:$H$499,Desglose!$G$3:$G$499,$A647,Desglose!$F$3:$F$499,AI$6)</f>
        <v>0</v>
      </c>
      <c r="AJ647" s="94" t="n">
        <f aca="false">SUMIFS(Desglose!$H$3:$H$499,Desglose!$G$3:$G$499,$A647,Desglose!$F$3:$F$499,AJ$6)</f>
        <v>0</v>
      </c>
      <c r="AK647" s="94" t="n">
        <f aca="false">+AI647+AJ647</f>
        <v>0</v>
      </c>
      <c r="AL647" s="95" t="n">
        <f aca="false">+AK647+AH647+J647+H647</f>
        <v>0</v>
      </c>
    </row>
    <row r="648" customFormat="false" ht="16.2" hidden="true" customHeight="false" outlineLevel="1" collapsed="false">
      <c r="A648" s="119" t="s">
        <v>332</v>
      </c>
      <c r="B648" s="129" t="s">
        <v>760</v>
      </c>
      <c r="C648" s="94" t="n">
        <f aca="false">SUMIFS(Desglose!$H$3:$H$499,Desglose!$G$3:$G$499,$A648,Desglose!$F$3:$F$499,C$6)</f>
        <v>0</v>
      </c>
      <c r="D648" s="94" t="n">
        <f aca="false">SUMIFS(Desglose!$H$3:$H$499,Desglose!$G$3:$G$499,$A648,Desglose!$F$3:$F$499,D$6)</f>
        <v>0</v>
      </c>
      <c r="E648" s="94" t="n">
        <f aca="false">SUMIFS(Desglose!$H$3:$H$499,Desglose!$G$3:$G$499,$A648,Desglose!$F$3:$F$499,E$6)</f>
        <v>0</v>
      </c>
      <c r="F648" s="94" t="n">
        <f aca="false">SUMIFS(Desglose!$H$3:$H$499,Desglose!$G$3:$G$499,$A648,Desglose!$F$3:$F$499,F$6)</f>
        <v>0</v>
      </c>
      <c r="G648" s="94" t="n">
        <f aca="false">SUMIFS(Desglose!$H$3:$H$499,Desglose!$G$3:$G$499,$A648,Desglose!$F$3:$F$499,G$6)</f>
        <v>0</v>
      </c>
      <c r="H648" s="94" t="n">
        <f aca="false">SUM(C648:G648)</f>
        <v>0</v>
      </c>
      <c r="I648" s="94" t="n">
        <f aca="false">SUMIFS(Desglose!$H$3:$H$499,Desglose!$G$3:$G$499,$A648,Desglose!$F$3:$F$499,I$6)</f>
        <v>0</v>
      </c>
      <c r="J648" s="94" t="n">
        <f aca="false">+I648</f>
        <v>0</v>
      </c>
      <c r="K648" s="94" t="n">
        <f aca="false">SUMIFS(Desglose!$H$3:$H$499,Desglose!$G$3:$G$499,$A648,Desglose!$F$3:$F$499,K$6)</f>
        <v>0</v>
      </c>
      <c r="L648" s="94" t="n">
        <f aca="false">SUMIFS(Desglose!$H$3:$H$499,Desglose!$G$3:$G$499,$A648,Desglose!$F$3:$F$499,L$6)</f>
        <v>0</v>
      </c>
      <c r="M648" s="94" t="n">
        <f aca="false">SUMIFS(Desglose!$H$3:$H$499,Desglose!$G$3:$G$499,$A648,Desglose!$F$3:$F$499,M$6)</f>
        <v>0</v>
      </c>
      <c r="N648" s="94" t="n">
        <f aca="false">SUMIFS(Desglose!$H$3:$H$499,Desglose!$G$3:$G$499,$A648,Desglose!$F$3:$F$499,N$6)</f>
        <v>0</v>
      </c>
      <c r="O648" s="94" t="n">
        <f aca="false">SUMIFS(Desglose!$H$3:$H$499,Desglose!$G$3:$G$499,$A648,Desglose!$F$3:$F$499,O$6)</f>
        <v>0</v>
      </c>
      <c r="P648" s="94" t="n">
        <f aca="false">SUMIFS(Desglose!$H$3:$H$499,Desglose!$G$3:$G$499,$A648,Desglose!$F$3:$F$499,P$6)</f>
        <v>0</v>
      </c>
      <c r="Q648" s="94" t="n">
        <f aca="false">SUMIFS(Desglose!$H$3:$H$499,Desglose!$G$3:$G$499,$A648,Desglose!$F$3:$F$499,Q$6)</f>
        <v>0</v>
      </c>
      <c r="R648" s="94" t="n">
        <f aca="false">SUMIFS(Desglose!$H$3:$H$499,Desglose!$G$3:$G$499,$A648,Desglose!$F$3:$F$499,R$6)</f>
        <v>0</v>
      </c>
      <c r="S648" s="94" t="n">
        <f aca="false">SUMIFS(Desglose!$H$3:$H$499,Desglose!$G$3:$G$499,$A648,Desglose!$F$3:$F$499,S$6)</f>
        <v>0</v>
      </c>
      <c r="T648" s="94" t="n">
        <f aca="false">SUMIFS(Desglose!$H$3:$H$499,Desglose!$G$3:$G$499,$A648,Desglose!$F$3:$F$499,T$6)</f>
        <v>0</v>
      </c>
      <c r="U648" s="94" t="n">
        <f aca="false">SUMIFS(Desglose!$H$3:$H$499,Desglose!$G$3:$G$499,$A648,Desglose!$F$3:$F$499,U$6)</f>
        <v>0</v>
      </c>
      <c r="V648" s="94" t="n">
        <f aca="false">SUMIFS(Desglose!$H$3:$H$499,Desglose!$G$3:$G$499,$A648,Desglose!$F$3:$F$499,V$6)</f>
        <v>0</v>
      </c>
      <c r="W648" s="94" t="n">
        <f aca="false">SUMIFS(Desglose!$H$3:$H$499,Desglose!$G$3:$G$499,$A648,Desglose!$F$3:$F$499,W$6)</f>
        <v>0</v>
      </c>
      <c r="X648" s="94" t="n">
        <f aca="false">SUMIFS(Desglose!$H$3:$H$499,Desglose!$G$3:$G$499,$A648,Desglose!$F$3:$F$499,X$6)</f>
        <v>0</v>
      </c>
      <c r="Y648" s="94" t="n">
        <f aca="false">SUMIFS(Desglose!$H$3:$H$499,Desglose!$G$3:$G$499,$A648,Desglose!$F$3:$F$499,Y$6)</f>
        <v>0</v>
      </c>
      <c r="Z648" s="94" t="n">
        <f aca="false">SUMIFS(Desglose!$H$3:$H$499,Desglose!$G$3:$G$499,$A648,Desglose!$F$3:$F$499,Z$6)</f>
        <v>0</v>
      </c>
      <c r="AA648" s="94" t="n">
        <f aca="false">SUMIFS(Desglose!$H$3:$H$499,Desglose!$G$3:$G$499,$A648,Desglose!$F$3:$F$499,AA$6)</f>
        <v>0</v>
      </c>
      <c r="AB648" s="94" t="n">
        <f aca="false">SUMIFS(Desglose!$H$3:$H$499,Desglose!$G$3:$G$499,$A648,Desglose!$F$3:$F$499,AB$6)</f>
        <v>0</v>
      </c>
      <c r="AC648" s="94" t="n">
        <f aca="false">SUMIFS(Desglose!$H$3:$H$499,Desglose!$G$3:$G$499,$A648,Desglose!$F$3:$F$499,AC$6)</f>
        <v>0</v>
      </c>
      <c r="AD648" s="94" t="n">
        <f aca="false">SUMIFS(Desglose!$H$3:$H$499,Desglose!$G$3:$G$499,$A648,Desglose!$F$3:$F$499,AD$6)</f>
        <v>0</v>
      </c>
      <c r="AE648" s="94" t="n">
        <f aca="false">SUMIFS(Desglose!$H$3:$H$499,Desglose!$G$3:$G$499,$A648,Desglose!$F$3:$F$499,AE$6)</f>
        <v>0</v>
      </c>
      <c r="AF648" s="94" t="n">
        <f aca="false">+K648+L648+M648+N648+O648+P648+Q648+R648+T648+U648+V648+W648+X648+Y648+AA648</f>
        <v>0</v>
      </c>
      <c r="AG648" s="94" t="n">
        <f aca="false">+AE648+AD648+AC648+AB648+Z648+S648</f>
        <v>0</v>
      </c>
      <c r="AH648" s="94" t="n">
        <f aca="false">SUM(K648:AE648)</f>
        <v>0</v>
      </c>
      <c r="AI648" s="94" t="n">
        <f aca="false">SUMIFS(Desglose!$H$3:$H$499,Desglose!$G$3:$G$499,$A648,Desglose!$F$3:$F$499,AI$6)</f>
        <v>0</v>
      </c>
      <c r="AJ648" s="94" t="n">
        <f aca="false">SUMIFS(Desglose!$H$3:$H$499,Desglose!$G$3:$G$499,$A648,Desglose!$F$3:$F$499,AJ$6)</f>
        <v>0</v>
      </c>
      <c r="AK648" s="94" t="n">
        <f aca="false">+AI648+AJ648</f>
        <v>0</v>
      </c>
      <c r="AL648" s="95" t="n">
        <f aca="false">+AK648+AH648+J648+H648</f>
        <v>0</v>
      </c>
    </row>
    <row r="649" customFormat="false" ht="16.2" hidden="true" customHeight="false" outlineLevel="1" collapsed="false">
      <c r="A649" s="119" t="s">
        <v>334</v>
      </c>
      <c r="B649" s="129" t="s">
        <v>761</v>
      </c>
      <c r="C649" s="94" t="n">
        <f aca="false">SUMIFS(Desglose!$H$3:$H$499,Desglose!$G$3:$G$499,$A649,Desglose!$F$3:$F$499,C$6)</f>
        <v>0</v>
      </c>
      <c r="D649" s="94" t="n">
        <f aca="false">SUMIFS(Desglose!$H$3:$H$499,Desglose!$G$3:$G$499,$A649,Desglose!$F$3:$F$499,D$6)</f>
        <v>0</v>
      </c>
      <c r="E649" s="94" t="n">
        <f aca="false">SUMIFS(Desglose!$H$3:$H$499,Desglose!$G$3:$G$499,$A649,Desglose!$F$3:$F$499,E$6)</f>
        <v>0</v>
      </c>
      <c r="F649" s="94" t="n">
        <f aca="false">SUMIFS(Desglose!$H$3:$H$499,Desglose!$G$3:$G$499,$A649,Desglose!$F$3:$F$499,F$6)</f>
        <v>0</v>
      </c>
      <c r="G649" s="94" t="n">
        <f aca="false">SUMIFS(Desglose!$H$3:$H$499,Desglose!$G$3:$G$499,$A649,Desglose!$F$3:$F$499,G$6)</f>
        <v>0</v>
      </c>
      <c r="H649" s="94" t="n">
        <f aca="false">SUM(C649:G649)</f>
        <v>0</v>
      </c>
      <c r="I649" s="94" t="n">
        <f aca="false">SUMIFS(Desglose!$H$3:$H$499,Desglose!$G$3:$G$499,$A649,Desglose!$F$3:$F$499,I$6)</f>
        <v>0</v>
      </c>
      <c r="J649" s="94" t="n">
        <f aca="false">+I649</f>
        <v>0</v>
      </c>
      <c r="K649" s="94" t="n">
        <f aca="false">SUMIFS(Desglose!$H$3:$H$499,Desglose!$G$3:$G$499,$A649,Desglose!$F$3:$F$499,K$6)</f>
        <v>0</v>
      </c>
      <c r="L649" s="94" t="n">
        <f aca="false">SUMIFS(Desglose!$H$3:$H$499,Desglose!$G$3:$G$499,$A649,Desglose!$F$3:$F$499,L$6)</f>
        <v>0</v>
      </c>
      <c r="M649" s="94" t="n">
        <f aca="false">SUMIFS(Desglose!$H$3:$H$499,Desglose!$G$3:$G$499,$A649,Desglose!$F$3:$F$499,M$6)</f>
        <v>0</v>
      </c>
      <c r="N649" s="94" t="n">
        <f aca="false">SUMIFS(Desglose!$H$3:$H$499,Desglose!$G$3:$G$499,$A649,Desglose!$F$3:$F$499,N$6)</f>
        <v>0</v>
      </c>
      <c r="O649" s="94" t="n">
        <f aca="false">SUMIFS(Desglose!$H$3:$H$499,Desglose!$G$3:$G$499,$A649,Desglose!$F$3:$F$499,O$6)</f>
        <v>0</v>
      </c>
      <c r="P649" s="94" t="n">
        <f aca="false">SUMIFS(Desglose!$H$3:$H$499,Desglose!$G$3:$G$499,$A649,Desglose!$F$3:$F$499,P$6)</f>
        <v>0</v>
      </c>
      <c r="Q649" s="94" t="n">
        <f aca="false">SUMIFS(Desglose!$H$3:$H$499,Desglose!$G$3:$G$499,$A649,Desglose!$F$3:$F$499,Q$6)</f>
        <v>0</v>
      </c>
      <c r="R649" s="94" t="n">
        <f aca="false">SUMIFS(Desglose!$H$3:$H$499,Desglose!$G$3:$G$499,$A649,Desglose!$F$3:$F$499,R$6)</f>
        <v>0</v>
      </c>
      <c r="S649" s="94" t="n">
        <f aca="false">SUMIFS(Desglose!$H$3:$H$499,Desglose!$G$3:$G$499,$A649,Desglose!$F$3:$F$499,S$6)</f>
        <v>0</v>
      </c>
      <c r="T649" s="94" t="n">
        <f aca="false">SUMIFS(Desglose!$H$3:$H$499,Desglose!$G$3:$G$499,$A649,Desglose!$F$3:$F$499,T$6)</f>
        <v>0</v>
      </c>
      <c r="U649" s="94" t="n">
        <f aca="false">SUMIFS(Desglose!$H$3:$H$499,Desglose!$G$3:$G$499,$A649,Desglose!$F$3:$F$499,U$6)</f>
        <v>0</v>
      </c>
      <c r="V649" s="94" t="n">
        <f aca="false">SUMIFS(Desglose!$H$3:$H$499,Desglose!$G$3:$G$499,$A649,Desglose!$F$3:$F$499,V$6)</f>
        <v>0</v>
      </c>
      <c r="W649" s="94" t="n">
        <f aca="false">SUMIFS(Desglose!$H$3:$H$499,Desglose!$G$3:$G$499,$A649,Desglose!$F$3:$F$499,W$6)</f>
        <v>0</v>
      </c>
      <c r="X649" s="94" t="n">
        <f aca="false">SUMIFS(Desglose!$H$3:$H$499,Desglose!$G$3:$G$499,$A649,Desglose!$F$3:$F$499,X$6)</f>
        <v>0</v>
      </c>
      <c r="Y649" s="94" t="n">
        <f aca="false">SUMIFS(Desglose!$H$3:$H$499,Desglose!$G$3:$G$499,$A649,Desglose!$F$3:$F$499,Y$6)</f>
        <v>0</v>
      </c>
      <c r="Z649" s="94" t="n">
        <f aca="false">SUMIFS(Desglose!$H$3:$H$499,Desglose!$G$3:$G$499,$A649,Desglose!$F$3:$F$499,Z$6)</f>
        <v>0</v>
      </c>
      <c r="AA649" s="94" t="n">
        <f aca="false">SUMIFS(Desglose!$H$3:$H$499,Desglose!$G$3:$G$499,$A649,Desglose!$F$3:$F$499,AA$6)</f>
        <v>0</v>
      </c>
      <c r="AB649" s="94" t="n">
        <f aca="false">SUMIFS(Desglose!$H$3:$H$499,Desglose!$G$3:$G$499,$A649,Desglose!$F$3:$F$499,AB$6)</f>
        <v>0</v>
      </c>
      <c r="AC649" s="94" t="n">
        <f aca="false">SUMIFS(Desglose!$H$3:$H$499,Desglose!$G$3:$G$499,$A649,Desglose!$F$3:$F$499,AC$6)</f>
        <v>0</v>
      </c>
      <c r="AD649" s="94" t="n">
        <f aca="false">SUMIFS(Desglose!$H$3:$H$499,Desglose!$G$3:$G$499,$A649,Desglose!$F$3:$F$499,AD$6)</f>
        <v>0</v>
      </c>
      <c r="AE649" s="94" t="n">
        <f aca="false">SUMIFS(Desglose!$H$3:$H$499,Desglose!$G$3:$G$499,$A649,Desglose!$F$3:$F$499,AE$6)</f>
        <v>0</v>
      </c>
      <c r="AF649" s="94" t="n">
        <f aca="false">+K649+L649+M649+N649+O649+P649+Q649+R649+T649+U649+V649+W649+X649+Y649+AA649</f>
        <v>0</v>
      </c>
      <c r="AG649" s="94" t="n">
        <f aca="false">+AE649+AD649+AC649+AB649+Z649+S649</f>
        <v>0</v>
      </c>
      <c r="AH649" s="94" t="n">
        <f aca="false">SUM(K649:AE649)</f>
        <v>0</v>
      </c>
      <c r="AI649" s="94" t="n">
        <f aca="false">SUMIFS(Desglose!$H$3:$H$499,Desglose!$G$3:$G$499,$A649,Desglose!$F$3:$F$499,AI$6)</f>
        <v>0</v>
      </c>
      <c r="AJ649" s="94" t="n">
        <f aca="false">SUMIFS(Desglose!$H$3:$H$499,Desglose!$G$3:$G$499,$A649,Desglose!$F$3:$F$499,AJ$6)</f>
        <v>0</v>
      </c>
      <c r="AK649" s="94" t="n">
        <f aca="false">+AI649+AJ649</f>
        <v>0</v>
      </c>
      <c r="AL649" s="95" t="n">
        <f aca="false">+AK649+AH649+J649+H649</f>
        <v>0</v>
      </c>
    </row>
    <row r="650" customFormat="false" ht="16.2" hidden="true" customHeight="false" outlineLevel="1" collapsed="false">
      <c r="A650" s="119" t="s">
        <v>336</v>
      </c>
      <c r="B650" s="129" t="s">
        <v>762</v>
      </c>
      <c r="C650" s="94" t="n">
        <f aca="false">SUMIFS(Desglose!$H$3:$H$499,Desglose!$G$3:$G$499,$A650,Desglose!$F$3:$F$499,C$6)</f>
        <v>0</v>
      </c>
      <c r="D650" s="94" t="n">
        <f aca="false">SUMIFS(Desglose!$H$3:$H$499,Desglose!$G$3:$G$499,$A650,Desglose!$F$3:$F$499,D$6)</f>
        <v>0</v>
      </c>
      <c r="E650" s="94" t="n">
        <f aca="false">SUMIFS(Desglose!$H$3:$H$499,Desglose!$G$3:$G$499,$A650,Desglose!$F$3:$F$499,E$6)</f>
        <v>0</v>
      </c>
      <c r="F650" s="94" t="n">
        <f aca="false">SUMIFS(Desglose!$H$3:$H$499,Desglose!$G$3:$G$499,$A650,Desglose!$F$3:$F$499,F$6)</f>
        <v>0</v>
      </c>
      <c r="G650" s="94" t="n">
        <f aca="false">SUMIFS(Desglose!$H$3:$H$499,Desglose!$G$3:$G$499,$A650,Desglose!$F$3:$F$499,G$6)</f>
        <v>0</v>
      </c>
      <c r="H650" s="94" t="n">
        <f aca="false">SUM(C650:G650)</f>
        <v>0</v>
      </c>
      <c r="I650" s="94" t="n">
        <f aca="false">SUMIFS(Desglose!$H$3:$H$499,Desglose!$G$3:$G$499,$A650,Desglose!$F$3:$F$499,I$6)</f>
        <v>0</v>
      </c>
      <c r="J650" s="94" t="n">
        <f aca="false">+I650</f>
        <v>0</v>
      </c>
      <c r="K650" s="94" t="n">
        <f aca="false">SUMIFS(Desglose!$H$3:$H$499,Desglose!$G$3:$G$499,$A650,Desglose!$F$3:$F$499,K$6)</f>
        <v>0</v>
      </c>
      <c r="L650" s="94" t="n">
        <f aca="false">SUMIFS(Desglose!$H$3:$H$499,Desglose!$G$3:$G$499,$A650,Desglose!$F$3:$F$499,L$6)</f>
        <v>0</v>
      </c>
      <c r="M650" s="94" t="n">
        <f aca="false">SUMIFS(Desglose!$H$3:$H$499,Desglose!$G$3:$G$499,$A650,Desglose!$F$3:$F$499,M$6)</f>
        <v>0</v>
      </c>
      <c r="N650" s="94" t="n">
        <f aca="false">SUMIFS(Desglose!$H$3:$H$499,Desglose!$G$3:$G$499,$A650,Desglose!$F$3:$F$499,N$6)</f>
        <v>0</v>
      </c>
      <c r="O650" s="94" t="n">
        <f aca="false">SUMIFS(Desglose!$H$3:$H$499,Desglose!$G$3:$G$499,$A650,Desglose!$F$3:$F$499,O$6)</f>
        <v>0</v>
      </c>
      <c r="P650" s="94" t="n">
        <f aca="false">SUMIFS(Desglose!$H$3:$H$499,Desglose!$G$3:$G$499,$A650,Desglose!$F$3:$F$499,P$6)</f>
        <v>0</v>
      </c>
      <c r="Q650" s="94" t="n">
        <f aca="false">SUMIFS(Desglose!$H$3:$H$499,Desglose!$G$3:$G$499,$A650,Desglose!$F$3:$F$499,Q$6)</f>
        <v>0</v>
      </c>
      <c r="R650" s="94" t="n">
        <f aca="false">SUMIFS(Desglose!$H$3:$H$499,Desglose!$G$3:$G$499,$A650,Desglose!$F$3:$F$499,R$6)</f>
        <v>0</v>
      </c>
      <c r="S650" s="94" t="n">
        <f aca="false">SUMIFS(Desglose!$H$3:$H$499,Desglose!$G$3:$G$499,$A650,Desglose!$F$3:$F$499,S$6)</f>
        <v>0</v>
      </c>
      <c r="T650" s="94" t="n">
        <f aca="false">SUMIFS(Desglose!$H$3:$H$499,Desglose!$G$3:$G$499,$A650,Desglose!$F$3:$F$499,T$6)</f>
        <v>0</v>
      </c>
      <c r="U650" s="94" t="n">
        <f aca="false">SUMIFS(Desglose!$H$3:$H$499,Desglose!$G$3:$G$499,$A650,Desglose!$F$3:$F$499,U$6)</f>
        <v>0</v>
      </c>
      <c r="V650" s="94" t="n">
        <f aca="false">SUMIFS(Desglose!$H$3:$H$499,Desglose!$G$3:$G$499,$A650,Desglose!$F$3:$F$499,V$6)</f>
        <v>0</v>
      </c>
      <c r="W650" s="94" t="n">
        <f aca="false">SUMIFS(Desglose!$H$3:$H$499,Desglose!$G$3:$G$499,$A650,Desglose!$F$3:$F$499,W$6)</f>
        <v>0</v>
      </c>
      <c r="X650" s="94" t="n">
        <f aca="false">SUMIFS(Desglose!$H$3:$H$499,Desglose!$G$3:$G$499,$A650,Desglose!$F$3:$F$499,X$6)</f>
        <v>0</v>
      </c>
      <c r="Y650" s="94" t="n">
        <f aca="false">SUMIFS(Desglose!$H$3:$H$499,Desglose!$G$3:$G$499,$A650,Desglose!$F$3:$F$499,Y$6)</f>
        <v>0</v>
      </c>
      <c r="Z650" s="94" t="n">
        <f aca="false">SUMIFS(Desglose!$H$3:$H$499,Desglose!$G$3:$G$499,$A650,Desglose!$F$3:$F$499,Z$6)</f>
        <v>0</v>
      </c>
      <c r="AA650" s="94" t="n">
        <f aca="false">SUMIFS(Desglose!$H$3:$H$499,Desglose!$G$3:$G$499,$A650,Desglose!$F$3:$F$499,AA$6)</f>
        <v>0</v>
      </c>
      <c r="AB650" s="94" t="n">
        <f aca="false">SUMIFS(Desglose!$H$3:$H$499,Desglose!$G$3:$G$499,$A650,Desglose!$F$3:$F$499,AB$6)</f>
        <v>0</v>
      </c>
      <c r="AC650" s="94" t="n">
        <f aca="false">SUMIFS(Desglose!$H$3:$H$499,Desglose!$G$3:$G$499,$A650,Desglose!$F$3:$F$499,AC$6)</f>
        <v>0</v>
      </c>
      <c r="AD650" s="94" t="n">
        <f aca="false">SUMIFS(Desglose!$H$3:$H$499,Desglose!$G$3:$G$499,$A650,Desglose!$F$3:$F$499,AD$6)</f>
        <v>0</v>
      </c>
      <c r="AE650" s="94" t="n">
        <f aca="false">SUMIFS(Desglose!$H$3:$H$499,Desglose!$G$3:$G$499,$A650,Desglose!$F$3:$F$499,AE$6)</f>
        <v>0</v>
      </c>
      <c r="AF650" s="94" t="n">
        <f aca="false">+K650+L650+M650+N650+O650+P650+Q650+R650+T650+U650+V650+W650+X650+Y650+AA650</f>
        <v>0</v>
      </c>
      <c r="AG650" s="94" t="n">
        <f aca="false">+AE650+AD650+AC650+AB650+Z650+S650</f>
        <v>0</v>
      </c>
      <c r="AH650" s="94" t="n">
        <f aca="false">SUM(K650:AE650)</f>
        <v>0</v>
      </c>
      <c r="AI650" s="94" t="n">
        <f aca="false">SUMIFS(Desglose!$H$3:$H$499,Desglose!$G$3:$G$499,$A650,Desglose!$F$3:$F$499,AI$6)</f>
        <v>0</v>
      </c>
      <c r="AJ650" s="94" t="n">
        <f aca="false">SUMIFS(Desglose!$H$3:$H$499,Desglose!$G$3:$G$499,$A650,Desglose!$F$3:$F$499,AJ$6)</f>
        <v>0</v>
      </c>
      <c r="AK650" s="94" t="n">
        <f aca="false">+AI650+AJ650</f>
        <v>0</v>
      </c>
      <c r="AL650" s="95" t="n">
        <f aca="false">+AK650+AH650+J650+H650</f>
        <v>0</v>
      </c>
    </row>
    <row r="651" customFormat="false" ht="16.2" hidden="true" customHeight="false" outlineLevel="1" collapsed="false">
      <c r="A651" s="119" t="s">
        <v>338</v>
      </c>
      <c r="B651" s="129" t="s">
        <v>763</v>
      </c>
      <c r="C651" s="94" t="n">
        <f aca="false">SUMIFS(Desglose!$H$3:$H$499,Desglose!$G$3:$G$499,$A651,Desglose!$F$3:$F$499,C$6)</f>
        <v>0</v>
      </c>
      <c r="D651" s="94" t="n">
        <f aca="false">SUMIFS(Desglose!$H$3:$H$499,Desglose!$G$3:$G$499,$A651,Desglose!$F$3:$F$499,D$6)</f>
        <v>0</v>
      </c>
      <c r="E651" s="94" t="n">
        <f aca="false">SUMIFS(Desglose!$H$3:$H$499,Desglose!$G$3:$G$499,$A651,Desglose!$F$3:$F$499,E$6)</f>
        <v>0</v>
      </c>
      <c r="F651" s="94" t="n">
        <f aca="false">SUMIFS(Desglose!$H$3:$H$499,Desglose!$G$3:$G$499,$A651,Desglose!$F$3:$F$499,F$6)</f>
        <v>0</v>
      </c>
      <c r="G651" s="94" t="n">
        <f aca="false">SUMIFS(Desglose!$H$3:$H$499,Desglose!$G$3:$G$499,$A651,Desglose!$F$3:$F$499,G$6)</f>
        <v>0</v>
      </c>
      <c r="H651" s="94" t="n">
        <f aca="false">SUM(C651:G651)</f>
        <v>0</v>
      </c>
      <c r="I651" s="94" t="n">
        <f aca="false">SUMIFS(Desglose!$H$3:$H$499,Desglose!$G$3:$G$499,$A651,Desglose!$F$3:$F$499,I$6)</f>
        <v>0</v>
      </c>
      <c r="J651" s="94" t="n">
        <f aca="false">+I651</f>
        <v>0</v>
      </c>
      <c r="K651" s="94" t="n">
        <f aca="false">SUMIFS(Desglose!$H$3:$H$499,Desglose!$G$3:$G$499,$A651,Desglose!$F$3:$F$499,K$6)</f>
        <v>0</v>
      </c>
      <c r="L651" s="94" t="n">
        <f aca="false">SUMIFS(Desglose!$H$3:$H$499,Desglose!$G$3:$G$499,$A651,Desglose!$F$3:$F$499,L$6)</f>
        <v>0</v>
      </c>
      <c r="M651" s="94" t="n">
        <f aca="false">SUMIFS(Desglose!$H$3:$H$499,Desglose!$G$3:$G$499,$A651,Desglose!$F$3:$F$499,M$6)</f>
        <v>0</v>
      </c>
      <c r="N651" s="94" t="n">
        <f aca="false">SUMIFS(Desglose!$H$3:$H$499,Desglose!$G$3:$G$499,$A651,Desglose!$F$3:$F$499,N$6)</f>
        <v>0</v>
      </c>
      <c r="O651" s="94" t="n">
        <f aca="false">SUMIFS(Desglose!$H$3:$H$499,Desglose!$G$3:$G$499,$A651,Desglose!$F$3:$F$499,O$6)</f>
        <v>0</v>
      </c>
      <c r="P651" s="94" t="n">
        <f aca="false">SUMIFS(Desglose!$H$3:$H$499,Desglose!$G$3:$G$499,$A651,Desglose!$F$3:$F$499,P$6)</f>
        <v>0</v>
      </c>
      <c r="Q651" s="94" t="n">
        <f aca="false">SUMIFS(Desglose!$H$3:$H$499,Desglose!$G$3:$G$499,$A651,Desglose!$F$3:$F$499,Q$6)</f>
        <v>0</v>
      </c>
      <c r="R651" s="94" t="n">
        <f aca="false">SUMIFS(Desglose!$H$3:$H$499,Desglose!$G$3:$G$499,$A651,Desglose!$F$3:$F$499,R$6)</f>
        <v>0</v>
      </c>
      <c r="S651" s="94" t="n">
        <f aca="false">SUMIFS(Desglose!$H$3:$H$499,Desglose!$G$3:$G$499,$A651,Desglose!$F$3:$F$499,S$6)</f>
        <v>0</v>
      </c>
      <c r="T651" s="94" t="n">
        <f aca="false">SUMIFS(Desglose!$H$3:$H$499,Desglose!$G$3:$G$499,$A651,Desglose!$F$3:$F$499,T$6)</f>
        <v>0</v>
      </c>
      <c r="U651" s="94" t="n">
        <f aca="false">SUMIFS(Desglose!$H$3:$H$499,Desglose!$G$3:$G$499,$A651,Desglose!$F$3:$F$499,U$6)</f>
        <v>0</v>
      </c>
      <c r="V651" s="94" t="n">
        <f aca="false">SUMIFS(Desglose!$H$3:$H$499,Desglose!$G$3:$G$499,$A651,Desglose!$F$3:$F$499,V$6)</f>
        <v>0</v>
      </c>
      <c r="W651" s="94" t="n">
        <f aca="false">SUMIFS(Desglose!$H$3:$H$499,Desglose!$G$3:$G$499,$A651,Desglose!$F$3:$F$499,W$6)</f>
        <v>0</v>
      </c>
      <c r="X651" s="94" t="n">
        <f aca="false">SUMIFS(Desglose!$H$3:$H$499,Desglose!$G$3:$G$499,$A651,Desglose!$F$3:$F$499,X$6)</f>
        <v>0</v>
      </c>
      <c r="Y651" s="94" t="n">
        <f aca="false">SUMIFS(Desglose!$H$3:$H$499,Desglose!$G$3:$G$499,$A651,Desglose!$F$3:$F$499,Y$6)</f>
        <v>0</v>
      </c>
      <c r="Z651" s="94" t="n">
        <f aca="false">SUMIFS(Desglose!$H$3:$H$499,Desglose!$G$3:$G$499,$A651,Desglose!$F$3:$F$499,Z$6)</f>
        <v>0</v>
      </c>
      <c r="AA651" s="94" t="n">
        <f aca="false">SUMIFS(Desglose!$H$3:$H$499,Desglose!$G$3:$G$499,$A651,Desglose!$F$3:$F$499,AA$6)</f>
        <v>0</v>
      </c>
      <c r="AB651" s="94" t="n">
        <f aca="false">SUMIFS(Desglose!$H$3:$H$499,Desglose!$G$3:$G$499,$A651,Desglose!$F$3:$F$499,AB$6)</f>
        <v>0</v>
      </c>
      <c r="AC651" s="94" t="n">
        <f aca="false">SUMIFS(Desglose!$H$3:$H$499,Desglose!$G$3:$G$499,$A651,Desglose!$F$3:$F$499,AC$6)</f>
        <v>0</v>
      </c>
      <c r="AD651" s="94" t="n">
        <f aca="false">SUMIFS(Desglose!$H$3:$H$499,Desglose!$G$3:$G$499,$A651,Desglose!$F$3:$F$499,AD$6)</f>
        <v>0</v>
      </c>
      <c r="AE651" s="94" t="n">
        <f aca="false">SUMIFS(Desglose!$H$3:$H$499,Desglose!$G$3:$G$499,$A651,Desglose!$F$3:$F$499,AE$6)</f>
        <v>0</v>
      </c>
      <c r="AF651" s="94" t="n">
        <f aca="false">+K651+L651+M651+N651+O651+P651+Q651+R651+T651+U651+V651+W651+X651+Y651+AA651</f>
        <v>0</v>
      </c>
      <c r="AG651" s="94" t="n">
        <f aca="false">+AE651+AD651+AC651+AB651+Z651+S651</f>
        <v>0</v>
      </c>
      <c r="AH651" s="94" t="n">
        <f aca="false">SUM(K651:AE651)</f>
        <v>0</v>
      </c>
      <c r="AI651" s="94" t="n">
        <f aca="false">SUMIFS(Desglose!$H$3:$H$499,Desglose!$G$3:$G$499,$A651,Desglose!$F$3:$F$499,AI$6)</f>
        <v>0</v>
      </c>
      <c r="AJ651" s="94" t="n">
        <f aca="false">SUMIFS(Desglose!$H$3:$H$499,Desglose!$G$3:$G$499,$A651,Desglose!$F$3:$F$499,AJ$6)</f>
        <v>0</v>
      </c>
      <c r="AK651" s="94" t="n">
        <f aca="false">+AI651+AJ651</f>
        <v>0</v>
      </c>
      <c r="AL651" s="95" t="n">
        <f aca="false">+AK651+AH651+J651+H651</f>
        <v>0</v>
      </c>
    </row>
    <row r="652" customFormat="false" ht="16.2" hidden="true" customHeight="false" outlineLevel="1" collapsed="false">
      <c r="A652" s="119" t="s">
        <v>340</v>
      </c>
      <c r="B652" s="129" t="s">
        <v>764</v>
      </c>
      <c r="C652" s="94" t="n">
        <f aca="false">SUMIFS(Desglose!$H$3:$H$499,Desglose!$G$3:$G$499,$A652,Desglose!$F$3:$F$499,C$6)</f>
        <v>0</v>
      </c>
      <c r="D652" s="94" t="n">
        <f aca="false">SUMIFS(Desglose!$H$3:$H$499,Desglose!$G$3:$G$499,$A652,Desglose!$F$3:$F$499,D$6)</f>
        <v>0</v>
      </c>
      <c r="E652" s="94" t="n">
        <f aca="false">SUMIFS(Desglose!$H$3:$H$499,Desglose!$G$3:$G$499,$A652,Desglose!$F$3:$F$499,E$6)</f>
        <v>0</v>
      </c>
      <c r="F652" s="94" t="n">
        <f aca="false">SUMIFS(Desglose!$H$3:$H$499,Desglose!$G$3:$G$499,$A652,Desglose!$F$3:$F$499,F$6)</f>
        <v>0</v>
      </c>
      <c r="G652" s="94" t="n">
        <f aca="false">SUMIFS(Desglose!$H$3:$H$499,Desglose!$G$3:$G$499,$A652,Desglose!$F$3:$F$499,G$6)</f>
        <v>0</v>
      </c>
      <c r="H652" s="94" t="n">
        <f aca="false">SUM(C652:G652)</f>
        <v>0</v>
      </c>
      <c r="I652" s="94" t="n">
        <f aca="false">SUMIFS(Desglose!$H$3:$H$499,Desglose!$G$3:$G$499,$A652,Desglose!$F$3:$F$499,I$6)</f>
        <v>0</v>
      </c>
      <c r="J652" s="94" t="n">
        <f aca="false">+I652</f>
        <v>0</v>
      </c>
      <c r="K652" s="94" t="n">
        <f aca="false">SUMIFS(Desglose!$H$3:$H$499,Desglose!$G$3:$G$499,$A652,Desglose!$F$3:$F$499,K$6)</f>
        <v>0</v>
      </c>
      <c r="L652" s="94" t="n">
        <f aca="false">SUMIFS(Desglose!$H$3:$H$499,Desglose!$G$3:$G$499,$A652,Desglose!$F$3:$F$499,L$6)</f>
        <v>0</v>
      </c>
      <c r="M652" s="94" t="n">
        <f aca="false">SUMIFS(Desglose!$H$3:$H$499,Desglose!$G$3:$G$499,$A652,Desglose!$F$3:$F$499,M$6)</f>
        <v>0</v>
      </c>
      <c r="N652" s="94" t="n">
        <f aca="false">SUMIFS(Desglose!$H$3:$H$499,Desglose!$G$3:$G$499,$A652,Desglose!$F$3:$F$499,N$6)</f>
        <v>0</v>
      </c>
      <c r="O652" s="94" t="n">
        <f aca="false">SUMIFS(Desglose!$H$3:$H$499,Desglose!$G$3:$G$499,$A652,Desglose!$F$3:$F$499,O$6)</f>
        <v>0</v>
      </c>
      <c r="P652" s="94" t="n">
        <f aca="false">SUMIFS(Desglose!$H$3:$H$499,Desglose!$G$3:$G$499,$A652,Desglose!$F$3:$F$499,P$6)</f>
        <v>0</v>
      </c>
      <c r="Q652" s="94" t="n">
        <f aca="false">SUMIFS(Desglose!$H$3:$H$499,Desglose!$G$3:$G$499,$A652,Desglose!$F$3:$F$499,Q$6)</f>
        <v>0</v>
      </c>
      <c r="R652" s="94" t="n">
        <f aca="false">SUMIFS(Desglose!$H$3:$H$499,Desglose!$G$3:$G$499,$A652,Desglose!$F$3:$F$499,R$6)</f>
        <v>0</v>
      </c>
      <c r="S652" s="94" t="n">
        <f aca="false">SUMIFS(Desglose!$H$3:$H$499,Desglose!$G$3:$G$499,$A652,Desglose!$F$3:$F$499,S$6)</f>
        <v>0</v>
      </c>
      <c r="T652" s="94" t="n">
        <f aca="false">SUMIFS(Desglose!$H$3:$H$499,Desglose!$G$3:$G$499,$A652,Desglose!$F$3:$F$499,T$6)</f>
        <v>0</v>
      </c>
      <c r="U652" s="94" t="n">
        <f aca="false">SUMIFS(Desglose!$H$3:$H$499,Desglose!$G$3:$G$499,$A652,Desglose!$F$3:$F$499,U$6)</f>
        <v>0</v>
      </c>
      <c r="V652" s="94" t="n">
        <f aca="false">SUMIFS(Desglose!$H$3:$H$499,Desglose!$G$3:$G$499,$A652,Desglose!$F$3:$F$499,V$6)</f>
        <v>0</v>
      </c>
      <c r="W652" s="94" t="n">
        <f aca="false">SUMIFS(Desglose!$H$3:$H$499,Desglose!$G$3:$G$499,$A652,Desglose!$F$3:$F$499,W$6)</f>
        <v>0</v>
      </c>
      <c r="X652" s="94" t="n">
        <f aca="false">SUMIFS(Desglose!$H$3:$H$499,Desglose!$G$3:$G$499,$A652,Desglose!$F$3:$F$499,X$6)</f>
        <v>0</v>
      </c>
      <c r="Y652" s="94" t="n">
        <f aca="false">SUMIFS(Desglose!$H$3:$H$499,Desglose!$G$3:$G$499,$A652,Desglose!$F$3:$F$499,Y$6)</f>
        <v>0</v>
      </c>
      <c r="Z652" s="94" t="n">
        <f aca="false">SUMIFS(Desglose!$H$3:$H$499,Desglose!$G$3:$G$499,$A652,Desglose!$F$3:$F$499,Z$6)</f>
        <v>0</v>
      </c>
      <c r="AA652" s="94" t="n">
        <f aca="false">SUMIFS(Desglose!$H$3:$H$499,Desglose!$G$3:$G$499,$A652,Desglose!$F$3:$F$499,AA$6)</f>
        <v>0</v>
      </c>
      <c r="AB652" s="94" t="n">
        <f aca="false">SUMIFS(Desglose!$H$3:$H$499,Desglose!$G$3:$G$499,$A652,Desglose!$F$3:$F$499,AB$6)</f>
        <v>0</v>
      </c>
      <c r="AC652" s="94" t="n">
        <f aca="false">SUMIFS(Desglose!$H$3:$H$499,Desglose!$G$3:$G$499,$A652,Desglose!$F$3:$F$499,AC$6)</f>
        <v>0</v>
      </c>
      <c r="AD652" s="94" t="n">
        <f aca="false">SUMIFS(Desglose!$H$3:$H$499,Desglose!$G$3:$G$499,$A652,Desglose!$F$3:$F$499,AD$6)</f>
        <v>0</v>
      </c>
      <c r="AE652" s="94" t="n">
        <f aca="false">SUMIFS(Desglose!$H$3:$H$499,Desglose!$G$3:$G$499,$A652,Desglose!$F$3:$F$499,AE$6)</f>
        <v>0</v>
      </c>
      <c r="AF652" s="94" t="n">
        <f aca="false">+K652+L652+M652+N652+O652+P652+Q652+R652+T652+U652+V652+W652+X652+Y652+AA652</f>
        <v>0</v>
      </c>
      <c r="AG652" s="94" t="n">
        <f aca="false">+AE652+AD652+AC652+AB652+Z652+S652</f>
        <v>0</v>
      </c>
      <c r="AH652" s="94" t="n">
        <f aca="false">SUM(K652:AE652)</f>
        <v>0</v>
      </c>
      <c r="AI652" s="94" t="n">
        <f aca="false">SUMIFS(Desglose!$H$3:$H$499,Desglose!$G$3:$G$499,$A652,Desglose!$F$3:$F$499,AI$6)</f>
        <v>0</v>
      </c>
      <c r="AJ652" s="94" t="n">
        <f aca="false">SUMIFS(Desglose!$H$3:$H$499,Desglose!$G$3:$G$499,$A652,Desglose!$F$3:$F$499,AJ$6)</f>
        <v>0</v>
      </c>
      <c r="AK652" s="94" t="n">
        <f aca="false">+AI652+AJ652</f>
        <v>0</v>
      </c>
      <c r="AL652" s="95" t="n">
        <f aca="false">+AK652+AH652+J652+H652</f>
        <v>0</v>
      </c>
    </row>
    <row r="653" customFormat="false" ht="16.2" hidden="true" customHeight="false" outlineLevel="1" collapsed="false">
      <c r="A653" s="119" t="s">
        <v>342</v>
      </c>
      <c r="B653" s="129" t="s">
        <v>765</v>
      </c>
      <c r="C653" s="94" t="n">
        <f aca="false">SUMIFS(Desglose!$H$3:$H$499,Desglose!$G$3:$G$499,$A653,Desglose!$F$3:$F$499,C$6)</f>
        <v>0</v>
      </c>
      <c r="D653" s="94" t="n">
        <f aca="false">SUMIFS(Desglose!$H$3:$H$499,Desglose!$G$3:$G$499,$A653,Desglose!$F$3:$F$499,D$6)</f>
        <v>0</v>
      </c>
      <c r="E653" s="94" t="n">
        <f aca="false">SUMIFS(Desglose!$H$3:$H$499,Desglose!$G$3:$G$499,$A653,Desglose!$F$3:$F$499,E$6)</f>
        <v>0</v>
      </c>
      <c r="F653" s="94" t="n">
        <f aca="false">SUMIFS(Desglose!$H$3:$H$499,Desglose!$G$3:$G$499,$A653,Desglose!$F$3:$F$499,F$6)</f>
        <v>0</v>
      </c>
      <c r="G653" s="94" t="n">
        <f aca="false">SUMIFS(Desglose!$H$3:$H$499,Desglose!$G$3:$G$499,$A653,Desglose!$F$3:$F$499,G$6)</f>
        <v>0</v>
      </c>
      <c r="H653" s="94" t="n">
        <f aca="false">SUM(C653:G653)</f>
        <v>0</v>
      </c>
      <c r="I653" s="94" t="n">
        <f aca="false">SUMIFS(Desglose!$H$3:$H$499,Desglose!$G$3:$G$499,$A653,Desglose!$F$3:$F$499,I$6)</f>
        <v>0</v>
      </c>
      <c r="J653" s="94" t="n">
        <f aca="false">+I653</f>
        <v>0</v>
      </c>
      <c r="K653" s="94" t="n">
        <f aca="false">SUMIFS(Desglose!$H$3:$H$499,Desglose!$G$3:$G$499,$A653,Desglose!$F$3:$F$499,K$6)</f>
        <v>0</v>
      </c>
      <c r="L653" s="94" t="n">
        <f aca="false">SUMIFS(Desglose!$H$3:$H$499,Desglose!$G$3:$G$499,$A653,Desglose!$F$3:$F$499,L$6)</f>
        <v>0</v>
      </c>
      <c r="M653" s="94" t="n">
        <f aca="false">SUMIFS(Desglose!$H$3:$H$499,Desglose!$G$3:$G$499,$A653,Desglose!$F$3:$F$499,M$6)</f>
        <v>0</v>
      </c>
      <c r="N653" s="94" t="n">
        <f aca="false">SUMIFS(Desglose!$H$3:$H$499,Desglose!$G$3:$G$499,$A653,Desglose!$F$3:$F$499,N$6)</f>
        <v>0</v>
      </c>
      <c r="O653" s="94" t="n">
        <f aca="false">SUMIFS(Desglose!$H$3:$H$499,Desglose!$G$3:$G$499,$A653,Desglose!$F$3:$F$499,O$6)</f>
        <v>0</v>
      </c>
      <c r="P653" s="94" t="n">
        <f aca="false">SUMIFS(Desglose!$H$3:$H$499,Desglose!$G$3:$G$499,$A653,Desglose!$F$3:$F$499,P$6)</f>
        <v>0</v>
      </c>
      <c r="Q653" s="94" t="n">
        <f aca="false">SUMIFS(Desglose!$H$3:$H$499,Desglose!$G$3:$G$499,$A653,Desglose!$F$3:$F$499,Q$6)</f>
        <v>0</v>
      </c>
      <c r="R653" s="94" t="n">
        <f aca="false">SUMIFS(Desglose!$H$3:$H$499,Desglose!$G$3:$G$499,$A653,Desglose!$F$3:$F$499,R$6)</f>
        <v>0</v>
      </c>
      <c r="S653" s="94" t="n">
        <f aca="false">SUMIFS(Desglose!$H$3:$H$499,Desglose!$G$3:$G$499,$A653,Desglose!$F$3:$F$499,S$6)</f>
        <v>0</v>
      </c>
      <c r="T653" s="94" t="n">
        <f aca="false">SUMIFS(Desglose!$H$3:$H$499,Desglose!$G$3:$G$499,$A653,Desglose!$F$3:$F$499,T$6)</f>
        <v>0</v>
      </c>
      <c r="U653" s="94" t="n">
        <f aca="false">SUMIFS(Desglose!$H$3:$H$499,Desglose!$G$3:$G$499,$A653,Desglose!$F$3:$F$499,U$6)</f>
        <v>0</v>
      </c>
      <c r="V653" s="94" t="n">
        <f aca="false">SUMIFS(Desglose!$H$3:$H$499,Desglose!$G$3:$G$499,$A653,Desglose!$F$3:$F$499,V$6)</f>
        <v>0</v>
      </c>
      <c r="W653" s="94" t="n">
        <f aca="false">SUMIFS(Desglose!$H$3:$H$499,Desglose!$G$3:$G$499,$A653,Desglose!$F$3:$F$499,W$6)</f>
        <v>0</v>
      </c>
      <c r="X653" s="94" t="n">
        <f aca="false">SUMIFS(Desglose!$H$3:$H$499,Desglose!$G$3:$G$499,$A653,Desglose!$F$3:$F$499,X$6)</f>
        <v>0</v>
      </c>
      <c r="Y653" s="94" t="n">
        <f aca="false">SUMIFS(Desglose!$H$3:$H$499,Desglose!$G$3:$G$499,$A653,Desglose!$F$3:$F$499,Y$6)</f>
        <v>0</v>
      </c>
      <c r="Z653" s="94" t="n">
        <f aca="false">SUMIFS(Desglose!$H$3:$H$499,Desglose!$G$3:$G$499,$A653,Desglose!$F$3:$F$499,Z$6)</f>
        <v>0</v>
      </c>
      <c r="AA653" s="94" t="n">
        <f aca="false">SUMIFS(Desglose!$H$3:$H$499,Desglose!$G$3:$G$499,$A653,Desglose!$F$3:$F$499,AA$6)</f>
        <v>0</v>
      </c>
      <c r="AB653" s="94" t="n">
        <f aca="false">SUMIFS(Desglose!$H$3:$H$499,Desglose!$G$3:$G$499,$A653,Desglose!$F$3:$F$499,AB$6)</f>
        <v>0</v>
      </c>
      <c r="AC653" s="94" t="n">
        <f aca="false">SUMIFS(Desglose!$H$3:$H$499,Desglose!$G$3:$G$499,$A653,Desglose!$F$3:$F$499,AC$6)</f>
        <v>0</v>
      </c>
      <c r="AD653" s="94" t="n">
        <f aca="false">SUMIFS(Desglose!$H$3:$H$499,Desglose!$G$3:$G$499,$A653,Desglose!$F$3:$F$499,AD$6)</f>
        <v>0</v>
      </c>
      <c r="AE653" s="94" t="n">
        <f aca="false">SUMIFS(Desglose!$H$3:$H$499,Desglose!$G$3:$G$499,$A653,Desglose!$F$3:$F$499,AE$6)</f>
        <v>0</v>
      </c>
      <c r="AF653" s="94" t="n">
        <f aca="false">+K653+L653+M653+N653+O653+P653+Q653+R653+T653+U653+V653+W653+X653+Y653+AA653</f>
        <v>0</v>
      </c>
      <c r="AG653" s="94" t="n">
        <f aca="false">+AE653+AD653+AC653+AB653+Z653+S653</f>
        <v>0</v>
      </c>
      <c r="AH653" s="94" t="n">
        <f aca="false">SUM(K653:AE653)</f>
        <v>0</v>
      </c>
      <c r="AI653" s="94" t="n">
        <f aca="false">SUMIFS(Desglose!$H$3:$H$499,Desglose!$G$3:$G$499,$A653,Desglose!$F$3:$F$499,AI$6)</f>
        <v>0</v>
      </c>
      <c r="AJ653" s="94" t="n">
        <f aca="false">SUMIFS(Desglose!$H$3:$H$499,Desglose!$G$3:$G$499,$A653,Desglose!$F$3:$F$499,AJ$6)</f>
        <v>0</v>
      </c>
      <c r="AK653" s="94" t="n">
        <f aca="false">+AI653+AJ653</f>
        <v>0</v>
      </c>
      <c r="AL653" s="95" t="n">
        <f aca="false">+AK653+AH653+J653+H653</f>
        <v>0</v>
      </c>
    </row>
    <row r="654" customFormat="false" ht="16.2" hidden="true" customHeight="false" outlineLevel="1" collapsed="false">
      <c r="A654" s="119" t="s">
        <v>344</v>
      </c>
      <c r="B654" s="129" t="s">
        <v>766</v>
      </c>
      <c r="C654" s="94" t="n">
        <f aca="false">SUMIFS(Desglose!$H$3:$H$499,Desglose!$G$3:$G$499,$A654,Desglose!$F$3:$F$499,C$6)</f>
        <v>0</v>
      </c>
      <c r="D654" s="94" t="n">
        <f aca="false">SUMIFS(Desglose!$H$3:$H$499,Desglose!$G$3:$G$499,$A654,Desglose!$F$3:$F$499,D$6)</f>
        <v>0</v>
      </c>
      <c r="E654" s="94" t="n">
        <f aca="false">SUMIFS(Desglose!$H$3:$H$499,Desglose!$G$3:$G$499,$A654,Desglose!$F$3:$F$499,E$6)</f>
        <v>0</v>
      </c>
      <c r="F654" s="94" t="n">
        <f aca="false">SUMIFS(Desglose!$H$3:$H$499,Desglose!$G$3:$G$499,$A654,Desglose!$F$3:$F$499,F$6)</f>
        <v>0</v>
      </c>
      <c r="G654" s="94" t="n">
        <f aca="false">SUMIFS(Desglose!$H$3:$H$499,Desglose!$G$3:$G$499,$A654,Desglose!$F$3:$F$499,G$6)</f>
        <v>0</v>
      </c>
      <c r="H654" s="94" t="n">
        <f aca="false">SUM(C654:G654)</f>
        <v>0</v>
      </c>
      <c r="I654" s="94" t="n">
        <f aca="false">SUMIFS(Desglose!$H$3:$H$499,Desglose!$G$3:$G$499,$A654,Desglose!$F$3:$F$499,I$6)</f>
        <v>0</v>
      </c>
      <c r="J654" s="94" t="n">
        <f aca="false">+I654</f>
        <v>0</v>
      </c>
      <c r="K654" s="94" t="n">
        <f aca="false">SUMIFS(Desglose!$H$3:$H$499,Desglose!$G$3:$G$499,$A654,Desglose!$F$3:$F$499,K$6)</f>
        <v>0</v>
      </c>
      <c r="L654" s="94" t="n">
        <f aca="false">SUMIFS(Desglose!$H$3:$H$499,Desglose!$G$3:$G$499,$A654,Desglose!$F$3:$F$499,L$6)</f>
        <v>0</v>
      </c>
      <c r="M654" s="94" t="n">
        <f aca="false">SUMIFS(Desglose!$H$3:$H$499,Desglose!$G$3:$G$499,$A654,Desglose!$F$3:$F$499,M$6)</f>
        <v>0</v>
      </c>
      <c r="N654" s="94" t="n">
        <f aca="false">SUMIFS(Desglose!$H$3:$H$499,Desglose!$G$3:$G$499,$A654,Desglose!$F$3:$F$499,N$6)</f>
        <v>0</v>
      </c>
      <c r="O654" s="94" t="n">
        <f aca="false">SUMIFS(Desglose!$H$3:$H$499,Desglose!$G$3:$G$499,$A654,Desglose!$F$3:$F$499,O$6)</f>
        <v>0</v>
      </c>
      <c r="P654" s="94" t="n">
        <f aca="false">SUMIFS(Desglose!$H$3:$H$499,Desglose!$G$3:$G$499,$A654,Desglose!$F$3:$F$499,P$6)</f>
        <v>0</v>
      </c>
      <c r="Q654" s="94" t="n">
        <f aca="false">SUMIFS(Desglose!$H$3:$H$499,Desglose!$G$3:$G$499,$A654,Desglose!$F$3:$F$499,Q$6)</f>
        <v>0</v>
      </c>
      <c r="R654" s="94" t="n">
        <f aca="false">SUMIFS(Desglose!$H$3:$H$499,Desglose!$G$3:$G$499,$A654,Desglose!$F$3:$F$499,R$6)</f>
        <v>0</v>
      </c>
      <c r="S654" s="94" t="n">
        <f aca="false">SUMIFS(Desglose!$H$3:$H$499,Desglose!$G$3:$G$499,$A654,Desglose!$F$3:$F$499,S$6)</f>
        <v>0</v>
      </c>
      <c r="T654" s="94" t="n">
        <f aca="false">SUMIFS(Desglose!$H$3:$H$499,Desglose!$G$3:$G$499,$A654,Desglose!$F$3:$F$499,T$6)</f>
        <v>0</v>
      </c>
      <c r="U654" s="94" t="n">
        <f aca="false">SUMIFS(Desglose!$H$3:$H$499,Desglose!$G$3:$G$499,$A654,Desglose!$F$3:$F$499,U$6)</f>
        <v>0</v>
      </c>
      <c r="V654" s="94" t="n">
        <f aca="false">SUMIFS(Desglose!$H$3:$H$499,Desglose!$G$3:$G$499,$A654,Desglose!$F$3:$F$499,V$6)</f>
        <v>0</v>
      </c>
      <c r="W654" s="94" t="n">
        <f aca="false">SUMIFS(Desglose!$H$3:$H$499,Desglose!$G$3:$G$499,$A654,Desglose!$F$3:$F$499,W$6)</f>
        <v>0</v>
      </c>
      <c r="X654" s="94" t="n">
        <f aca="false">SUMIFS(Desglose!$H$3:$H$499,Desglose!$G$3:$G$499,$A654,Desglose!$F$3:$F$499,X$6)</f>
        <v>0</v>
      </c>
      <c r="Y654" s="94" t="n">
        <f aca="false">SUMIFS(Desglose!$H$3:$H$499,Desglose!$G$3:$G$499,$A654,Desglose!$F$3:$F$499,Y$6)</f>
        <v>0</v>
      </c>
      <c r="Z654" s="94" t="n">
        <f aca="false">SUMIFS(Desglose!$H$3:$H$499,Desglose!$G$3:$G$499,$A654,Desglose!$F$3:$F$499,Z$6)</f>
        <v>0</v>
      </c>
      <c r="AA654" s="94" t="n">
        <f aca="false">SUMIFS(Desglose!$H$3:$H$499,Desglose!$G$3:$G$499,$A654,Desglose!$F$3:$F$499,AA$6)</f>
        <v>0</v>
      </c>
      <c r="AB654" s="94" t="n">
        <f aca="false">SUMIFS(Desglose!$H$3:$H$499,Desglose!$G$3:$G$499,$A654,Desglose!$F$3:$F$499,AB$6)</f>
        <v>0</v>
      </c>
      <c r="AC654" s="94" t="n">
        <f aca="false">SUMIFS(Desglose!$H$3:$H$499,Desglose!$G$3:$G$499,$A654,Desglose!$F$3:$F$499,AC$6)</f>
        <v>0</v>
      </c>
      <c r="AD654" s="94" t="n">
        <f aca="false">SUMIFS(Desglose!$H$3:$H$499,Desglose!$G$3:$G$499,$A654,Desglose!$F$3:$F$499,AD$6)</f>
        <v>0</v>
      </c>
      <c r="AE654" s="94" t="n">
        <f aca="false">SUMIFS(Desglose!$H$3:$H$499,Desglose!$G$3:$G$499,$A654,Desglose!$F$3:$F$499,AE$6)</f>
        <v>0</v>
      </c>
      <c r="AF654" s="94" t="n">
        <f aca="false">+K654+L654+M654+N654+O654+P654+Q654+R654+T654+U654+V654+W654+X654+Y654+AA654</f>
        <v>0</v>
      </c>
      <c r="AG654" s="94" t="n">
        <f aca="false">+AE654+AD654+AC654+AB654+Z654+S654</f>
        <v>0</v>
      </c>
      <c r="AH654" s="94" t="n">
        <f aca="false">SUM(K654:AE654)</f>
        <v>0</v>
      </c>
      <c r="AI654" s="94" t="n">
        <f aca="false">SUMIFS(Desglose!$H$3:$H$499,Desglose!$G$3:$G$499,$A654,Desglose!$F$3:$F$499,AI$6)</f>
        <v>0</v>
      </c>
      <c r="AJ654" s="94" t="n">
        <f aca="false">SUMIFS(Desglose!$H$3:$H$499,Desglose!$G$3:$G$499,$A654,Desglose!$F$3:$F$499,AJ$6)</f>
        <v>0</v>
      </c>
      <c r="AK654" s="94" t="n">
        <f aca="false">+AI654+AJ654</f>
        <v>0</v>
      </c>
      <c r="AL654" s="95" t="n">
        <f aca="false">+AK654+AH654+J654+H654</f>
        <v>0</v>
      </c>
    </row>
    <row r="655" customFormat="false" ht="16.2" hidden="true" customHeight="false" outlineLevel="1" collapsed="false">
      <c r="A655" s="102"/>
      <c r="B655" s="103"/>
      <c r="C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5"/>
    </row>
    <row r="656" customFormat="false" ht="16.2" hidden="true" customHeight="false" outlineLevel="0" collapsed="false">
      <c r="A656" s="87" t="n">
        <v>4.99</v>
      </c>
      <c r="B656" s="88" t="s">
        <v>767</v>
      </c>
      <c r="C656" s="89" t="n">
        <f aca="false">SUM(C658:C659)</f>
        <v>0</v>
      </c>
      <c r="D656" s="89" t="n">
        <f aca="false">SUM(D658:D659)</f>
        <v>0</v>
      </c>
      <c r="E656" s="89" t="n">
        <f aca="false">SUM(E658:E659)</f>
        <v>0</v>
      </c>
      <c r="F656" s="89" t="n">
        <f aca="false">SUM(F658:F659)</f>
        <v>0</v>
      </c>
      <c r="G656" s="89" t="n">
        <f aca="false">SUM(G658:G659)</f>
        <v>0</v>
      </c>
      <c r="H656" s="89" t="n">
        <f aca="false">SUM(C656:G656)</f>
        <v>0</v>
      </c>
      <c r="I656" s="89" t="n">
        <f aca="false">SUM(I658:I659)</f>
        <v>0</v>
      </c>
      <c r="J656" s="89" t="n">
        <f aca="false">+I656</f>
        <v>0</v>
      </c>
      <c r="K656" s="89" t="n">
        <f aca="false">SUM(K658:K659)</f>
        <v>0</v>
      </c>
      <c r="L656" s="89" t="n">
        <f aca="false">SUM(L658:L659)</f>
        <v>0</v>
      </c>
      <c r="M656" s="89" t="n">
        <f aca="false">SUM(M658:M659)</f>
        <v>0</v>
      </c>
      <c r="N656" s="89" t="n">
        <f aca="false">SUM(N658:N659)</f>
        <v>0</v>
      </c>
      <c r="O656" s="89" t="n">
        <f aca="false">SUM(O658:O659)</f>
        <v>0</v>
      </c>
      <c r="P656" s="89" t="n">
        <f aca="false">SUM(P658:P659)</f>
        <v>0</v>
      </c>
      <c r="Q656" s="89" t="n">
        <f aca="false">SUM(Q658:Q659)</f>
        <v>0</v>
      </c>
      <c r="R656" s="89" t="n">
        <f aca="false">SUM(R658:R659)</f>
        <v>0</v>
      </c>
      <c r="S656" s="89" t="n">
        <f aca="false">SUM(S658:S659)</f>
        <v>0</v>
      </c>
      <c r="T656" s="89" t="n">
        <f aca="false">SUM(T658:T659)</f>
        <v>0</v>
      </c>
      <c r="U656" s="89" t="n">
        <f aca="false">SUM(U658:U659)</f>
        <v>0</v>
      </c>
      <c r="V656" s="89" t="n">
        <f aca="false">SUM(V658:V659)</f>
        <v>0</v>
      </c>
      <c r="W656" s="89" t="n">
        <f aca="false">SUM(W658:W659)</f>
        <v>0</v>
      </c>
      <c r="X656" s="89" t="n">
        <f aca="false">SUM(X658:X659)</f>
        <v>0</v>
      </c>
      <c r="Y656" s="89" t="n">
        <f aca="false">SUM(Y658:Y659)</f>
        <v>0</v>
      </c>
      <c r="Z656" s="89" t="n">
        <f aca="false">SUM(Z658:Z659)</f>
        <v>0</v>
      </c>
      <c r="AA656" s="89" t="n">
        <f aca="false">SUM(AA658:AA659)</f>
        <v>0</v>
      </c>
      <c r="AB656" s="89" t="n">
        <f aca="false">SUM(AB658:AB659)</f>
        <v>0</v>
      </c>
      <c r="AC656" s="89" t="n">
        <f aca="false">SUM(AC658:AC659)</f>
        <v>0</v>
      </c>
      <c r="AD656" s="89" t="n">
        <f aca="false">SUM(AD658:AD659)</f>
        <v>0</v>
      </c>
      <c r="AE656" s="89" t="n">
        <f aca="false">SUM(AE658:AE659)</f>
        <v>0</v>
      </c>
      <c r="AF656" s="89" t="n">
        <f aca="false">+AA656+Y656+X656+W656+V656+U656+T656+R656+Q656+P656+O656+N656+M656+L656+K656</f>
        <v>0</v>
      </c>
      <c r="AG656" s="89" t="n">
        <f aca="false">+AE656+AD656+AC656+AB656+Z656+S656</f>
        <v>0</v>
      </c>
      <c r="AH656" s="89" t="n">
        <f aca="false">SUM(K656:AE656)</f>
        <v>0</v>
      </c>
      <c r="AI656" s="89" t="n">
        <f aca="false">SUM(AI658:AI659)</f>
        <v>0</v>
      </c>
      <c r="AJ656" s="89" t="n">
        <f aca="false">SUM(AJ658:AJ659)</f>
        <v>0</v>
      </c>
      <c r="AK656" s="89" t="n">
        <f aca="false">SUM(AI656:AJ656)</f>
        <v>0</v>
      </c>
      <c r="AL656" s="90" t="n">
        <f aca="false">+AK656+AH656+J656+H656</f>
        <v>0</v>
      </c>
    </row>
    <row r="657" customFormat="false" ht="9" hidden="true" customHeight="true" outlineLevel="0" collapsed="false">
      <c r="A657" s="91"/>
      <c r="B657" s="83"/>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5"/>
    </row>
    <row r="658" customFormat="false" ht="16.2" hidden="true" customHeight="false" outlineLevel="1" collapsed="false">
      <c r="A658" s="92" t="s">
        <v>346</v>
      </c>
      <c r="B658" s="93" t="s">
        <v>768</v>
      </c>
      <c r="C658" s="94" t="n">
        <f aca="false">SUMIFS(Desglose!$H$3:$H$499,Desglose!$G$3:$G$499,$A658,Desglose!$F$3:$F$499,C$6)</f>
        <v>0</v>
      </c>
      <c r="D658" s="94" t="n">
        <f aca="false">SUMIFS(Desglose!$H$3:$H$499,Desglose!$G$3:$G$499,$A658,Desglose!$F$3:$F$499,D$6)</f>
        <v>0</v>
      </c>
      <c r="E658" s="94" t="n">
        <f aca="false">SUMIFS(Desglose!$H$3:$H$499,Desglose!$G$3:$G$499,$A658,Desglose!$F$3:$F$499,E$6)</f>
        <v>0</v>
      </c>
      <c r="F658" s="94" t="n">
        <f aca="false">SUMIFS(Desglose!$H$3:$H$499,Desglose!$G$3:$G$499,$A658,Desglose!$F$3:$F$499,F$6)</f>
        <v>0</v>
      </c>
      <c r="G658" s="94" t="n">
        <f aca="false">SUMIFS(Desglose!$H$3:$H$499,Desglose!$G$3:$G$499,$A658,Desglose!$F$3:$F$499,G$6)</f>
        <v>0</v>
      </c>
      <c r="H658" s="94" t="n">
        <f aca="false">SUM(C658:G658)</f>
        <v>0</v>
      </c>
      <c r="I658" s="94" t="n">
        <f aca="false">SUMIFS(Desglose!$H$3:$H$499,Desglose!$G$3:$G$499,$A658,Desglose!$F$3:$F$499,I$6)</f>
        <v>0</v>
      </c>
      <c r="J658" s="94" t="n">
        <f aca="false">+I658</f>
        <v>0</v>
      </c>
      <c r="K658" s="94" t="n">
        <f aca="false">SUMIFS(Desglose!$H$3:$H$499,Desglose!$G$3:$G$499,$A658,Desglose!$F$3:$F$499,K$6)</f>
        <v>0</v>
      </c>
      <c r="L658" s="94" t="n">
        <f aca="false">SUMIFS(Desglose!$H$3:$H$499,Desglose!$G$3:$G$499,$A658,Desglose!$F$3:$F$499,L$6)</f>
        <v>0</v>
      </c>
      <c r="M658" s="94" t="n">
        <f aca="false">SUMIFS(Desglose!$H$3:$H$499,Desglose!$G$3:$G$499,$A658,Desglose!$F$3:$F$499,M$6)</f>
        <v>0</v>
      </c>
      <c r="N658" s="94" t="n">
        <f aca="false">SUMIFS(Desglose!$H$3:$H$499,Desglose!$G$3:$G$499,$A658,Desglose!$F$3:$F$499,N$6)</f>
        <v>0</v>
      </c>
      <c r="O658" s="94" t="n">
        <f aca="false">SUMIFS(Desglose!$H$3:$H$499,Desglose!$G$3:$G$499,$A658,Desglose!$F$3:$F$499,O$6)</f>
        <v>0</v>
      </c>
      <c r="P658" s="94" t="n">
        <f aca="false">SUMIFS(Desglose!$H$3:$H$499,Desglose!$G$3:$G$499,$A658,Desglose!$F$3:$F$499,P$6)</f>
        <v>0</v>
      </c>
      <c r="Q658" s="94" t="n">
        <f aca="false">SUMIFS(Desglose!$H$3:$H$499,Desglose!$G$3:$G$499,$A658,Desglose!$F$3:$F$499,Q$6)</f>
        <v>0</v>
      </c>
      <c r="R658" s="94" t="n">
        <f aca="false">SUMIFS(Desglose!$H$3:$H$499,Desglose!$G$3:$G$499,$A658,Desglose!$F$3:$F$499,R$6)</f>
        <v>0</v>
      </c>
      <c r="S658" s="94" t="n">
        <f aca="false">SUMIFS(Desglose!$H$3:$H$499,Desglose!$G$3:$G$499,$A658,Desglose!$F$3:$F$499,S$6)</f>
        <v>0</v>
      </c>
      <c r="T658" s="94" t="n">
        <f aca="false">SUMIFS(Desglose!$H$3:$H$499,Desglose!$G$3:$G$499,$A658,Desglose!$F$3:$F$499,T$6)</f>
        <v>0</v>
      </c>
      <c r="U658" s="94" t="n">
        <f aca="false">SUMIFS(Desglose!$H$3:$H$499,Desglose!$G$3:$G$499,$A658,Desglose!$F$3:$F$499,U$6)</f>
        <v>0</v>
      </c>
      <c r="V658" s="94" t="n">
        <f aca="false">SUMIFS(Desglose!$H$3:$H$499,Desglose!$G$3:$G$499,$A658,Desglose!$F$3:$F$499,V$6)</f>
        <v>0</v>
      </c>
      <c r="W658" s="94" t="n">
        <f aca="false">SUMIFS(Desglose!$H$3:$H$499,Desglose!$G$3:$G$499,$A658,Desglose!$F$3:$F$499,W$6)</f>
        <v>0</v>
      </c>
      <c r="X658" s="94" t="n">
        <f aca="false">SUMIFS(Desglose!$H$3:$H$499,Desglose!$G$3:$G$499,$A658,Desglose!$F$3:$F$499,X$6)</f>
        <v>0</v>
      </c>
      <c r="Y658" s="94" t="n">
        <f aca="false">SUMIFS(Desglose!$H$3:$H$499,Desglose!$G$3:$G$499,$A658,Desglose!$F$3:$F$499,Y$6)</f>
        <v>0</v>
      </c>
      <c r="Z658" s="94" t="n">
        <f aca="false">SUMIFS(Desglose!$H$3:$H$499,Desglose!$G$3:$G$499,$A658,Desglose!$F$3:$F$499,Z$6)</f>
        <v>0</v>
      </c>
      <c r="AA658" s="94" t="n">
        <f aca="false">SUMIFS(Desglose!$H$3:$H$499,Desglose!$G$3:$G$499,$A658,Desglose!$F$3:$F$499,AA$6)</f>
        <v>0</v>
      </c>
      <c r="AB658" s="94" t="n">
        <f aca="false">SUMIFS(Desglose!$H$3:$H$499,Desglose!$G$3:$G$499,$A658,Desglose!$F$3:$F$499,AB$6)</f>
        <v>0</v>
      </c>
      <c r="AC658" s="94" t="n">
        <f aca="false">SUMIFS(Desglose!$H$3:$H$499,Desglose!$G$3:$G$499,$A658,Desglose!$F$3:$F$499,AC$6)</f>
        <v>0</v>
      </c>
      <c r="AD658" s="94" t="n">
        <f aca="false">SUMIFS(Desglose!$H$3:$H$499,Desglose!$G$3:$G$499,$A658,Desglose!$F$3:$F$499,AD$6)</f>
        <v>0</v>
      </c>
      <c r="AE658" s="94" t="n">
        <f aca="false">SUMIFS(Desglose!$H$3:$H$499,Desglose!$G$3:$G$499,$A658,Desglose!$F$3:$F$499,AE$6)</f>
        <v>0</v>
      </c>
      <c r="AF658" s="94" t="n">
        <f aca="false">+K658+L658+M658+N658+O658+P658+Q658+R658+T658+U658+V658+W658+X658+Y658+AA658</f>
        <v>0</v>
      </c>
      <c r="AG658" s="94" t="n">
        <f aca="false">+AE658+AD658+AC658+AB658+Z658+S658</f>
        <v>0</v>
      </c>
      <c r="AH658" s="94" t="n">
        <f aca="false">SUM(K658:AE658)</f>
        <v>0</v>
      </c>
      <c r="AI658" s="94" t="n">
        <f aca="false">SUMIFS(Desglose!$H$3:$H$499,Desglose!$G$3:$G$499,$A658,Desglose!$F$3:$F$499,AI$6)</f>
        <v>0</v>
      </c>
      <c r="AJ658" s="94" t="n">
        <f aca="false">SUMIFS(Desglose!$H$3:$H$499,Desglose!$G$3:$G$499,$A658,Desglose!$F$3:$F$499,AJ$6)</f>
        <v>0</v>
      </c>
      <c r="AK658" s="94" t="n">
        <f aca="false">+AI658+AJ658</f>
        <v>0</v>
      </c>
      <c r="AL658" s="95" t="n">
        <f aca="false">+AK658+AH658+J658+H658</f>
        <v>0</v>
      </c>
    </row>
    <row r="659" customFormat="false" ht="16.2" hidden="true" customHeight="false" outlineLevel="1" collapsed="false">
      <c r="A659" s="119" t="s">
        <v>348</v>
      </c>
      <c r="B659" s="129" t="s">
        <v>769</v>
      </c>
      <c r="C659" s="94" t="n">
        <f aca="false">SUMIFS(Desglose!$H$3:$H$499,Desglose!$G$3:$G$499,$A659,Desglose!$F$3:$F$499,C$6)</f>
        <v>0</v>
      </c>
      <c r="D659" s="94" t="n">
        <f aca="false">SUMIFS(Desglose!$H$3:$H$499,Desglose!$G$3:$G$499,$A659,Desglose!$F$3:$F$499,D$6)</f>
        <v>0</v>
      </c>
      <c r="E659" s="94" t="n">
        <f aca="false">SUMIFS(Desglose!$H$3:$H$499,Desglose!$G$3:$G$499,$A659,Desglose!$F$3:$F$499,E$6)</f>
        <v>0</v>
      </c>
      <c r="F659" s="94" t="n">
        <f aca="false">SUMIFS(Desglose!$H$3:$H$499,Desglose!$G$3:$G$499,$A659,Desglose!$F$3:$F$499,F$6)</f>
        <v>0</v>
      </c>
      <c r="G659" s="94" t="n">
        <f aca="false">SUMIFS(Desglose!$H$3:$H$499,Desglose!$G$3:$G$499,$A659,Desglose!$F$3:$F$499,G$6)</f>
        <v>0</v>
      </c>
      <c r="H659" s="94" t="n">
        <f aca="false">SUM(C659:G659)</f>
        <v>0</v>
      </c>
      <c r="I659" s="94" t="n">
        <f aca="false">SUMIFS(Desglose!$H$3:$H$499,Desglose!$G$3:$G$499,$A659,Desglose!$F$3:$F$499,I$6)</f>
        <v>0</v>
      </c>
      <c r="J659" s="94" t="n">
        <f aca="false">+I659</f>
        <v>0</v>
      </c>
      <c r="K659" s="94" t="n">
        <f aca="false">SUMIFS(Desglose!$H$3:$H$499,Desglose!$G$3:$G$499,$A659,Desglose!$F$3:$F$499,K$6)</f>
        <v>0</v>
      </c>
      <c r="L659" s="94" t="n">
        <f aca="false">SUMIFS(Desglose!$H$3:$H$499,Desglose!$G$3:$G$499,$A659,Desglose!$F$3:$F$499,L$6)</f>
        <v>0</v>
      </c>
      <c r="M659" s="94" t="n">
        <f aca="false">SUMIFS(Desglose!$H$3:$H$499,Desglose!$G$3:$G$499,$A659,Desglose!$F$3:$F$499,M$6)</f>
        <v>0</v>
      </c>
      <c r="N659" s="94" t="n">
        <f aca="false">SUMIFS(Desglose!$H$3:$H$499,Desglose!$G$3:$G$499,$A659,Desglose!$F$3:$F$499,N$6)</f>
        <v>0</v>
      </c>
      <c r="O659" s="94" t="n">
        <f aca="false">SUMIFS(Desglose!$H$3:$H$499,Desglose!$G$3:$G$499,$A659,Desglose!$F$3:$F$499,O$6)</f>
        <v>0</v>
      </c>
      <c r="P659" s="94" t="n">
        <f aca="false">SUMIFS(Desglose!$H$3:$H$499,Desglose!$G$3:$G$499,$A659,Desglose!$F$3:$F$499,P$6)</f>
        <v>0</v>
      </c>
      <c r="Q659" s="94" t="n">
        <f aca="false">SUMIFS(Desglose!$H$3:$H$499,Desglose!$G$3:$G$499,$A659,Desglose!$F$3:$F$499,Q$6)</f>
        <v>0</v>
      </c>
      <c r="R659" s="94" t="n">
        <f aca="false">SUMIFS(Desglose!$H$3:$H$499,Desglose!$G$3:$G$499,$A659,Desglose!$F$3:$F$499,R$6)</f>
        <v>0</v>
      </c>
      <c r="S659" s="94" t="n">
        <f aca="false">SUMIFS(Desglose!$H$3:$H$499,Desglose!$G$3:$G$499,$A659,Desglose!$F$3:$F$499,S$6)</f>
        <v>0</v>
      </c>
      <c r="T659" s="94" t="n">
        <f aca="false">SUMIFS(Desglose!$H$3:$H$499,Desglose!$G$3:$G$499,$A659,Desglose!$F$3:$F$499,T$6)</f>
        <v>0</v>
      </c>
      <c r="U659" s="94" t="n">
        <f aca="false">SUMIFS(Desglose!$H$3:$H$499,Desglose!$G$3:$G$499,$A659,Desglose!$F$3:$F$499,U$6)</f>
        <v>0</v>
      </c>
      <c r="V659" s="94" t="n">
        <f aca="false">SUMIFS(Desglose!$H$3:$H$499,Desglose!$G$3:$G$499,$A659,Desglose!$F$3:$F$499,V$6)</f>
        <v>0</v>
      </c>
      <c r="W659" s="94" t="n">
        <f aca="false">SUMIFS(Desglose!$H$3:$H$499,Desglose!$G$3:$G$499,$A659,Desglose!$F$3:$F$499,W$6)</f>
        <v>0</v>
      </c>
      <c r="X659" s="94" t="n">
        <f aca="false">SUMIFS(Desglose!$H$3:$H$499,Desglose!$G$3:$G$499,$A659,Desglose!$F$3:$F$499,X$6)</f>
        <v>0</v>
      </c>
      <c r="Y659" s="94" t="n">
        <f aca="false">SUMIFS(Desglose!$H$3:$H$499,Desglose!$G$3:$G$499,$A659,Desglose!$F$3:$F$499,Y$6)</f>
        <v>0</v>
      </c>
      <c r="Z659" s="94" t="n">
        <f aca="false">SUMIFS(Desglose!$H$3:$H$499,Desglose!$G$3:$G$499,$A659,Desglose!$F$3:$F$499,Z$6)</f>
        <v>0</v>
      </c>
      <c r="AA659" s="94" t="n">
        <f aca="false">SUMIFS(Desglose!$H$3:$H$499,Desglose!$G$3:$G$499,$A659,Desglose!$F$3:$F$499,AA$6)</f>
        <v>0</v>
      </c>
      <c r="AB659" s="94" t="n">
        <f aca="false">SUMIFS(Desglose!$H$3:$H$499,Desglose!$G$3:$G$499,$A659,Desglose!$F$3:$F$499,AB$6)</f>
        <v>0</v>
      </c>
      <c r="AC659" s="94" t="n">
        <f aca="false">SUMIFS(Desglose!$H$3:$H$499,Desglose!$G$3:$G$499,$A659,Desglose!$F$3:$F$499,AC$6)</f>
        <v>0</v>
      </c>
      <c r="AD659" s="94" t="n">
        <f aca="false">SUMIFS(Desglose!$H$3:$H$499,Desglose!$G$3:$G$499,$A659,Desglose!$F$3:$F$499,AD$6)</f>
        <v>0</v>
      </c>
      <c r="AE659" s="94" t="n">
        <f aca="false">SUMIFS(Desglose!$H$3:$H$499,Desglose!$G$3:$G$499,$A659,Desglose!$F$3:$F$499,AE$6)</f>
        <v>0</v>
      </c>
      <c r="AF659" s="94" t="n">
        <f aca="false">+K659+L659+M659+N659+O659+P659+Q659+R659+T659+U659+V659+W659+X659+Y659+AA659</f>
        <v>0</v>
      </c>
      <c r="AG659" s="94" t="n">
        <f aca="false">+AE659+AD659+AC659+AB659+Z659+S659</f>
        <v>0</v>
      </c>
      <c r="AH659" s="94" t="n">
        <f aca="false">SUM(K659:AE659)</f>
        <v>0</v>
      </c>
      <c r="AI659" s="94" t="n">
        <f aca="false">SUMIFS(Desglose!$H$3:$H$499,Desglose!$G$3:$G$499,$A659,Desglose!$F$3:$F$499,AI$6)</f>
        <v>0</v>
      </c>
      <c r="AJ659" s="94" t="n">
        <f aca="false">SUMIFS(Desglose!$H$3:$H$499,Desglose!$G$3:$G$499,$A659,Desglose!$F$3:$F$499,AJ$6)</f>
        <v>0</v>
      </c>
      <c r="AK659" s="94" t="n">
        <f aca="false">+AI659+AJ659</f>
        <v>0</v>
      </c>
      <c r="AL659" s="95" t="n">
        <f aca="false">+AK659+AH659+J659+H659</f>
        <v>0</v>
      </c>
    </row>
    <row r="660" customFormat="false" ht="16.8" hidden="true" customHeight="false" outlineLevel="1" collapsed="false">
      <c r="A660" s="64"/>
      <c r="B660" s="65"/>
      <c r="C660" s="66"/>
      <c r="D660" s="66"/>
      <c r="E660" s="66"/>
      <c r="F660" s="66"/>
      <c r="G660" s="66"/>
      <c r="H660" s="66"/>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66"/>
      <c r="AI660" s="66"/>
      <c r="AJ660" s="66"/>
      <c r="AK660" s="66"/>
      <c r="AL660" s="67"/>
    </row>
    <row r="661" customFormat="false" ht="16.8" hidden="true" customHeight="false" outlineLevel="0" collapsed="false">
      <c r="A661" s="74" t="n">
        <v>5</v>
      </c>
      <c r="B661" s="75" t="s">
        <v>770</v>
      </c>
      <c r="C661" s="76" t="n">
        <f aca="false">+C663+C674+C691+C685</f>
        <v>0</v>
      </c>
      <c r="D661" s="76" t="n">
        <f aca="false">+D663+D674+D691+D685</f>
        <v>0</v>
      </c>
      <c r="E661" s="76" t="n">
        <f aca="false">+E663+E674+E691+E685</f>
        <v>0</v>
      </c>
      <c r="F661" s="76" t="n">
        <f aca="false">+F663+F674+F691+F685</f>
        <v>0</v>
      </c>
      <c r="G661" s="76" t="n">
        <f aca="false">+G663+G674+G691+G685</f>
        <v>0</v>
      </c>
      <c r="H661" s="76" t="n">
        <f aca="false">SUM(C661:G661)</f>
        <v>0</v>
      </c>
      <c r="I661" s="76" t="n">
        <f aca="false">+I663+I674+I691+I685</f>
        <v>0</v>
      </c>
      <c r="J661" s="76" t="n">
        <f aca="false">+I661</f>
        <v>0</v>
      </c>
      <c r="K661" s="76" t="n">
        <f aca="false">+K663+K674+K691+K685</f>
        <v>0</v>
      </c>
      <c r="L661" s="76" t="n">
        <f aca="false">+L663+L674+L691+L685</f>
        <v>0</v>
      </c>
      <c r="M661" s="76" t="n">
        <f aca="false">+M663+M674+M691+M685</f>
        <v>0</v>
      </c>
      <c r="N661" s="76" t="n">
        <f aca="false">+N663+N674+N691+N685</f>
        <v>0</v>
      </c>
      <c r="O661" s="76" t="n">
        <f aca="false">+O663+O674+O691+O685</f>
        <v>0</v>
      </c>
      <c r="P661" s="76" t="n">
        <f aca="false">+P663+P674+P691+P685</f>
        <v>0</v>
      </c>
      <c r="Q661" s="76" t="n">
        <f aca="false">+Q663+Q674+Q691+Q685</f>
        <v>0</v>
      </c>
      <c r="R661" s="76" t="n">
        <f aca="false">+R663+R674+R691+R685</f>
        <v>0</v>
      </c>
      <c r="S661" s="76" t="n">
        <f aca="false">+S663+S674+S691+S685</f>
        <v>0</v>
      </c>
      <c r="T661" s="76" t="n">
        <f aca="false">+T663+T674+T691+T685</f>
        <v>0</v>
      </c>
      <c r="U661" s="76" t="n">
        <f aca="false">+U663+U674+U691+U685</f>
        <v>0</v>
      </c>
      <c r="V661" s="76" t="n">
        <f aca="false">+V663+V674+V691+V685</f>
        <v>0</v>
      </c>
      <c r="W661" s="76" t="n">
        <f aca="false">+W663+W674+W691+W685</f>
        <v>0</v>
      </c>
      <c r="X661" s="76" t="n">
        <f aca="false">+X663+X674+X691+X685</f>
        <v>0</v>
      </c>
      <c r="Y661" s="76" t="n">
        <f aca="false">+Y663+Y674+Y691+Y685</f>
        <v>0</v>
      </c>
      <c r="Z661" s="76" t="n">
        <f aca="false">+Z663+Z674+Z691+Z685</f>
        <v>0</v>
      </c>
      <c r="AA661" s="76" t="n">
        <f aca="false">+AA663+AA674+AA691+AA685</f>
        <v>0</v>
      </c>
      <c r="AB661" s="76" t="n">
        <f aca="false">+AB663+AB674+AB691+AB685</f>
        <v>0</v>
      </c>
      <c r="AC661" s="76" t="n">
        <f aca="false">+AC663+AC674+AC691+AC685</f>
        <v>0</v>
      </c>
      <c r="AD661" s="76" t="n">
        <f aca="false">+AD663+AD674+AD691+AD685</f>
        <v>0</v>
      </c>
      <c r="AE661" s="76" t="n">
        <f aca="false">+AE663+AE674+AE691+AE685</f>
        <v>0</v>
      </c>
      <c r="AF661" s="76" t="n">
        <f aca="false">+AA661+Y661+X661+W661+V661+U661+T661+R661+Q661+P661+O661+N661+M661+L661+K661</f>
        <v>0</v>
      </c>
      <c r="AG661" s="76" t="n">
        <f aca="false">+AE661+AD661+AC661+AB661+Z661+S661</f>
        <v>0</v>
      </c>
      <c r="AH661" s="76" t="n">
        <f aca="false">SUM(K661:AE661)</f>
        <v>0</v>
      </c>
      <c r="AI661" s="76" t="n">
        <f aca="false">+AI663+AI674+AI691+AI685</f>
        <v>0</v>
      </c>
      <c r="AJ661" s="76" t="n">
        <f aca="false">+AJ663+AJ674+AJ691+AJ685</f>
        <v>0</v>
      </c>
      <c r="AK661" s="76" t="n">
        <f aca="false">+AI661+AJ661</f>
        <v>0</v>
      </c>
      <c r="AL661" s="76" t="n">
        <f aca="false">+AK661+AH661+J661+H661</f>
        <v>0</v>
      </c>
    </row>
    <row r="662" customFormat="false" ht="7.95" hidden="true" customHeight="true" outlineLevel="0" collapsed="false">
      <c r="A662" s="102"/>
      <c r="B662" s="103"/>
      <c r="C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5"/>
    </row>
    <row r="663" customFormat="false" ht="16.2" hidden="true" customHeight="false" outlineLevel="0" collapsed="false">
      <c r="A663" s="87" t="s">
        <v>771</v>
      </c>
      <c r="B663" s="88" t="s">
        <v>772</v>
      </c>
      <c r="C663" s="89" t="n">
        <f aca="false">SUM(C665:C672)</f>
        <v>0</v>
      </c>
      <c r="D663" s="89" t="n">
        <f aca="false">SUM(D665:D672)</f>
        <v>0</v>
      </c>
      <c r="E663" s="89" t="n">
        <f aca="false">SUM(E665:E672)</f>
        <v>0</v>
      </c>
      <c r="F663" s="89" t="n">
        <f aca="false">SUM(F665:F672)</f>
        <v>0</v>
      </c>
      <c r="G663" s="89" t="n">
        <f aca="false">SUM(G665:G672)</f>
        <v>0</v>
      </c>
      <c r="H663" s="89" t="n">
        <f aca="false">SUM(C663:G663)</f>
        <v>0</v>
      </c>
      <c r="I663" s="89" t="n">
        <f aca="false">SUM(I665:I672)</f>
        <v>0</v>
      </c>
      <c r="J663" s="89" t="n">
        <f aca="false">+I663</f>
        <v>0</v>
      </c>
      <c r="K663" s="89" t="n">
        <f aca="false">SUM(K665:K672)</f>
        <v>0</v>
      </c>
      <c r="L663" s="89" t="n">
        <f aca="false">SUM(L665:L672)</f>
        <v>0</v>
      </c>
      <c r="M663" s="89" t="n">
        <f aca="false">SUM(M665:M672)</f>
        <v>0</v>
      </c>
      <c r="N663" s="89" t="n">
        <f aca="false">SUM(N665:N672)</f>
        <v>0</v>
      </c>
      <c r="O663" s="89" t="n">
        <f aca="false">SUM(O665:O672)</f>
        <v>0</v>
      </c>
      <c r="P663" s="89" t="n">
        <f aca="false">SUM(P665:P672)</f>
        <v>0</v>
      </c>
      <c r="Q663" s="89" t="n">
        <f aca="false">SUM(Q665:Q672)</f>
        <v>0</v>
      </c>
      <c r="R663" s="89" t="n">
        <f aca="false">SUM(R665:R672)</f>
        <v>0</v>
      </c>
      <c r="S663" s="89" t="n">
        <f aca="false">SUM(S665:S672)</f>
        <v>0</v>
      </c>
      <c r="T663" s="89" t="n">
        <f aca="false">SUM(T665:T672)</f>
        <v>0</v>
      </c>
      <c r="U663" s="89" t="n">
        <f aca="false">SUM(U665:U672)</f>
        <v>0</v>
      </c>
      <c r="V663" s="89" t="n">
        <f aca="false">SUM(V665:V672)</f>
        <v>0</v>
      </c>
      <c r="W663" s="89" t="n">
        <f aca="false">SUM(W665:W672)</f>
        <v>0</v>
      </c>
      <c r="X663" s="89" t="n">
        <f aca="false">SUM(X665:X672)</f>
        <v>0</v>
      </c>
      <c r="Y663" s="89" t="n">
        <f aca="false">SUM(Y665:Y672)</f>
        <v>0</v>
      </c>
      <c r="Z663" s="89" t="n">
        <f aca="false">SUM(Z665:Z672)</f>
        <v>0</v>
      </c>
      <c r="AA663" s="89" t="n">
        <f aca="false">SUM(AA665:AA672)</f>
        <v>0</v>
      </c>
      <c r="AB663" s="89" t="n">
        <f aca="false">SUM(AB665:AB672)</f>
        <v>0</v>
      </c>
      <c r="AC663" s="89" t="n">
        <f aca="false">SUM(AC665:AC672)</f>
        <v>0</v>
      </c>
      <c r="AD663" s="89" t="n">
        <f aca="false">SUM(AD665:AD672)</f>
        <v>0</v>
      </c>
      <c r="AE663" s="89" t="n">
        <f aca="false">SUM(AE665:AE672)</f>
        <v>0</v>
      </c>
      <c r="AF663" s="89" t="n">
        <f aca="false">+AA663+Y663+X663+W663+V663+U663+T663+R663+Q663+P663+O663+N663+M663+L663+K663</f>
        <v>0</v>
      </c>
      <c r="AG663" s="89" t="n">
        <f aca="false">+AE663+AD663+AC663+AB663+Z663+S663</f>
        <v>0</v>
      </c>
      <c r="AH663" s="89" t="n">
        <f aca="false">SUM(K663:AE663)</f>
        <v>0</v>
      </c>
      <c r="AI663" s="89" t="n">
        <f aca="false">SUM(AI665:AI672)</f>
        <v>0</v>
      </c>
      <c r="AJ663" s="89" t="n">
        <f aca="false">SUM(AJ665:AJ672)</f>
        <v>0</v>
      </c>
      <c r="AK663" s="89" t="n">
        <f aca="false">SUM(AI663:AJ663)</f>
        <v>0</v>
      </c>
      <c r="AL663" s="90" t="n">
        <f aca="false">+AK663+AH663+J663+H663</f>
        <v>0</v>
      </c>
    </row>
    <row r="664" customFormat="false" ht="9" hidden="true" customHeight="true" outlineLevel="0" collapsed="false">
      <c r="A664" s="91"/>
      <c r="B664" s="83"/>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5"/>
    </row>
    <row r="665" customFormat="false" ht="16.2" hidden="true" customHeight="false" outlineLevel="1" collapsed="false">
      <c r="A665" s="92" t="s">
        <v>350</v>
      </c>
      <c r="B665" s="93" t="s">
        <v>773</v>
      </c>
      <c r="C665" s="94" t="n">
        <f aca="false">SUMIFS(Desglose!$H$3:$H$499,Desglose!$G$3:$G$499,$A665,Desglose!$F$3:$F$499,C$6)</f>
        <v>0</v>
      </c>
      <c r="D665" s="94" t="n">
        <f aca="false">SUMIFS(Desglose!$H$3:$H$499,Desglose!$G$3:$G$499,$A665,Desglose!$F$3:$F$499,D$6)</f>
        <v>0</v>
      </c>
      <c r="E665" s="94" t="n">
        <f aca="false">SUMIFS(Desglose!$H$3:$H$499,Desglose!$G$3:$G$499,$A665,Desglose!$F$3:$F$499,E$6)</f>
        <v>0</v>
      </c>
      <c r="F665" s="94" t="n">
        <f aca="false">SUMIFS(Desglose!$H$3:$H$499,Desglose!$G$3:$G$499,$A665,Desglose!$F$3:$F$499,F$6)</f>
        <v>0</v>
      </c>
      <c r="G665" s="94" t="n">
        <f aca="false">SUMIFS(Desglose!$H$3:$H$499,Desglose!$G$3:$G$499,$A665,Desglose!$F$3:$F$499,G$6)</f>
        <v>0</v>
      </c>
      <c r="H665" s="94" t="n">
        <f aca="false">SUM(C665:G665)</f>
        <v>0</v>
      </c>
      <c r="I665" s="94" t="n">
        <f aca="false">SUMIFS(Desglose!$H$3:$H$499,Desglose!$G$3:$G$499,$A665,Desglose!$F$3:$F$499,I$6)</f>
        <v>0</v>
      </c>
      <c r="J665" s="94" t="n">
        <f aca="false">+I665</f>
        <v>0</v>
      </c>
      <c r="K665" s="94" t="n">
        <f aca="false">SUMIFS(Desglose!$H$3:$H$499,Desglose!$G$3:$G$499,$A665,Desglose!$F$3:$F$499,K$6)</f>
        <v>0</v>
      </c>
      <c r="L665" s="94" t="n">
        <f aca="false">SUMIFS(Desglose!$H$3:$H$499,Desglose!$G$3:$G$499,$A665,Desglose!$F$3:$F$499,L$6)</f>
        <v>0</v>
      </c>
      <c r="M665" s="94" t="n">
        <f aca="false">SUMIFS(Desglose!$H$3:$H$499,Desglose!$G$3:$G$499,$A665,Desglose!$F$3:$F$499,M$6)</f>
        <v>0</v>
      </c>
      <c r="N665" s="94" t="n">
        <f aca="false">SUMIFS(Desglose!$H$3:$H$499,Desglose!$G$3:$G$499,$A665,Desglose!$F$3:$F$499,N$6)</f>
        <v>0</v>
      </c>
      <c r="O665" s="94" t="n">
        <f aca="false">SUMIFS(Desglose!$H$3:$H$499,Desglose!$G$3:$G$499,$A665,Desglose!$F$3:$F$499,O$6)</f>
        <v>0</v>
      </c>
      <c r="P665" s="94" t="n">
        <f aca="false">SUMIFS(Desglose!$H$3:$H$499,Desglose!$G$3:$G$499,$A665,Desglose!$F$3:$F$499,P$6)</f>
        <v>0</v>
      </c>
      <c r="Q665" s="94" t="n">
        <f aca="false">SUMIFS(Desglose!$H$3:$H$499,Desglose!$G$3:$G$499,$A665,Desglose!$F$3:$F$499,Q$6)</f>
        <v>0</v>
      </c>
      <c r="R665" s="94" t="n">
        <f aca="false">SUMIFS(Desglose!$H$3:$H$499,Desglose!$G$3:$G$499,$A665,Desglose!$F$3:$F$499,R$6)</f>
        <v>0</v>
      </c>
      <c r="S665" s="94" t="n">
        <f aca="false">SUMIFS(Desglose!$H$3:$H$499,Desglose!$G$3:$G$499,$A665,Desglose!$F$3:$F$499,S$6)</f>
        <v>0</v>
      </c>
      <c r="T665" s="94" t="n">
        <f aca="false">SUMIFS(Desglose!$H$3:$H$499,Desglose!$G$3:$G$499,$A665,Desglose!$F$3:$F$499,T$6)</f>
        <v>0</v>
      </c>
      <c r="U665" s="94" t="n">
        <f aca="false">SUMIFS(Desglose!$H$3:$H$499,Desglose!$G$3:$G$499,$A665,Desglose!$F$3:$F$499,U$6)</f>
        <v>0</v>
      </c>
      <c r="V665" s="94" t="n">
        <f aca="false">SUMIFS(Desglose!$H$3:$H$499,Desglose!$G$3:$G$499,$A665,Desglose!$F$3:$F$499,V$6)</f>
        <v>0</v>
      </c>
      <c r="W665" s="94" t="n">
        <f aca="false">SUMIFS(Desglose!$H$3:$H$499,Desglose!$G$3:$G$499,$A665,Desglose!$F$3:$F$499,W$6)</f>
        <v>0</v>
      </c>
      <c r="X665" s="94" t="n">
        <f aca="false">SUMIFS(Desglose!$H$3:$H$499,Desglose!$G$3:$G$499,$A665,Desglose!$F$3:$F$499,X$6)</f>
        <v>0</v>
      </c>
      <c r="Y665" s="94" t="n">
        <f aca="false">SUMIFS(Desglose!$H$3:$H$499,Desglose!$G$3:$G$499,$A665,Desglose!$F$3:$F$499,Y$6)</f>
        <v>0</v>
      </c>
      <c r="Z665" s="94" t="n">
        <f aca="false">SUMIFS(Desglose!$H$3:$H$499,Desglose!$G$3:$G$499,$A665,Desglose!$F$3:$F$499,Z$6)</f>
        <v>0</v>
      </c>
      <c r="AA665" s="94" t="n">
        <f aca="false">SUMIFS(Desglose!$H$3:$H$499,Desglose!$G$3:$G$499,$A665,Desglose!$F$3:$F$499,AA$6)</f>
        <v>0</v>
      </c>
      <c r="AB665" s="94" t="n">
        <f aca="false">SUMIFS(Desglose!$H$3:$H$499,Desglose!$G$3:$G$499,$A665,Desglose!$F$3:$F$499,AB$6)</f>
        <v>0</v>
      </c>
      <c r="AC665" s="94" t="n">
        <f aca="false">SUMIFS(Desglose!$H$3:$H$499,Desglose!$G$3:$G$499,$A665,Desglose!$F$3:$F$499,AC$6)</f>
        <v>0</v>
      </c>
      <c r="AD665" s="94" t="n">
        <f aca="false">SUMIFS(Desglose!$H$3:$H$499,Desglose!$G$3:$G$499,$A665,Desglose!$F$3:$F$499,AD$6)</f>
        <v>0</v>
      </c>
      <c r="AE665" s="94" t="n">
        <f aca="false">SUMIFS(Desglose!$H$3:$H$499,Desglose!$G$3:$G$499,$A665,Desglose!$F$3:$F$499,AE$6)</f>
        <v>0</v>
      </c>
      <c r="AF665" s="94" t="n">
        <f aca="false">+K665+L665+M665+N665+O665+P665+Q665+R665+T665+U665+V665+W665+X665+Y665+AA665</f>
        <v>0</v>
      </c>
      <c r="AG665" s="94" t="n">
        <f aca="false">+AE665+AD665+AC665+AB665+Z665+S665</f>
        <v>0</v>
      </c>
      <c r="AH665" s="94" t="n">
        <f aca="false">SUM(K665:AE665)</f>
        <v>0</v>
      </c>
      <c r="AI665" s="94" t="n">
        <f aca="false">SUMIFS(Desglose!$H$3:$H$499,Desglose!$G$3:$G$499,$A665,Desglose!$F$3:$F$499,AI$6)</f>
        <v>0</v>
      </c>
      <c r="AJ665" s="94" t="n">
        <f aca="false">SUMIFS(Desglose!$H$3:$H$499,Desglose!$G$3:$G$499,$A665,Desglose!$F$3:$F$499,AJ$6)</f>
        <v>0</v>
      </c>
      <c r="AK665" s="94" t="n">
        <f aca="false">+AI665+AJ665</f>
        <v>0</v>
      </c>
      <c r="AL665" s="95" t="n">
        <f aca="false">+AK665+AH665+J665+H665</f>
        <v>0</v>
      </c>
    </row>
    <row r="666" customFormat="false" ht="16.2" hidden="true" customHeight="false" outlineLevel="1" collapsed="false">
      <c r="A666" s="119" t="s">
        <v>352</v>
      </c>
      <c r="B666" s="93" t="s">
        <v>774</v>
      </c>
      <c r="C666" s="94" t="n">
        <f aca="false">SUMIFS(Desglose!$H$3:$H$499,Desglose!$G$3:$G$499,$A666,Desglose!$F$3:$F$499,C$6)</f>
        <v>0</v>
      </c>
      <c r="D666" s="94" t="n">
        <f aca="false">SUMIFS(Desglose!$H$3:$H$499,Desglose!$G$3:$G$499,$A666,Desglose!$F$3:$F$499,D$6)</f>
        <v>0</v>
      </c>
      <c r="E666" s="94" t="n">
        <f aca="false">SUMIFS(Desglose!$H$3:$H$499,Desglose!$G$3:$G$499,$A666,Desglose!$F$3:$F$499,E$6)</f>
        <v>0</v>
      </c>
      <c r="F666" s="94" t="n">
        <f aca="false">SUMIFS(Desglose!$H$3:$H$499,Desglose!$G$3:$G$499,$A666,Desglose!$F$3:$F$499,F$6)</f>
        <v>0</v>
      </c>
      <c r="G666" s="94" t="n">
        <f aca="false">SUMIFS(Desglose!$H$3:$H$499,Desglose!$G$3:$G$499,$A666,Desglose!$F$3:$F$499,G$6)</f>
        <v>0</v>
      </c>
      <c r="H666" s="94" t="n">
        <f aca="false">SUM(C666:G666)</f>
        <v>0</v>
      </c>
      <c r="I666" s="94" t="n">
        <f aca="false">SUMIFS(Desglose!$H$3:$H$499,Desglose!$G$3:$G$499,$A666,Desglose!$F$3:$F$499,I$6)</f>
        <v>0</v>
      </c>
      <c r="J666" s="94" t="n">
        <f aca="false">+I666</f>
        <v>0</v>
      </c>
      <c r="K666" s="94" t="n">
        <f aca="false">SUMIFS(Desglose!$H$3:$H$499,Desglose!$G$3:$G$499,$A666,Desglose!$F$3:$F$499,K$6)</f>
        <v>0</v>
      </c>
      <c r="L666" s="94" t="n">
        <f aca="false">SUMIFS(Desglose!$H$3:$H$499,Desglose!$G$3:$G$499,$A666,Desglose!$F$3:$F$499,L$6)</f>
        <v>0</v>
      </c>
      <c r="M666" s="94" t="n">
        <f aca="false">SUMIFS(Desglose!$H$3:$H$499,Desglose!$G$3:$G$499,$A666,Desglose!$F$3:$F$499,M$6)</f>
        <v>0</v>
      </c>
      <c r="N666" s="94" t="n">
        <f aca="false">SUMIFS(Desglose!$H$3:$H$499,Desglose!$G$3:$G$499,$A666,Desglose!$F$3:$F$499,N$6)</f>
        <v>0</v>
      </c>
      <c r="O666" s="94" t="n">
        <f aca="false">SUMIFS(Desglose!$H$3:$H$499,Desglose!$G$3:$G$499,$A666,Desglose!$F$3:$F$499,O$6)</f>
        <v>0</v>
      </c>
      <c r="P666" s="94" t="n">
        <f aca="false">SUMIFS(Desglose!$H$3:$H$499,Desglose!$G$3:$G$499,$A666,Desglose!$F$3:$F$499,P$6)</f>
        <v>0</v>
      </c>
      <c r="Q666" s="94" t="n">
        <f aca="false">SUMIFS(Desglose!$H$3:$H$499,Desglose!$G$3:$G$499,$A666,Desglose!$F$3:$F$499,Q$6)</f>
        <v>0</v>
      </c>
      <c r="R666" s="94" t="n">
        <f aca="false">SUMIFS(Desglose!$H$3:$H$499,Desglose!$G$3:$G$499,$A666,Desglose!$F$3:$F$499,R$6)</f>
        <v>0</v>
      </c>
      <c r="S666" s="94" t="n">
        <f aca="false">SUMIFS(Desglose!$H$3:$H$499,Desglose!$G$3:$G$499,$A666,Desglose!$F$3:$F$499,S$6)</f>
        <v>0</v>
      </c>
      <c r="T666" s="94" t="n">
        <f aca="false">SUMIFS(Desglose!$H$3:$H$499,Desglose!$G$3:$G$499,$A666,Desglose!$F$3:$F$499,T$6)</f>
        <v>0</v>
      </c>
      <c r="U666" s="94" t="n">
        <f aca="false">SUMIFS(Desglose!$H$3:$H$499,Desglose!$G$3:$G$499,$A666,Desglose!$F$3:$F$499,U$6)</f>
        <v>0</v>
      </c>
      <c r="V666" s="94" t="n">
        <f aca="false">SUMIFS(Desglose!$H$3:$H$499,Desglose!$G$3:$G$499,$A666,Desglose!$F$3:$F$499,V$6)</f>
        <v>0</v>
      </c>
      <c r="W666" s="94" t="n">
        <f aca="false">SUMIFS(Desglose!$H$3:$H$499,Desglose!$G$3:$G$499,$A666,Desglose!$F$3:$F$499,W$6)</f>
        <v>0</v>
      </c>
      <c r="X666" s="94" t="n">
        <f aca="false">SUMIFS(Desglose!$H$3:$H$499,Desglose!$G$3:$G$499,$A666,Desglose!$F$3:$F$499,X$6)</f>
        <v>0</v>
      </c>
      <c r="Y666" s="94" t="n">
        <f aca="false">SUMIFS(Desglose!$H$3:$H$499,Desglose!$G$3:$G$499,$A666,Desglose!$F$3:$F$499,Y$6)</f>
        <v>0</v>
      </c>
      <c r="Z666" s="94" t="n">
        <f aca="false">SUMIFS(Desglose!$H$3:$H$499,Desglose!$G$3:$G$499,$A666,Desglose!$F$3:$F$499,Z$6)</f>
        <v>0</v>
      </c>
      <c r="AA666" s="94" t="n">
        <f aca="false">SUMIFS(Desglose!$H$3:$H$499,Desglose!$G$3:$G$499,$A666,Desglose!$F$3:$F$499,AA$6)</f>
        <v>0</v>
      </c>
      <c r="AB666" s="94" t="n">
        <f aca="false">SUMIFS(Desglose!$H$3:$H$499,Desglose!$G$3:$G$499,$A666,Desglose!$F$3:$F$499,AB$6)</f>
        <v>0</v>
      </c>
      <c r="AC666" s="94" t="n">
        <f aca="false">SUMIFS(Desglose!$H$3:$H$499,Desglose!$G$3:$G$499,$A666,Desglose!$F$3:$F$499,AC$6)</f>
        <v>0</v>
      </c>
      <c r="AD666" s="94" t="n">
        <f aca="false">SUMIFS(Desglose!$H$3:$H$499,Desglose!$G$3:$G$499,$A666,Desglose!$F$3:$F$499,AD$6)</f>
        <v>0</v>
      </c>
      <c r="AE666" s="94" t="n">
        <f aca="false">SUMIFS(Desglose!$H$3:$H$499,Desglose!$G$3:$G$499,$A666,Desglose!$F$3:$F$499,AE$6)</f>
        <v>0</v>
      </c>
      <c r="AF666" s="94" t="n">
        <f aca="false">+K666+L666+M666+N666+O666+P666+Q666+R666+T666+U666+V666+W666+X666+Y666+AA666</f>
        <v>0</v>
      </c>
      <c r="AG666" s="94" t="n">
        <f aca="false">+AE666+AD666+AC666+AB666+Z666+S666</f>
        <v>0</v>
      </c>
      <c r="AH666" s="94" t="n">
        <f aca="false">SUM(K666:AE666)</f>
        <v>0</v>
      </c>
      <c r="AI666" s="94" t="n">
        <f aca="false">SUMIFS(Desglose!$H$3:$H$499,Desglose!$G$3:$G$499,$A666,Desglose!$F$3:$F$499,AI$6)</f>
        <v>0</v>
      </c>
      <c r="AJ666" s="94" t="n">
        <f aca="false">SUMIFS(Desglose!$H$3:$H$499,Desglose!$G$3:$G$499,$A666,Desglose!$F$3:$F$499,AJ$6)</f>
        <v>0</v>
      </c>
      <c r="AK666" s="94" t="n">
        <f aca="false">+AI666+AJ666</f>
        <v>0</v>
      </c>
      <c r="AL666" s="95" t="n">
        <f aca="false">+AK666+AH666+J666+H666</f>
        <v>0</v>
      </c>
    </row>
    <row r="667" customFormat="false" ht="16.2" hidden="true" customHeight="false" outlineLevel="1" collapsed="false">
      <c r="A667" s="119" t="s">
        <v>354</v>
      </c>
      <c r="B667" s="93" t="s">
        <v>775</v>
      </c>
      <c r="C667" s="94" t="n">
        <f aca="false">SUMIFS(Desglose!$H$3:$H$499,Desglose!$G$3:$G$499,$A667,Desglose!$F$3:$F$499,C$6)</f>
        <v>0</v>
      </c>
      <c r="D667" s="94" t="n">
        <f aca="false">SUMIFS(Desglose!$H$3:$H$499,Desglose!$G$3:$G$499,$A667,Desglose!$F$3:$F$499,D$6)</f>
        <v>0</v>
      </c>
      <c r="E667" s="94" t="n">
        <f aca="false">SUMIFS(Desglose!$H$3:$H$499,Desglose!$G$3:$G$499,$A667,Desglose!$F$3:$F$499,E$6)</f>
        <v>0</v>
      </c>
      <c r="F667" s="94" t="n">
        <f aca="false">SUMIFS(Desglose!$H$3:$H$499,Desglose!$G$3:$G$499,$A667,Desglose!$F$3:$F$499,F$6)</f>
        <v>0</v>
      </c>
      <c r="G667" s="94" t="n">
        <f aca="false">SUMIFS(Desglose!$H$3:$H$499,Desglose!$G$3:$G$499,$A667,Desglose!$F$3:$F$499,G$6)</f>
        <v>0</v>
      </c>
      <c r="H667" s="94" t="n">
        <f aca="false">SUM(C667:G667)</f>
        <v>0</v>
      </c>
      <c r="I667" s="94" t="n">
        <f aca="false">SUMIFS(Desglose!$H$3:$H$499,Desglose!$G$3:$G$499,$A667,Desglose!$F$3:$F$499,I$6)</f>
        <v>0</v>
      </c>
      <c r="J667" s="94" t="n">
        <f aca="false">+I667</f>
        <v>0</v>
      </c>
      <c r="K667" s="94" t="n">
        <f aca="false">SUMIFS(Desglose!$H$3:$H$499,Desglose!$G$3:$G$499,$A667,Desglose!$F$3:$F$499,K$6)</f>
        <v>0</v>
      </c>
      <c r="L667" s="94" t="n">
        <f aca="false">SUMIFS(Desglose!$H$3:$H$499,Desglose!$G$3:$G$499,$A667,Desglose!$F$3:$F$499,L$6)</f>
        <v>0</v>
      </c>
      <c r="M667" s="94" t="n">
        <f aca="false">SUMIFS(Desglose!$H$3:$H$499,Desglose!$G$3:$G$499,$A667,Desglose!$F$3:$F$499,M$6)</f>
        <v>0</v>
      </c>
      <c r="N667" s="94" t="n">
        <f aca="false">SUMIFS(Desglose!$H$3:$H$499,Desglose!$G$3:$G$499,$A667,Desglose!$F$3:$F$499,N$6)</f>
        <v>0</v>
      </c>
      <c r="O667" s="94" t="n">
        <f aca="false">SUMIFS(Desglose!$H$3:$H$499,Desglose!$G$3:$G$499,$A667,Desglose!$F$3:$F$499,O$6)</f>
        <v>0</v>
      </c>
      <c r="P667" s="94" t="n">
        <f aca="false">SUMIFS(Desglose!$H$3:$H$499,Desglose!$G$3:$G$499,$A667,Desglose!$F$3:$F$499,P$6)</f>
        <v>0</v>
      </c>
      <c r="Q667" s="94" t="n">
        <f aca="false">SUMIFS(Desglose!$H$3:$H$499,Desglose!$G$3:$G$499,$A667,Desglose!$F$3:$F$499,Q$6)</f>
        <v>0</v>
      </c>
      <c r="R667" s="94" t="n">
        <f aca="false">SUMIFS(Desglose!$H$3:$H$499,Desglose!$G$3:$G$499,$A667,Desglose!$F$3:$F$499,R$6)</f>
        <v>0</v>
      </c>
      <c r="S667" s="94" t="n">
        <f aca="false">SUMIFS(Desglose!$H$3:$H$499,Desglose!$G$3:$G$499,$A667,Desglose!$F$3:$F$499,S$6)</f>
        <v>0</v>
      </c>
      <c r="T667" s="94" t="n">
        <f aca="false">SUMIFS(Desglose!$H$3:$H$499,Desglose!$G$3:$G$499,$A667,Desglose!$F$3:$F$499,T$6)</f>
        <v>0</v>
      </c>
      <c r="U667" s="94" t="n">
        <f aca="false">SUMIFS(Desglose!$H$3:$H$499,Desglose!$G$3:$G$499,$A667,Desglose!$F$3:$F$499,U$6)</f>
        <v>0</v>
      </c>
      <c r="V667" s="94" t="n">
        <f aca="false">SUMIFS(Desglose!$H$3:$H$499,Desglose!$G$3:$G$499,$A667,Desglose!$F$3:$F$499,V$6)</f>
        <v>0</v>
      </c>
      <c r="W667" s="94" t="n">
        <f aca="false">SUMIFS(Desglose!$H$3:$H$499,Desglose!$G$3:$G$499,$A667,Desglose!$F$3:$F$499,W$6)</f>
        <v>0</v>
      </c>
      <c r="X667" s="94" t="n">
        <f aca="false">SUMIFS(Desglose!$H$3:$H$499,Desglose!$G$3:$G$499,$A667,Desglose!$F$3:$F$499,X$6)</f>
        <v>0</v>
      </c>
      <c r="Y667" s="94" t="n">
        <f aca="false">SUMIFS(Desglose!$H$3:$H$499,Desglose!$G$3:$G$499,$A667,Desglose!$F$3:$F$499,Y$6)</f>
        <v>0</v>
      </c>
      <c r="Z667" s="94" t="n">
        <f aca="false">SUMIFS(Desglose!$H$3:$H$499,Desglose!$G$3:$G$499,$A667,Desglose!$F$3:$F$499,Z$6)</f>
        <v>0</v>
      </c>
      <c r="AA667" s="94" t="n">
        <f aca="false">SUMIFS(Desglose!$H$3:$H$499,Desglose!$G$3:$G$499,$A667,Desglose!$F$3:$F$499,AA$6)</f>
        <v>0</v>
      </c>
      <c r="AB667" s="94" t="n">
        <f aca="false">SUMIFS(Desglose!$H$3:$H$499,Desglose!$G$3:$G$499,$A667,Desglose!$F$3:$F$499,AB$6)</f>
        <v>0</v>
      </c>
      <c r="AC667" s="94" t="n">
        <f aca="false">SUMIFS(Desglose!$H$3:$H$499,Desglose!$G$3:$G$499,$A667,Desglose!$F$3:$F$499,AC$6)</f>
        <v>0</v>
      </c>
      <c r="AD667" s="94" t="n">
        <f aca="false">SUMIFS(Desglose!$H$3:$H$499,Desglose!$G$3:$G$499,$A667,Desglose!$F$3:$F$499,AD$6)</f>
        <v>0</v>
      </c>
      <c r="AE667" s="94" t="n">
        <f aca="false">SUMIFS(Desglose!$H$3:$H$499,Desglose!$G$3:$G$499,$A667,Desglose!$F$3:$F$499,AE$6)</f>
        <v>0</v>
      </c>
      <c r="AF667" s="94" t="n">
        <f aca="false">+K667+L667+M667+N667+O667+P667+Q667+R667+T667+U667+V667+W667+X667+Y667+AA667</f>
        <v>0</v>
      </c>
      <c r="AG667" s="94" t="n">
        <f aca="false">+AE667+AD667+AC667+AB667+Z667+S667</f>
        <v>0</v>
      </c>
      <c r="AH667" s="94" t="n">
        <f aca="false">SUM(K667:AE667)</f>
        <v>0</v>
      </c>
      <c r="AI667" s="94" t="n">
        <f aca="false">SUMIFS(Desglose!$H$3:$H$499,Desglose!$G$3:$G$499,$A667,Desglose!$F$3:$F$499,AI$6)</f>
        <v>0</v>
      </c>
      <c r="AJ667" s="94" t="n">
        <f aca="false">SUMIFS(Desglose!$H$3:$H$499,Desglose!$G$3:$G$499,$A667,Desglose!$F$3:$F$499,AJ$6)</f>
        <v>0</v>
      </c>
      <c r="AK667" s="94" t="n">
        <f aca="false">+AI667+AJ667</f>
        <v>0</v>
      </c>
      <c r="AL667" s="95" t="n">
        <f aca="false">+AK667+AH667+J667+H667</f>
        <v>0</v>
      </c>
    </row>
    <row r="668" customFormat="false" ht="16.2" hidden="true" customHeight="false" outlineLevel="1" collapsed="false">
      <c r="A668" s="119" t="s">
        <v>356</v>
      </c>
      <c r="B668" s="93" t="s">
        <v>776</v>
      </c>
      <c r="C668" s="94" t="n">
        <f aca="false">SUMIFS(Desglose!$H$3:$H$499,Desglose!$G$3:$G$499,$A668,Desglose!$F$3:$F$499,C$6)</f>
        <v>0</v>
      </c>
      <c r="D668" s="94" t="n">
        <f aca="false">SUMIFS(Desglose!$H$3:$H$499,Desglose!$G$3:$G$499,$A668,Desglose!$F$3:$F$499,D$6)</f>
        <v>0</v>
      </c>
      <c r="E668" s="94" t="n">
        <f aca="false">SUMIFS(Desglose!$H$3:$H$499,Desglose!$G$3:$G$499,$A668,Desglose!$F$3:$F$499,E$6)</f>
        <v>0</v>
      </c>
      <c r="F668" s="94" t="n">
        <f aca="false">SUMIFS(Desglose!$H$3:$H$499,Desglose!$G$3:$G$499,$A668,Desglose!$F$3:$F$499,F$6)</f>
        <v>0</v>
      </c>
      <c r="G668" s="94" t="n">
        <f aca="false">SUMIFS(Desglose!$H$3:$H$499,Desglose!$G$3:$G$499,$A668,Desglose!$F$3:$F$499,G$6)</f>
        <v>0</v>
      </c>
      <c r="H668" s="94" t="n">
        <f aca="false">SUM(C668:G668)</f>
        <v>0</v>
      </c>
      <c r="I668" s="94" t="n">
        <f aca="false">SUMIFS(Desglose!$H$3:$H$499,Desglose!$G$3:$G$499,$A668,Desglose!$F$3:$F$499,I$6)</f>
        <v>0</v>
      </c>
      <c r="J668" s="94" t="n">
        <f aca="false">+I668</f>
        <v>0</v>
      </c>
      <c r="K668" s="94" t="n">
        <f aca="false">SUMIFS(Desglose!$H$3:$H$499,Desglose!$G$3:$G$499,$A668,Desglose!$F$3:$F$499,K$6)</f>
        <v>0</v>
      </c>
      <c r="L668" s="94" t="n">
        <f aca="false">SUMIFS(Desglose!$H$3:$H$499,Desglose!$G$3:$G$499,$A668,Desglose!$F$3:$F$499,L$6)</f>
        <v>0</v>
      </c>
      <c r="M668" s="94" t="n">
        <f aca="false">SUMIFS(Desglose!$H$3:$H$499,Desglose!$G$3:$G$499,$A668,Desglose!$F$3:$F$499,M$6)</f>
        <v>0</v>
      </c>
      <c r="N668" s="94" t="n">
        <f aca="false">SUMIFS(Desglose!$H$3:$H$499,Desglose!$G$3:$G$499,$A668,Desglose!$F$3:$F$499,N$6)</f>
        <v>0</v>
      </c>
      <c r="O668" s="94" t="n">
        <f aca="false">SUMIFS(Desglose!$H$3:$H$499,Desglose!$G$3:$G$499,$A668,Desglose!$F$3:$F$499,O$6)</f>
        <v>0</v>
      </c>
      <c r="P668" s="94" t="n">
        <f aca="false">SUMIFS(Desglose!$H$3:$H$499,Desglose!$G$3:$G$499,$A668,Desglose!$F$3:$F$499,P$6)</f>
        <v>0</v>
      </c>
      <c r="Q668" s="94" t="n">
        <f aca="false">SUMIFS(Desglose!$H$3:$H$499,Desglose!$G$3:$G$499,$A668,Desglose!$F$3:$F$499,Q$6)</f>
        <v>0</v>
      </c>
      <c r="R668" s="94" t="n">
        <f aca="false">SUMIFS(Desglose!$H$3:$H$499,Desglose!$G$3:$G$499,$A668,Desglose!$F$3:$F$499,R$6)</f>
        <v>0</v>
      </c>
      <c r="S668" s="94" t="n">
        <f aca="false">SUMIFS(Desglose!$H$3:$H$499,Desglose!$G$3:$G$499,$A668,Desglose!$F$3:$F$499,S$6)</f>
        <v>0</v>
      </c>
      <c r="T668" s="94" t="n">
        <f aca="false">SUMIFS(Desglose!$H$3:$H$499,Desglose!$G$3:$G$499,$A668,Desglose!$F$3:$F$499,T$6)</f>
        <v>0</v>
      </c>
      <c r="U668" s="94" t="n">
        <f aca="false">SUMIFS(Desglose!$H$3:$H$499,Desglose!$G$3:$G$499,$A668,Desglose!$F$3:$F$499,U$6)</f>
        <v>0</v>
      </c>
      <c r="V668" s="94" t="n">
        <f aca="false">SUMIFS(Desglose!$H$3:$H$499,Desglose!$G$3:$G$499,$A668,Desglose!$F$3:$F$499,V$6)</f>
        <v>0</v>
      </c>
      <c r="W668" s="94" t="n">
        <f aca="false">SUMIFS(Desglose!$H$3:$H$499,Desglose!$G$3:$G$499,$A668,Desglose!$F$3:$F$499,W$6)</f>
        <v>0</v>
      </c>
      <c r="X668" s="94" t="n">
        <f aca="false">SUMIFS(Desglose!$H$3:$H$499,Desglose!$G$3:$G$499,$A668,Desglose!$F$3:$F$499,X$6)</f>
        <v>0</v>
      </c>
      <c r="Y668" s="94" t="n">
        <f aca="false">SUMIFS(Desglose!$H$3:$H$499,Desglose!$G$3:$G$499,$A668,Desglose!$F$3:$F$499,Y$6)</f>
        <v>0</v>
      </c>
      <c r="Z668" s="94" t="n">
        <f aca="false">SUMIFS(Desglose!$H$3:$H$499,Desglose!$G$3:$G$499,$A668,Desglose!$F$3:$F$499,Z$6)</f>
        <v>0</v>
      </c>
      <c r="AA668" s="94" t="n">
        <f aca="false">SUMIFS(Desglose!$H$3:$H$499,Desglose!$G$3:$G$499,$A668,Desglose!$F$3:$F$499,AA$6)</f>
        <v>0</v>
      </c>
      <c r="AB668" s="94" t="n">
        <f aca="false">SUMIFS(Desglose!$H$3:$H$499,Desglose!$G$3:$G$499,$A668,Desglose!$F$3:$F$499,AB$6)</f>
        <v>0</v>
      </c>
      <c r="AC668" s="94" t="n">
        <f aca="false">SUMIFS(Desglose!$H$3:$H$499,Desglose!$G$3:$G$499,$A668,Desglose!$F$3:$F$499,AC$6)</f>
        <v>0</v>
      </c>
      <c r="AD668" s="94" t="n">
        <f aca="false">SUMIFS(Desglose!$H$3:$H$499,Desglose!$G$3:$G$499,$A668,Desglose!$F$3:$F$499,AD$6)</f>
        <v>0</v>
      </c>
      <c r="AE668" s="94" t="n">
        <f aca="false">SUMIFS(Desglose!$H$3:$H$499,Desglose!$G$3:$G$499,$A668,Desglose!$F$3:$F$499,AE$6)</f>
        <v>0</v>
      </c>
      <c r="AF668" s="94" t="n">
        <f aca="false">+K668+L668+M668+N668+O668+P668+Q668+R668+T668+U668+V668+W668+X668+Y668+AA668</f>
        <v>0</v>
      </c>
      <c r="AG668" s="94" t="n">
        <f aca="false">+AE668+AD668+AC668+AB668+Z668+S668</f>
        <v>0</v>
      </c>
      <c r="AH668" s="94" t="n">
        <f aca="false">SUM(K668:AE668)</f>
        <v>0</v>
      </c>
      <c r="AI668" s="94" t="n">
        <f aca="false">SUMIFS(Desglose!$H$3:$H$499,Desglose!$G$3:$G$499,$A668,Desglose!$F$3:$F$499,AI$6)</f>
        <v>0</v>
      </c>
      <c r="AJ668" s="94" t="n">
        <f aca="false">SUMIFS(Desglose!$H$3:$H$499,Desglose!$G$3:$G$499,$A668,Desglose!$F$3:$F$499,AJ$6)</f>
        <v>0</v>
      </c>
      <c r="AK668" s="94" t="n">
        <f aca="false">+AI668+AJ668</f>
        <v>0</v>
      </c>
      <c r="AL668" s="95" t="n">
        <f aca="false">+AK668+AH668+J668+H668</f>
        <v>0</v>
      </c>
    </row>
    <row r="669" customFormat="false" ht="16.2" hidden="true" customHeight="false" outlineLevel="1" collapsed="false">
      <c r="A669" s="119" t="s">
        <v>358</v>
      </c>
      <c r="B669" s="93" t="s">
        <v>777</v>
      </c>
      <c r="C669" s="94" t="n">
        <f aca="false">SUMIFS(Desglose!$H$3:$H$499,Desglose!$G$3:$G$499,$A669,Desglose!$F$3:$F$499,C$6)</f>
        <v>0</v>
      </c>
      <c r="D669" s="94" t="n">
        <f aca="false">SUMIFS(Desglose!$H$3:$H$499,Desglose!$G$3:$G$499,$A669,Desglose!$F$3:$F$499,D$6)</f>
        <v>0</v>
      </c>
      <c r="E669" s="94" t="n">
        <f aca="false">SUMIFS(Desglose!$H$3:$H$499,Desglose!$G$3:$G$499,$A669,Desglose!$F$3:$F$499,E$6)</f>
        <v>0</v>
      </c>
      <c r="F669" s="94" t="n">
        <f aca="false">SUMIFS(Desglose!$H$3:$H$499,Desglose!$G$3:$G$499,$A669,Desglose!$F$3:$F$499,F$6)</f>
        <v>0</v>
      </c>
      <c r="G669" s="94" t="n">
        <f aca="false">SUMIFS(Desglose!$H$3:$H$499,Desglose!$G$3:$G$499,$A669,Desglose!$F$3:$F$499,G$6)</f>
        <v>0</v>
      </c>
      <c r="H669" s="94" t="n">
        <f aca="false">SUM(C669:G669)</f>
        <v>0</v>
      </c>
      <c r="I669" s="94" t="n">
        <f aca="false">SUMIFS(Desglose!$H$3:$H$499,Desglose!$G$3:$G$499,$A669,Desglose!$F$3:$F$499,I$6)</f>
        <v>0</v>
      </c>
      <c r="J669" s="94" t="n">
        <f aca="false">+I669</f>
        <v>0</v>
      </c>
      <c r="K669" s="94" t="n">
        <f aca="false">SUMIFS(Desglose!$H$3:$H$499,Desglose!$G$3:$G$499,$A669,Desglose!$F$3:$F$499,K$6)</f>
        <v>0</v>
      </c>
      <c r="L669" s="94" t="n">
        <f aca="false">SUMIFS(Desglose!$H$3:$H$499,Desglose!$G$3:$G$499,$A669,Desglose!$F$3:$F$499,L$6)</f>
        <v>0</v>
      </c>
      <c r="M669" s="94" t="n">
        <f aca="false">SUMIFS(Desglose!$H$3:$H$499,Desglose!$G$3:$G$499,$A669,Desglose!$F$3:$F$499,M$6)</f>
        <v>0</v>
      </c>
      <c r="N669" s="94" t="n">
        <f aca="false">SUMIFS(Desglose!$H$3:$H$499,Desglose!$G$3:$G$499,$A669,Desglose!$F$3:$F$499,N$6)</f>
        <v>0</v>
      </c>
      <c r="O669" s="94" t="n">
        <f aca="false">SUMIFS(Desglose!$H$3:$H$499,Desglose!$G$3:$G$499,$A669,Desglose!$F$3:$F$499,O$6)</f>
        <v>0</v>
      </c>
      <c r="P669" s="94" t="n">
        <f aca="false">SUMIFS(Desglose!$H$3:$H$499,Desglose!$G$3:$G$499,$A669,Desglose!$F$3:$F$499,P$6)</f>
        <v>0</v>
      </c>
      <c r="Q669" s="94" t="n">
        <f aca="false">SUMIFS(Desglose!$H$3:$H$499,Desglose!$G$3:$G$499,$A669,Desglose!$F$3:$F$499,Q$6)</f>
        <v>0</v>
      </c>
      <c r="R669" s="94" t="n">
        <f aca="false">SUMIFS(Desglose!$H$3:$H$499,Desglose!$G$3:$G$499,$A669,Desglose!$F$3:$F$499,R$6)</f>
        <v>0</v>
      </c>
      <c r="S669" s="94" t="n">
        <f aca="false">SUMIFS(Desglose!$H$3:$H$499,Desglose!$G$3:$G$499,$A669,Desglose!$F$3:$F$499,S$6)</f>
        <v>0</v>
      </c>
      <c r="T669" s="94" t="n">
        <f aca="false">SUMIFS(Desglose!$H$3:$H$499,Desglose!$G$3:$G$499,$A669,Desglose!$F$3:$F$499,T$6)</f>
        <v>0</v>
      </c>
      <c r="U669" s="94" t="n">
        <f aca="false">SUMIFS(Desglose!$H$3:$H$499,Desglose!$G$3:$G$499,$A669,Desglose!$F$3:$F$499,U$6)</f>
        <v>0</v>
      </c>
      <c r="V669" s="94" t="n">
        <f aca="false">SUMIFS(Desglose!$H$3:$H$499,Desglose!$G$3:$G$499,$A669,Desglose!$F$3:$F$499,V$6)</f>
        <v>0</v>
      </c>
      <c r="W669" s="94" t="n">
        <f aca="false">SUMIFS(Desglose!$H$3:$H$499,Desglose!$G$3:$G$499,$A669,Desglose!$F$3:$F$499,W$6)</f>
        <v>0</v>
      </c>
      <c r="X669" s="94" t="n">
        <f aca="false">SUMIFS(Desglose!$H$3:$H$499,Desglose!$G$3:$G$499,$A669,Desglose!$F$3:$F$499,X$6)</f>
        <v>0</v>
      </c>
      <c r="Y669" s="94" t="n">
        <f aca="false">SUMIFS(Desglose!$H$3:$H$499,Desglose!$G$3:$G$499,$A669,Desglose!$F$3:$F$499,Y$6)</f>
        <v>0</v>
      </c>
      <c r="Z669" s="94" t="n">
        <f aca="false">SUMIFS(Desglose!$H$3:$H$499,Desglose!$G$3:$G$499,$A669,Desglose!$F$3:$F$499,Z$6)</f>
        <v>0</v>
      </c>
      <c r="AA669" s="94" t="n">
        <f aca="false">SUMIFS(Desglose!$H$3:$H$499,Desglose!$G$3:$G$499,$A669,Desglose!$F$3:$F$499,AA$6)</f>
        <v>0</v>
      </c>
      <c r="AB669" s="94" t="n">
        <f aca="false">SUMIFS(Desglose!$H$3:$H$499,Desglose!$G$3:$G$499,$A669,Desglose!$F$3:$F$499,AB$6)</f>
        <v>0</v>
      </c>
      <c r="AC669" s="94" t="n">
        <f aca="false">SUMIFS(Desglose!$H$3:$H$499,Desglose!$G$3:$G$499,$A669,Desglose!$F$3:$F$499,AC$6)</f>
        <v>0</v>
      </c>
      <c r="AD669" s="94" t="n">
        <f aca="false">SUMIFS(Desglose!$H$3:$H$499,Desglose!$G$3:$G$499,$A669,Desglose!$F$3:$F$499,AD$6)</f>
        <v>0</v>
      </c>
      <c r="AE669" s="94" t="n">
        <f aca="false">SUMIFS(Desglose!$H$3:$H$499,Desglose!$G$3:$G$499,$A669,Desglose!$F$3:$F$499,AE$6)</f>
        <v>0</v>
      </c>
      <c r="AF669" s="94" t="n">
        <f aca="false">+K669+L669+M669+N669+O669+P669+Q669+R669+T669+U669+V669+W669+X669+Y669+AA669</f>
        <v>0</v>
      </c>
      <c r="AG669" s="94" t="n">
        <f aca="false">+AE669+AD669+AC669+AB669+Z669+S669</f>
        <v>0</v>
      </c>
      <c r="AH669" s="94" t="n">
        <f aca="false">SUM(K669:AE669)</f>
        <v>0</v>
      </c>
      <c r="AI669" s="94" t="n">
        <f aca="false">SUMIFS(Desglose!$H$3:$H$499,Desglose!$G$3:$G$499,$A669,Desglose!$F$3:$F$499,AI$6)</f>
        <v>0</v>
      </c>
      <c r="AJ669" s="94" t="n">
        <f aca="false">SUMIFS(Desglose!$H$3:$H$499,Desglose!$G$3:$G$499,$A669,Desglose!$F$3:$F$499,AJ$6)</f>
        <v>0</v>
      </c>
      <c r="AK669" s="94" t="n">
        <f aca="false">+AI669+AJ669</f>
        <v>0</v>
      </c>
      <c r="AL669" s="95" t="n">
        <f aca="false">+AK669+AH669+J669+H669</f>
        <v>0</v>
      </c>
    </row>
    <row r="670" customFormat="false" ht="16.2" hidden="true" customHeight="false" outlineLevel="1" collapsed="false">
      <c r="A670" s="119" t="s">
        <v>360</v>
      </c>
      <c r="B670" s="93" t="s">
        <v>778</v>
      </c>
      <c r="C670" s="94" t="n">
        <f aca="false">SUMIFS(Desglose!$H$3:$H$499,Desglose!$G$3:$G$499,$A670,Desglose!$F$3:$F$499,C$6)</f>
        <v>0</v>
      </c>
      <c r="D670" s="94" t="n">
        <f aca="false">SUMIFS(Desglose!$H$3:$H$499,Desglose!$G$3:$G$499,$A670,Desglose!$F$3:$F$499,D$6)</f>
        <v>0</v>
      </c>
      <c r="E670" s="94" t="n">
        <f aca="false">SUMIFS(Desglose!$H$3:$H$499,Desglose!$G$3:$G$499,$A670,Desglose!$F$3:$F$499,E$6)</f>
        <v>0</v>
      </c>
      <c r="F670" s="94" t="n">
        <f aca="false">SUMIFS(Desglose!$H$3:$H$499,Desglose!$G$3:$G$499,$A670,Desglose!$F$3:$F$499,F$6)</f>
        <v>0</v>
      </c>
      <c r="G670" s="94" t="n">
        <f aca="false">SUMIFS(Desglose!$H$3:$H$499,Desglose!$G$3:$G$499,$A670,Desglose!$F$3:$F$499,G$6)</f>
        <v>0</v>
      </c>
      <c r="H670" s="94" t="n">
        <f aca="false">SUM(C670:G670)</f>
        <v>0</v>
      </c>
      <c r="I670" s="94" t="n">
        <f aca="false">SUMIFS(Desglose!$H$3:$H$499,Desglose!$G$3:$G$499,$A670,Desglose!$F$3:$F$499,I$6)</f>
        <v>0</v>
      </c>
      <c r="J670" s="94" t="n">
        <f aca="false">+I670</f>
        <v>0</v>
      </c>
      <c r="K670" s="94" t="n">
        <f aca="false">SUMIFS(Desglose!$H$3:$H$499,Desglose!$G$3:$G$499,$A670,Desglose!$F$3:$F$499,K$6)</f>
        <v>0</v>
      </c>
      <c r="L670" s="94" t="n">
        <f aca="false">SUMIFS(Desglose!$H$3:$H$499,Desglose!$G$3:$G$499,$A670,Desglose!$F$3:$F$499,L$6)</f>
        <v>0</v>
      </c>
      <c r="M670" s="94" t="n">
        <f aca="false">SUMIFS(Desglose!$H$3:$H$499,Desglose!$G$3:$G$499,$A670,Desglose!$F$3:$F$499,M$6)</f>
        <v>0</v>
      </c>
      <c r="N670" s="94" t="n">
        <f aca="false">SUMIFS(Desglose!$H$3:$H$499,Desglose!$G$3:$G$499,$A670,Desglose!$F$3:$F$499,N$6)</f>
        <v>0</v>
      </c>
      <c r="O670" s="94" t="n">
        <f aca="false">SUMIFS(Desglose!$H$3:$H$499,Desglose!$G$3:$G$499,$A670,Desglose!$F$3:$F$499,O$6)</f>
        <v>0</v>
      </c>
      <c r="P670" s="94" t="n">
        <f aca="false">SUMIFS(Desglose!$H$3:$H$499,Desglose!$G$3:$G$499,$A670,Desglose!$F$3:$F$499,P$6)</f>
        <v>0</v>
      </c>
      <c r="Q670" s="94" t="n">
        <f aca="false">SUMIFS(Desglose!$H$3:$H$499,Desglose!$G$3:$G$499,$A670,Desglose!$F$3:$F$499,Q$6)</f>
        <v>0</v>
      </c>
      <c r="R670" s="94" t="n">
        <f aca="false">SUMIFS(Desglose!$H$3:$H$499,Desglose!$G$3:$G$499,$A670,Desglose!$F$3:$F$499,R$6)</f>
        <v>0</v>
      </c>
      <c r="S670" s="94" t="n">
        <f aca="false">SUMIFS(Desglose!$H$3:$H$499,Desglose!$G$3:$G$499,$A670,Desglose!$F$3:$F$499,S$6)</f>
        <v>0</v>
      </c>
      <c r="T670" s="94" t="n">
        <f aca="false">SUMIFS(Desglose!$H$3:$H$499,Desglose!$G$3:$G$499,$A670,Desglose!$F$3:$F$499,T$6)</f>
        <v>0</v>
      </c>
      <c r="U670" s="94" t="n">
        <f aca="false">SUMIFS(Desglose!$H$3:$H$499,Desglose!$G$3:$G$499,$A670,Desglose!$F$3:$F$499,U$6)</f>
        <v>0</v>
      </c>
      <c r="V670" s="94" t="n">
        <f aca="false">SUMIFS(Desglose!$H$3:$H$499,Desglose!$G$3:$G$499,$A670,Desglose!$F$3:$F$499,V$6)</f>
        <v>0</v>
      </c>
      <c r="W670" s="94" t="n">
        <f aca="false">SUMIFS(Desglose!$H$3:$H$499,Desglose!$G$3:$G$499,$A670,Desglose!$F$3:$F$499,W$6)</f>
        <v>0</v>
      </c>
      <c r="X670" s="94" t="n">
        <f aca="false">SUMIFS(Desglose!$H$3:$H$499,Desglose!$G$3:$G$499,$A670,Desglose!$F$3:$F$499,X$6)</f>
        <v>0</v>
      </c>
      <c r="Y670" s="94" t="n">
        <f aca="false">SUMIFS(Desglose!$H$3:$H$499,Desglose!$G$3:$G$499,$A670,Desglose!$F$3:$F$499,Y$6)</f>
        <v>0</v>
      </c>
      <c r="Z670" s="94" t="n">
        <f aca="false">SUMIFS(Desglose!$H$3:$H$499,Desglose!$G$3:$G$499,$A670,Desglose!$F$3:$F$499,Z$6)</f>
        <v>0</v>
      </c>
      <c r="AA670" s="94" t="n">
        <f aca="false">SUMIFS(Desglose!$H$3:$H$499,Desglose!$G$3:$G$499,$A670,Desglose!$F$3:$F$499,AA$6)</f>
        <v>0</v>
      </c>
      <c r="AB670" s="94" t="n">
        <f aca="false">SUMIFS(Desglose!$H$3:$H$499,Desglose!$G$3:$G$499,$A670,Desglose!$F$3:$F$499,AB$6)</f>
        <v>0</v>
      </c>
      <c r="AC670" s="94" t="n">
        <f aca="false">SUMIFS(Desglose!$H$3:$H$499,Desglose!$G$3:$G$499,$A670,Desglose!$F$3:$F$499,AC$6)</f>
        <v>0</v>
      </c>
      <c r="AD670" s="94" t="n">
        <f aca="false">SUMIFS(Desglose!$H$3:$H$499,Desglose!$G$3:$G$499,$A670,Desglose!$F$3:$F$499,AD$6)</f>
        <v>0</v>
      </c>
      <c r="AE670" s="94" t="n">
        <f aca="false">SUMIFS(Desglose!$H$3:$H$499,Desglose!$G$3:$G$499,$A670,Desglose!$F$3:$F$499,AE$6)</f>
        <v>0</v>
      </c>
      <c r="AF670" s="94" t="n">
        <f aca="false">+K670+L670+M670+N670+O670+P670+Q670+R670+T670+U670+V670+W670+X670+Y670+AA670</f>
        <v>0</v>
      </c>
      <c r="AG670" s="94" t="n">
        <f aca="false">+AE670+AD670+AC670+AB670+Z670+S670</f>
        <v>0</v>
      </c>
      <c r="AH670" s="94" t="n">
        <f aca="false">SUM(K670:AE670)</f>
        <v>0</v>
      </c>
      <c r="AI670" s="94" t="n">
        <f aca="false">SUMIFS(Desglose!$H$3:$H$499,Desglose!$G$3:$G$499,$A670,Desglose!$F$3:$F$499,AI$6)</f>
        <v>0</v>
      </c>
      <c r="AJ670" s="94" t="n">
        <f aca="false">SUMIFS(Desglose!$H$3:$H$499,Desglose!$G$3:$G$499,$A670,Desglose!$F$3:$F$499,AJ$6)</f>
        <v>0</v>
      </c>
      <c r="AK670" s="94" t="n">
        <f aca="false">+AI670+AJ670</f>
        <v>0</v>
      </c>
      <c r="AL670" s="95" t="n">
        <f aca="false">+AK670+AH670+J670+H670</f>
        <v>0</v>
      </c>
    </row>
    <row r="671" customFormat="false" ht="16.2" hidden="true" customHeight="false" outlineLevel="1" collapsed="false">
      <c r="A671" s="119" t="s">
        <v>362</v>
      </c>
      <c r="B671" s="93" t="s">
        <v>779</v>
      </c>
      <c r="C671" s="94" t="n">
        <f aca="false">SUMIFS(Desglose!$H$3:$H$499,Desglose!$G$3:$G$499,$A671,Desglose!$F$3:$F$499,C$6)</f>
        <v>0</v>
      </c>
      <c r="D671" s="94" t="n">
        <f aca="false">SUMIFS(Desglose!$H$3:$H$499,Desglose!$G$3:$G$499,$A671,Desglose!$F$3:$F$499,D$6)</f>
        <v>0</v>
      </c>
      <c r="E671" s="94" t="n">
        <f aca="false">SUMIFS(Desglose!$H$3:$H$499,Desglose!$G$3:$G$499,$A671,Desglose!$F$3:$F$499,E$6)</f>
        <v>0</v>
      </c>
      <c r="F671" s="94" t="n">
        <f aca="false">SUMIFS(Desglose!$H$3:$H$499,Desglose!$G$3:$G$499,$A671,Desglose!$F$3:$F$499,F$6)</f>
        <v>0</v>
      </c>
      <c r="G671" s="94" t="n">
        <f aca="false">SUMIFS(Desglose!$H$3:$H$499,Desglose!$G$3:$G$499,$A671,Desglose!$F$3:$F$499,G$6)</f>
        <v>0</v>
      </c>
      <c r="H671" s="94" t="n">
        <f aca="false">SUM(C671:G671)</f>
        <v>0</v>
      </c>
      <c r="I671" s="94" t="n">
        <f aca="false">SUMIFS(Desglose!$H$3:$H$499,Desglose!$G$3:$G$499,$A671,Desglose!$F$3:$F$499,I$6)</f>
        <v>0</v>
      </c>
      <c r="J671" s="94" t="n">
        <f aca="false">+I671</f>
        <v>0</v>
      </c>
      <c r="K671" s="94" t="n">
        <f aca="false">SUMIFS(Desglose!$H$3:$H$499,Desglose!$G$3:$G$499,$A671,Desglose!$F$3:$F$499,K$6)</f>
        <v>0</v>
      </c>
      <c r="L671" s="94" t="n">
        <f aca="false">SUMIFS(Desglose!$H$3:$H$499,Desglose!$G$3:$G$499,$A671,Desglose!$F$3:$F$499,L$6)</f>
        <v>0</v>
      </c>
      <c r="M671" s="94" t="n">
        <f aca="false">SUMIFS(Desglose!$H$3:$H$499,Desglose!$G$3:$G$499,$A671,Desglose!$F$3:$F$499,M$6)</f>
        <v>0</v>
      </c>
      <c r="N671" s="94" t="n">
        <f aca="false">SUMIFS(Desglose!$H$3:$H$499,Desglose!$G$3:$G$499,$A671,Desglose!$F$3:$F$499,N$6)</f>
        <v>0</v>
      </c>
      <c r="O671" s="94" t="n">
        <f aca="false">SUMIFS(Desglose!$H$3:$H$499,Desglose!$G$3:$G$499,$A671,Desglose!$F$3:$F$499,O$6)</f>
        <v>0</v>
      </c>
      <c r="P671" s="94" t="n">
        <f aca="false">SUMIFS(Desglose!$H$3:$H$499,Desglose!$G$3:$G$499,$A671,Desglose!$F$3:$F$499,P$6)</f>
        <v>0</v>
      </c>
      <c r="Q671" s="94" t="n">
        <f aca="false">SUMIFS(Desglose!$H$3:$H$499,Desglose!$G$3:$G$499,$A671,Desglose!$F$3:$F$499,Q$6)</f>
        <v>0</v>
      </c>
      <c r="R671" s="94" t="n">
        <f aca="false">SUMIFS(Desglose!$H$3:$H$499,Desglose!$G$3:$G$499,$A671,Desglose!$F$3:$F$499,R$6)</f>
        <v>0</v>
      </c>
      <c r="S671" s="94" t="n">
        <f aca="false">SUMIFS(Desglose!$H$3:$H$499,Desglose!$G$3:$G$499,$A671,Desglose!$F$3:$F$499,S$6)</f>
        <v>0</v>
      </c>
      <c r="T671" s="94" t="n">
        <f aca="false">SUMIFS(Desglose!$H$3:$H$499,Desglose!$G$3:$G$499,$A671,Desglose!$F$3:$F$499,T$6)</f>
        <v>0</v>
      </c>
      <c r="U671" s="94" t="n">
        <f aca="false">SUMIFS(Desglose!$H$3:$H$499,Desglose!$G$3:$G$499,$A671,Desglose!$F$3:$F$499,U$6)</f>
        <v>0</v>
      </c>
      <c r="V671" s="94" t="n">
        <f aca="false">SUMIFS(Desglose!$H$3:$H$499,Desglose!$G$3:$G$499,$A671,Desglose!$F$3:$F$499,V$6)</f>
        <v>0</v>
      </c>
      <c r="W671" s="94" t="n">
        <f aca="false">SUMIFS(Desglose!$H$3:$H$499,Desglose!$G$3:$G$499,$A671,Desglose!$F$3:$F$499,W$6)</f>
        <v>0</v>
      </c>
      <c r="X671" s="94" t="n">
        <f aca="false">SUMIFS(Desglose!$H$3:$H$499,Desglose!$G$3:$G$499,$A671,Desglose!$F$3:$F$499,X$6)</f>
        <v>0</v>
      </c>
      <c r="Y671" s="94" t="n">
        <f aca="false">SUMIFS(Desglose!$H$3:$H$499,Desglose!$G$3:$G$499,$A671,Desglose!$F$3:$F$499,Y$6)</f>
        <v>0</v>
      </c>
      <c r="Z671" s="94" t="n">
        <f aca="false">SUMIFS(Desglose!$H$3:$H$499,Desglose!$G$3:$G$499,$A671,Desglose!$F$3:$F$499,Z$6)</f>
        <v>0</v>
      </c>
      <c r="AA671" s="94" t="n">
        <f aca="false">SUMIFS(Desglose!$H$3:$H$499,Desglose!$G$3:$G$499,$A671,Desglose!$F$3:$F$499,AA$6)</f>
        <v>0</v>
      </c>
      <c r="AB671" s="94" t="n">
        <f aca="false">SUMIFS(Desglose!$H$3:$H$499,Desglose!$G$3:$G$499,$A671,Desglose!$F$3:$F$499,AB$6)</f>
        <v>0</v>
      </c>
      <c r="AC671" s="94" t="n">
        <f aca="false">SUMIFS(Desglose!$H$3:$H$499,Desglose!$G$3:$G$499,$A671,Desglose!$F$3:$F$499,AC$6)</f>
        <v>0</v>
      </c>
      <c r="AD671" s="94" t="n">
        <f aca="false">SUMIFS(Desglose!$H$3:$H$499,Desglose!$G$3:$G$499,$A671,Desglose!$F$3:$F$499,AD$6)</f>
        <v>0</v>
      </c>
      <c r="AE671" s="94" t="n">
        <f aca="false">SUMIFS(Desglose!$H$3:$H$499,Desglose!$G$3:$G$499,$A671,Desglose!$F$3:$F$499,AE$6)</f>
        <v>0</v>
      </c>
      <c r="AF671" s="94" t="n">
        <f aca="false">+K671+L671+M671+N671+O671+P671+Q671+R671+T671+U671+V671+W671+X671+Y671+AA671</f>
        <v>0</v>
      </c>
      <c r="AG671" s="94" t="n">
        <f aca="false">+AE671+AD671+AC671+AB671+Z671+S671</f>
        <v>0</v>
      </c>
      <c r="AH671" s="94" t="n">
        <f aca="false">SUM(K671:AE671)</f>
        <v>0</v>
      </c>
      <c r="AI671" s="94" t="n">
        <f aca="false">SUMIFS(Desglose!$H$3:$H$499,Desglose!$G$3:$G$499,$A671,Desglose!$F$3:$F$499,AI$6)</f>
        <v>0</v>
      </c>
      <c r="AJ671" s="94" t="n">
        <f aca="false">SUMIFS(Desglose!$H$3:$H$499,Desglose!$G$3:$G$499,$A671,Desglose!$F$3:$F$499,AJ$6)</f>
        <v>0</v>
      </c>
      <c r="AK671" s="94" t="n">
        <f aca="false">+AI671+AJ671</f>
        <v>0</v>
      </c>
      <c r="AL671" s="95" t="n">
        <f aca="false">+AK671+AH671+J671+H671</f>
        <v>0</v>
      </c>
    </row>
    <row r="672" customFormat="false" ht="16.2" hidden="true" customHeight="false" outlineLevel="1" collapsed="false">
      <c r="A672" s="119" t="s">
        <v>364</v>
      </c>
      <c r="B672" s="129" t="s">
        <v>780</v>
      </c>
      <c r="C672" s="94" t="n">
        <f aca="false">SUMIFS(Desglose!$H$3:$H$499,Desglose!$G$3:$G$499,$A672,Desglose!$F$3:$F$499,C$6)</f>
        <v>0</v>
      </c>
      <c r="D672" s="94" t="n">
        <f aca="false">SUMIFS(Desglose!$H$3:$H$499,Desglose!$G$3:$G$499,$A672,Desglose!$F$3:$F$499,D$6)</f>
        <v>0</v>
      </c>
      <c r="E672" s="94" t="n">
        <f aca="false">SUMIFS(Desglose!$H$3:$H$499,Desglose!$G$3:$G$499,$A672,Desglose!$F$3:$F$499,E$6)</f>
        <v>0</v>
      </c>
      <c r="F672" s="94" t="n">
        <f aca="false">SUMIFS(Desglose!$H$3:$H$499,Desglose!$G$3:$G$499,$A672,Desglose!$F$3:$F$499,F$6)</f>
        <v>0</v>
      </c>
      <c r="G672" s="94" t="n">
        <f aca="false">SUMIFS(Desglose!$H$3:$H$499,Desglose!$G$3:$G$499,$A672,Desglose!$F$3:$F$499,G$6)</f>
        <v>0</v>
      </c>
      <c r="H672" s="94" t="n">
        <f aca="false">SUM(C672:G672)</f>
        <v>0</v>
      </c>
      <c r="I672" s="94" t="n">
        <f aca="false">SUMIFS(Desglose!$H$3:$H$499,Desglose!$G$3:$G$499,$A672,Desglose!$F$3:$F$499,I$6)</f>
        <v>0</v>
      </c>
      <c r="J672" s="94" t="n">
        <f aca="false">+I672</f>
        <v>0</v>
      </c>
      <c r="K672" s="94" t="n">
        <f aca="false">SUMIFS(Desglose!$H$3:$H$499,Desglose!$G$3:$G$499,$A672,Desglose!$F$3:$F$499,K$6)</f>
        <v>0</v>
      </c>
      <c r="L672" s="94" t="n">
        <f aca="false">SUMIFS(Desglose!$H$3:$H$499,Desglose!$G$3:$G$499,$A672,Desglose!$F$3:$F$499,L$6)</f>
        <v>0</v>
      </c>
      <c r="M672" s="94" t="n">
        <f aca="false">SUMIFS(Desglose!$H$3:$H$499,Desglose!$G$3:$G$499,$A672,Desglose!$F$3:$F$499,M$6)</f>
        <v>0</v>
      </c>
      <c r="N672" s="94" t="n">
        <f aca="false">SUMIFS(Desglose!$H$3:$H$499,Desglose!$G$3:$G$499,$A672,Desglose!$F$3:$F$499,N$6)</f>
        <v>0</v>
      </c>
      <c r="O672" s="94" t="n">
        <f aca="false">SUMIFS(Desglose!$H$3:$H$499,Desglose!$G$3:$G$499,$A672,Desglose!$F$3:$F$499,O$6)</f>
        <v>0</v>
      </c>
      <c r="P672" s="94" t="n">
        <f aca="false">SUMIFS(Desglose!$H$3:$H$499,Desglose!$G$3:$G$499,$A672,Desglose!$F$3:$F$499,P$6)</f>
        <v>0</v>
      </c>
      <c r="Q672" s="94" t="n">
        <f aca="false">SUMIFS(Desglose!$H$3:$H$499,Desglose!$G$3:$G$499,$A672,Desglose!$F$3:$F$499,Q$6)</f>
        <v>0</v>
      </c>
      <c r="R672" s="94" t="n">
        <f aca="false">SUMIFS(Desglose!$H$3:$H$499,Desglose!$G$3:$G$499,$A672,Desglose!$F$3:$F$499,R$6)</f>
        <v>0</v>
      </c>
      <c r="S672" s="94" t="n">
        <f aca="false">SUMIFS(Desglose!$H$3:$H$499,Desglose!$G$3:$G$499,$A672,Desglose!$F$3:$F$499,S$6)</f>
        <v>0</v>
      </c>
      <c r="T672" s="94" t="n">
        <f aca="false">SUMIFS(Desglose!$H$3:$H$499,Desglose!$G$3:$G$499,$A672,Desglose!$F$3:$F$499,T$6)</f>
        <v>0</v>
      </c>
      <c r="U672" s="94" t="n">
        <f aca="false">SUMIFS(Desglose!$H$3:$H$499,Desglose!$G$3:$G$499,$A672,Desglose!$F$3:$F$499,U$6)</f>
        <v>0</v>
      </c>
      <c r="V672" s="94" t="n">
        <f aca="false">SUMIFS(Desglose!$H$3:$H$499,Desglose!$G$3:$G$499,$A672,Desglose!$F$3:$F$499,V$6)</f>
        <v>0</v>
      </c>
      <c r="W672" s="94" t="n">
        <f aca="false">SUMIFS(Desglose!$H$3:$H$499,Desglose!$G$3:$G$499,$A672,Desglose!$F$3:$F$499,W$6)</f>
        <v>0</v>
      </c>
      <c r="X672" s="94" t="n">
        <f aca="false">SUMIFS(Desglose!$H$3:$H$499,Desglose!$G$3:$G$499,$A672,Desglose!$F$3:$F$499,X$6)</f>
        <v>0</v>
      </c>
      <c r="Y672" s="94" t="n">
        <f aca="false">SUMIFS(Desglose!$H$3:$H$499,Desglose!$G$3:$G$499,$A672,Desglose!$F$3:$F$499,Y$6)</f>
        <v>0</v>
      </c>
      <c r="Z672" s="94" t="n">
        <f aca="false">SUMIFS(Desglose!$H$3:$H$499,Desglose!$G$3:$G$499,$A672,Desglose!$F$3:$F$499,Z$6)</f>
        <v>0</v>
      </c>
      <c r="AA672" s="94" t="n">
        <f aca="false">SUMIFS(Desglose!$H$3:$H$499,Desglose!$G$3:$G$499,$A672,Desglose!$F$3:$F$499,AA$6)</f>
        <v>0</v>
      </c>
      <c r="AB672" s="94" t="n">
        <f aca="false">SUMIFS(Desglose!$H$3:$H$499,Desglose!$G$3:$G$499,$A672,Desglose!$F$3:$F$499,AB$6)</f>
        <v>0</v>
      </c>
      <c r="AC672" s="94" t="n">
        <f aca="false">SUMIFS(Desglose!$H$3:$H$499,Desglose!$G$3:$G$499,$A672,Desglose!$F$3:$F$499,AC$6)</f>
        <v>0</v>
      </c>
      <c r="AD672" s="94" t="n">
        <f aca="false">SUMIFS(Desglose!$H$3:$H$499,Desglose!$G$3:$G$499,$A672,Desglose!$F$3:$F$499,AD$6)</f>
        <v>0</v>
      </c>
      <c r="AE672" s="94" t="n">
        <f aca="false">SUMIFS(Desglose!$H$3:$H$499,Desglose!$G$3:$G$499,$A672,Desglose!$F$3:$F$499,AE$6)</f>
        <v>0</v>
      </c>
      <c r="AF672" s="94" t="n">
        <f aca="false">+K672+L672+M672+N672+O672+P672+Q672+R672+T672+U672+V672+W672+X672+Y672+AA672</f>
        <v>0</v>
      </c>
      <c r="AG672" s="94" t="n">
        <f aca="false">+AE672+AD672+AC672+AB672+Z672+S672</f>
        <v>0</v>
      </c>
      <c r="AH672" s="94" t="n">
        <f aca="false">SUM(K672:AE672)</f>
        <v>0</v>
      </c>
      <c r="AI672" s="94" t="n">
        <f aca="false">SUMIFS(Desglose!$H$3:$H$499,Desglose!$G$3:$G$499,$A672,Desglose!$F$3:$F$499,AI$6)</f>
        <v>0</v>
      </c>
      <c r="AJ672" s="94" t="n">
        <f aca="false">SUMIFS(Desglose!$H$3:$H$499,Desglose!$G$3:$G$499,$A672,Desglose!$F$3:$F$499,AJ$6)</f>
        <v>0</v>
      </c>
      <c r="AK672" s="94" t="n">
        <f aca="false">+AI672+AJ672</f>
        <v>0</v>
      </c>
      <c r="AL672" s="95" t="n">
        <f aca="false">+AK672+AH672+J672+H672</f>
        <v>0</v>
      </c>
    </row>
    <row r="673" customFormat="false" ht="16.2" hidden="true" customHeight="false" outlineLevel="1" collapsed="false">
      <c r="A673" s="102"/>
      <c r="B673" s="103"/>
      <c r="C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5"/>
    </row>
    <row r="674" customFormat="false" ht="16.2" hidden="true" customHeight="false" outlineLevel="0" collapsed="false">
      <c r="A674" s="87" t="s">
        <v>781</v>
      </c>
      <c r="B674" s="88" t="s">
        <v>782</v>
      </c>
      <c r="C674" s="89" t="n">
        <f aca="false">SUM(C676:C683)</f>
        <v>0</v>
      </c>
      <c r="D674" s="89" t="n">
        <f aca="false">SUM(D676:D683)</f>
        <v>0</v>
      </c>
      <c r="E674" s="89" t="n">
        <f aca="false">SUM(E676:E683)</f>
        <v>0</v>
      </c>
      <c r="F674" s="89" t="n">
        <f aca="false">SUM(F676:F683)</f>
        <v>0</v>
      </c>
      <c r="G674" s="89" t="n">
        <f aca="false">SUM(G676:G683)</f>
        <v>0</v>
      </c>
      <c r="H674" s="89" t="n">
        <f aca="false">SUM(C674:G674)</f>
        <v>0</v>
      </c>
      <c r="I674" s="89" t="n">
        <f aca="false">SUM(I676:I683)</f>
        <v>0</v>
      </c>
      <c r="J674" s="89" t="n">
        <f aca="false">+I674</f>
        <v>0</v>
      </c>
      <c r="K674" s="89" t="n">
        <f aca="false">SUM(K676:K683)</f>
        <v>0</v>
      </c>
      <c r="L674" s="89" t="n">
        <f aca="false">SUM(L676:L683)</f>
        <v>0</v>
      </c>
      <c r="M674" s="89" t="n">
        <f aca="false">SUM(M676:M683)</f>
        <v>0</v>
      </c>
      <c r="N674" s="89" t="n">
        <f aca="false">SUM(N676:N683)</f>
        <v>0</v>
      </c>
      <c r="O674" s="89" t="n">
        <f aca="false">SUM(O676:O683)</f>
        <v>0</v>
      </c>
      <c r="P674" s="89" t="n">
        <f aca="false">SUM(P676:P683)</f>
        <v>0</v>
      </c>
      <c r="Q674" s="89" t="n">
        <f aca="false">+D674+C674+E674+F674+G674+H674+I674+J674+K674+L674+M674+N674+O674+P674</f>
        <v>0</v>
      </c>
      <c r="R674" s="89" t="n">
        <f aca="false">SUM(R676:R683)</f>
        <v>0</v>
      </c>
      <c r="S674" s="89" t="n">
        <f aca="false">R674</f>
        <v>0</v>
      </c>
      <c r="T674" s="89" t="n">
        <f aca="false">SUM(T676:T683)</f>
        <v>0</v>
      </c>
      <c r="U674" s="89" t="n">
        <f aca="false">SUM(U676:U683)</f>
        <v>0</v>
      </c>
      <c r="V674" s="89" t="n">
        <f aca="false">SUM(V676:V683)</f>
        <v>0</v>
      </c>
      <c r="W674" s="89" t="n">
        <f aca="false">SUM(W676:W683)</f>
        <v>0</v>
      </c>
      <c r="X674" s="89" t="n">
        <f aca="false">SUM(X676:X683)</f>
        <v>0</v>
      </c>
      <c r="Y674" s="89" t="n">
        <f aca="false">SUM(Y676:Y683)</f>
        <v>0</v>
      </c>
      <c r="Z674" s="89" t="n">
        <f aca="false">SUM(Z676:Z683)</f>
        <v>0</v>
      </c>
      <c r="AA674" s="89" t="n">
        <f aca="false">SUM(AA676:AA683)</f>
        <v>0</v>
      </c>
      <c r="AB674" s="89" t="n">
        <f aca="false">SUM(AB676:AB683)</f>
        <v>0</v>
      </c>
      <c r="AC674" s="89" t="n">
        <f aca="false">SUM(AC676:AC683)</f>
        <v>0</v>
      </c>
      <c r="AD674" s="89" t="n">
        <f aca="false">SUM(AD676:AD683)</f>
        <v>0</v>
      </c>
      <c r="AE674" s="89" t="n">
        <f aca="false">SUM(AE676:AE683)</f>
        <v>0</v>
      </c>
      <c r="AF674" s="89" t="n">
        <f aca="false">+AA674+Y674+X674+W674+V674+U674+T674+R674+Q674+P674+O674+N674+M674+L674+K674</f>
        <v>0</v>
      </c>
      <c r="AG674" s="89" t="n">
        <f aca="false">+AE674+AD674+AC674+AB674+Z674+S674</f>
        <v>0</v>
      </c>
      <c r="AH674" s="89" t="n">
        <f aca="false">SUM(K674:AE674)</f>
        <v>0</v>
      </c>
      <c r="AI674" s="89" t="n">
        <f aca="false">SUM(AI676:AI683)</f>
        <v>0</v>
      </c>
      <c r="AJ674" s="89" t="n">
        <f aca="false">SUM(AJ676:AJ683)</f>
        <v>0</v>
      </c>
      <c r="AK674" s="89" t="n">
        <f aca="false">SUM(AI674:AJ674)</f>
        <v>0</v>
      </c>
      <c r="AL674" s="90" t="n">
        <f aca="false">+AK674+AH674+J674+H674</f>
        <v>0</v>
      </c>
    </row>
    <row r="675" customFormat="false" ht="9" hidden="true" customHeight="true" outlineLevel="0" collapsed="false">
      <c r="A675" s="91"/>
      <c r="B675" s="83"/>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5"/>
    </row>
    <row r="676" customFormat="false" ht="16.2" hidden="true" customHeight="false" outlineLevel="1" collapsed="false">
      <c r="A676" s="92" t="s">
        <v>366</v>
      </c>
      <c r="B676" s="93" t="s">
        <v>783</v>
      </c>
      <c r="C676" s="94" t="n">
        <f aca="false">SUMIFS(Desglose!$H$3:$H$499,Desglose!$G$3:$G$499,$A676,Desglose!$F$3:$F$499,C$6)</f>
        <v>0</v>
      </c>
      <c r="D676" s="94" t="n">
        <f aca="false">SUMIFS(Desglose!$H$3:$H$499,Desglose!$G$3:$G$499,$A676,Desglose!$F$3:$F$499,D$6)</f>
        <v>0</v>
      </c>
      <c r="E676" s="94" t="n">
        <f aca="false">SUMIFS(Desglose!$H$3:$H$499,Desglose!$G$3:$G$499,$A676,Desglose!$F$3:$F$499,E$6)</f>
        <v>0</v>
      </c>
      <c r="F676" s="94" t="n">
        <f aca="false">SUMIFS(Desglose!$H$3:$H$499,Desglose!$G$3:$G$499,$A676,Desglose!$F$3:$F$499,F$6)</f>
        <v>0</v>
      </c>
      <c r="G676" s="94" t="n">
        <f aca="false">SUMIFS(Desglose!$H$3:$H$499,Desglose!$G$3:$G$499,$A676,Desglose!$F$3:$F$499,G$6)</f>
        <v>0</v>
      </c>
      <c r="H676" s="94" t="n">
        <f aca="false">SUM(C676:G676)</f>
        <v>0</v>
      </c>
      <c r="I676" s="94" t="n">
        <f aca="false">SUMIFS(Desglose!$H$3:$H$499,Desglose!$G$3:$G$499,$A676,Desglose!$F$3:$F$499,I$6)</f>
        <v>0</v>
      </c>
      <c r="J676" s="94" t="n">
        <f aca="false">+I676</f>
        <v>0</v>
      </c>
      <c r="K676" s="94" t="n">
        <f aca="false">SUMIFS(Desglose!$H$3:$H$499,Desglose!$G$3:$G$499,$A676,Desglose!$F$3:$F$499,K$6)</f>
        <v>0</v>
      </c>
      <c r="L676" s="94" t="n">
        <f aca="false">SUMIFS(Desglose!$H$3:$H$499,Desglose!$G$3:$G$499,$A676,Desglose!$F$3:$F$499,L$6)</f>
        <v>0</v>
      </c>
      <c r="M676" s="94" t="n">
        <f aca="false">SUMIFS(Desglose!$H$3:$H$499,Desglose!$G$3:$G$499,$A676,Desglose!$F$3:$F$499,M$6)</f>
        <v>0</v>
      </c>
      <c r="N676" s="94" t="n">
        <f aca="false">SUMIFS(Desglose!$H$3:$H$499,Desglose!$G$3:$G$499,$A676,Desglose!$F$3:$F$499,N$6)</f>
        <v>0</v>
      </c>
      <c r="O676" s="94" t="n">
        <f aca="false">SUMIFS(Desglose!$H$3:$H$499,Desglose!$G$3:$G$499,$A676,Desglose!$F$3:$F$499,O$6)</f>
        <v>0</v>
      </c>
      <c r="P676" s="94" t="n">
        <f aca="false">SUMIFS(Desglose!$H$3:$H$499,Desglose!$G$3:$G$499,$A676,Desglose!$F$3:$F$499,P$6)</f>
        <v>0</v>
      </c>
      <c r="Q676" s="94" t="n">
        <f aca="false">SUMIFS(Desglose!$H$3:$H$499,Desglose!$G$3:$G$499,$A676,Desglose!$F$3:$F$499,Q$6)</f>
        <v>0</v>
      </c>
      <c r="R676" s="94" t="n">
        <f aca="false">SUMIFS(Desglose!$H$3:$H$499,Desglose!$G$3:$G$499,$A676,Desglose!$F$3:$F$499,R$6)</f>
        <v>0</v>
      </c>
      <c r="S676" s="94" t="n">
        <f aca="false">SUMIFS(Desglose!$H$3:$H$499,Desglose!$G$3:$G$499,$A676,Desglose!$F$3:$F$499,S$6)</f>
        <v>0</v>
      </c>
      <c r="T676" s="94" t="n">
        <f aca="false">SUMIFS(Desglose!$H$3:$H$499,Desglose!$G$3:$G$499,$A676,Desglose!$F$3:$F$499,T$6)</f>
        <v>0</v>
      </c>
      <c r="U676" s="94" t="n">
        <f aca="false">SUMIFS(Desglose!$H$3:$H$499,Desglose!$G$3:$G$499,$A676,Desglose!$F$3:$F$499,U$6)</f>
        <v>0</v>
      </c>
      <c r="V676" s="94" t="n">
        <f aca="false">SUMIFS(Desglose!$H$3:$H$499,Desglose!$G$3:$G$499,$A676,Desglose!$F$3:$F$499,V$6)</f>
        <v>0</v>
      </c>
      <c r="W676" s="94" t="n">
        <f aca="false">SUMIFS(Desglose!$H$3:$H$499,Desglose!$G$3:$G$499,$A676,Desglose!$F$3:$F$499,W$6)</f>
        <v>0</v>
      </c>
      <c r="X676" s="94" t="n">
        <f aca="false">SUMIFS(Desglose!$H$3:$H$499,Desglose!$G$3:$G$499,$A676,Desglose!$F$3:$F$499,X$6)</f>
        <v>0</v>
      </c>
      <c r="Y676" s="94" t="n">
        <f aca="false">SUMIFS(Desglose!$H$3:$H$499,Desglose!$G$3:$G$499,$A676,Desglose!$F$3:$F$499,Y$6)</f>
        <v>0</v>
      </c>
      <c r="Z676" s="94" t="n">
        <f aca="false">SUMIFS(Desglose!$H$3:$H$499,Desglose!$G$3:$G$499,$A676,Desglose!$F$3:$F$499,Z$6)</f>
        <v>0</v>
      </c>
      <c r="AA676" s="94" t="n">
        <f aca="false">SUMIFS(Desglose!$H$3:$H$499,Desglose!$G$3:$G$499,$A676,Desglose!$F$3:$F$499,AA$6)</f>
        <v>0</v>
      </c>
      <c r="AB676" s="94" t="n">
        <f aca="false">SUMIFS(Desglose!$H$3:$H$499,Desglose!$G$3:$G$499,$A676,Desglose!$F$3:$F$499,AB$6)</f>
        <v>0</v>
      </c>
      <c r="AC676" s="94" t="n">
        <f aca="false">SUMIFS(Desglose!$H$3:$H$499,Desglose!$G$3:$G$499,$A676,Desglose!$F$3:$F$499,AC$6)</f>
        <v>0</v>
      </c>
      <c r="AD676" s="94" t="n">
        <f aca="false">SUMIFS(Desglose!$H$3:$H$499,Desglose!$G$3:$G$499,$A676,Desglose!$F$3:$F$499,AD$6)</f>
        <v>0</v>
      </c>
      <c r="AE676" s="94" t="n">
        <f aca="false">SUMIFS(Desglose!$H$3:$H$499,Desglose!$G$3:$G$499,$A676,Desglose!$F$3:$F$499,AE$6)</f>
        <v>0</v>
      </c>
      <c r="AF676" s="94" t="n">
        <f aca="false">+K676+L676+M676+N676+O676+P676+Q676+R676+T676+U676+V676+W676+X676+Y676+AA676</f>
        <v>0</v>
      </c>
      <c r="AG676" s="94" t="n">
        <f aca="false">+AE676+AD676+AC676+AB676+Z676+S676</f>
        <v>0</v>
      </c>
      <c r="AH676" s="94" t="n">
        <f aca="false">SUM(K676:AE676)</f>
        <v>0</v>
      </c>
      <c r="AI676" s="94" t="n">
        <f aca="false">SUMIFS(Desglose!$H$3:$H$499,Desglose!$G$3:$G$499,$A676,Desglose!$F$3:$F$499,AI$6)</f>
        <v>0</v>
      </c>
      <c r="AJ676" s="94" t="n">
        <f aca="false">SUMIFS(Desglose!$H$3:$H$499,Desglose!$G$3:$G$499,$A676,Desglose!$F$3:$F$499,AJ$6)</f>
        <v>0</v>
      </c>
      <c r="AK676" s="94" t="n">
        <f aca="false">+AI676+AJ676</f>
        <v>0</v>
      </c>
      <c r="AL676" s="95" t="n">
        <f aca="false">+AK676+AH676+J676+H676</f>
        <v>0</v>
      </c>
    </row>
    <row r="677" customFormat="false" ht="16.2" hidden="true" customHeight="false" outlineLevel="1" collapsed="false">
      <c r="A677" s="119" t="s">
        <v>368</v>
      </c>
      <c r="B677" s="93" t="s">
        <v>784</v>
      </c>
      <c r="C677" s="94" t="n">
        <f aca="false">SUMIFS(Desglose!$H$3:$H$499,Desglose!$G$3:$G$499,$A677,Desglose!$F$3:$F$499,C$6)</f>
        <v>0</v>
      </c>
      <c r="D677" s="94" t="n">
        <f aca="false">SUMIFS(Desglose!$H$3:$H$499,Desglose!$G$3:$G$499,$A677,Desglose!$F$3:$F$499,D$6)</f>
        <v>0</v>
      </c>
      <c r="E677" s="94" t="n">
        <f aca="false">SUMIFS(Desglose!$H$3:$H$499,Desglose!$G$3:$G$499,$A677,Desglose!$F$3:$F$499,E$6)</f>
        <v>0</v>
      </c>
      <c r="F677" s="94" t="n">
        <f aca="false">SUMIFS(Desglose!$H$3:$H$499,Desglose!$G$3:$G$499,$A677,Desglose!$F$3:$F$499,F$6)</f>
        <v>0</v>
      </c>
      <c r="G677" s="94" t="n">
        <f aca="false">SUMIFS(Desglose!$H$3:$H$499,Desglose!$G$3:$G$499,$A677,Desglose!$F$3:$F$499,G$6)</f>
        <v>0</v>
      </c>
      <c r="H677" s="94" t="n">
        <f aca="false">SUM(C677:G677)</f>
        <v>0</v>
      </c>
      <c r="I677" s="94" t="n">
        <f aca="false">SUMIFS(Desglose!$H$3:$H$499,Desglose!$G$3:$G$499,$A677,Desglose!$F$3:$F$499,I$6)</f>
        <v>0</v>
      </c>
      <c r="J677" s="94" t="n">
        <f aca="false">+I677</f>
        <v>0</v>
      </c>
      <c r="K677" s="94" t="n">
        <f aca="false">SUMIFS(Desglose!$H$3:$H$499,Desglose!$G$3:$G$499,$A677,Desglose!$F$3:$F$499,K$6)</f>
        <v>0</v>
      </c>
      <c r="L677" s="94" t="n">
        <f aca="false">SUMIFS(Desglose!$H$3:$H$499,Desglose!$G$3:$G$499,$A677,Desglose!$F$3:$F$499,L$6)</f>
        <v>0</v>
      </c>
      <c r="M677" s="94" t="n">
        <f aca="false">SUMIFS(Desglose!$H$3:$H$499,Desglose!$G$3:$G$499,$A677,Desglose!$F$3:$F$499,M$6)</f>
        <v>0</v>
      </c>
      <c r="N677" s="94" t="n">
        <f aca="false">SUMIFS(Desglose!$H$3:$H$499,Desglose!$G$3:$G$499,$A677,Desglose!$F$3:$F$499,N$6)</f>
        <v>0</v>
      </c>
      <c r="O677" s="94" t="n">
        <f aca="false">SUMIFS(Desglose!$H$3:$H$499,Desglose!$G$3:$G$499,$A677,Desglose!$F$3:$F$499,O$6)</f>
        <v>0</v>
      </c>
      <c r="P677" s="94" t="n">
        <f aca="false">SUMIFS(Desglose!$H$3:$H$499,Desglose!$G$3:$G$499,$A677,Desglose!$F$3:$F$499,P$6)</f>
        <v>0</v>
      </c>
      <c r="Q677" s="94" t="n">
        <f aca="false">SUMIFS(Desglose!$H$3:$H$499,Desglose!$G$3:$G$499,$A677,Desglose!$F$3:$F$499,Q$6)</f>
        <v>0</v>
      </c>
      <c r="R677" s="94" t="n">
        <f aca="false">SUMIFS(Desglose!$H$3:$H$499,Desglose!$G$3:$G$499,$A677,Desglose!$F$3:$F$499,R$6)</f>
        <v>0</v>
      </c>
      <c r="S677" s="94" t="n">
        <f aca="false">SUMIFS(Desglose!$H$3:$H$499,Desglose!$G$3:$G$499,$A677,Desglose!$F$3:$F$499,S$6)</f>
        <v>0</v>
      </c>
      <c r="T677" s="94" t="n">
        <f aca="false">SUMIFS(Desglose!$H$3:$H$499,Desglose!$G$3:$G$499,$A677,Desglose!$F$3:$F$499,T$6)</f>
        <v>0</v>
      </c>
      <c r="U677" s="94" t="n">
        <f aca="false">SUMIFS(Desglose!$H$3:$H$499,Desglose!$G$3:$G$499,$A677,Desglose!$F$3:$F$499,U$6)</f>
        <v>0</v>
      </c>
      <c r="V677" s="94" t="n">
        <f aca="false">SUMIFS(Desglose!$H$3:$H$499,Desglose!$G$3:$G$499,$A677,Desglose!$F$3:$F$499,V$6)</f>
        <v>0</v>
      </c>
      <c r="W677" s="94" t="n">
        <f aca="false">SUMIFS(Desglose!$H$3:$H$499,Desglose!$G$3:$G$499,$A677,Desglose!$F$3:$F$499,W$6)</f>
        <v>0</v>
      </c>
      <c r="X677" s="94" t="n">
        <f aca="false">SUMIFS(Desglose!$H$3:$H$499,Desglose!$G$3:$G$499,$A677,Desglose!$F$3:$F$499,X$6)</f>
        <v>0</v>
      </c>
      <c r="Y677" s="94" t="n">
        <f aca="false">SUMIFS(Desglose!$H$3:$H$499,Desglose!$G$3:$G$499,$A677,Desglose!$F$3:$F$499,Y$6)</f>
        <v>0</v>
      </c>
      <c r="Z677" s="94" t="n">
        <f aca="false">SUMIFS(Desglose!$H$3:$H$499,Desglose!$G$3:$G$499,$A677,Desglose!$F$3:$F$499,Z$6)</f>
        <v>0</v>
      </c>
      <c r="AA677" s="94" t="n">
        <f aca="false">SUMIFS(Desglose!$H$3:$H$499,Desglose!$G$3:$G$499,$A677,Desglose!$F$3:$F$499,AA$6)</f>
        <v>0</v>
      </c>
      <c r="AB677" s="94" t="n">
        <f aca="false">SUMIFS(Desglose!$H$3:$H$499,Desglose!$G$3:$G$499,$A677,Desglose!$F$3:$F$499,AB$6)</f>
        <v>0</v>
      </c>
      <c r="AC677" s="94" t="n">
        <f aca="false">SUMIFS(Desglose!$H$3:$H$499,Desglose!$G$3:$G$499,$A677,Desglose!$F$3:$F$499,AC$6)</f>
        <v>0</v>
      </c>
      <c r="AD677" s="94" t="n">
        <f aca="false">SUMIFS(Desglose!$H$3:$H$499,Desglose!$G$3:$G$499,$A677,Desglose!$F$3:$F$499,AD$6)</f>
        <v>0</v>
      </c>
      <c r="AE677" s="94" t="n">
        <f aca="false">SUMIFS(Desglose!$H$3:$H$499,Desglose!$G$3:$G$499,$A677,Desglose!$F$3:$F$499,AE$6)</f>
        <v>0</v>
      </c>
      <c r="AF677" s="94" t="n">
        <f aca="false">+K677+L677+M677+N677+O677+P677+Q677+R677+T677+U677+V677+W677+X677+Y677+AA677</f>
        <v>0</v>
      </c>
      <c r="AG677" s="94" t="n">
        <f aca="false">+AE677+AD677+AC677+AB677+Z677+S677</f>
        <v>0</v>
      </c>
      <c r="AH677" s="94" t="n">
        <f aca="false">SUM(K677:AE677)</f>
        <v>0</v>
      </c>
      <c r="AI677" s="94" t="n">
        <f aca="false">SUMIFS(Desglose!$H$3:$H$499,Desglose!$G$3:$G$499,$A677,Desglose!$F$3:$F$499,AI$6)</f>
        <v>0</v>
      </c>
      <c r="AJ677" s="94" t="n">
        <f aca="false">SUMIFS(Desglose!$H$3:$H$499,Desglose!$G$3:$G$499,$A677,Desglose!$F$3:$F$499,AJ$6)</f>
        <v>0</v>
      </c>
      <c r="AK677" s="94" t="n">
        <f aca="false">+AI677+AJ677</f>
        <v>0</v>
      </c>
      <c r="AL677" s="95" t="n">
        <f aca="false">+AK677+AH677+J677+H677</f>
        <v>0</v>
      </c>
    </row>
    <row r="678" customFormat="false" ht="16.2" hidden="true" customHeight="false" outlineLevel="1" collapsed="false">
      <c r="A678" s="119" t="s">
        <v>370</v>
      </c>
      <c r="B678" s="93" t="s">
        <v>785</v>
      </c>
      <c r="C678" s="94" t="n">
        <f aca="false">SUMIFS(Desglose!$H$3:$H$499,Desglose!$G$3:$G$499,$A678,Desglose!$F$3:$F$499,C$6)</f>
        <v>0</v>
      </c>
      <c r="D678" s="94" t="n">
        <f aca="false">SUMIFS(Desglose!$H$3:$H$499,Desglose!$G$3:$G$499,$A678,Desglose!$F$3:$F$499,D$6)</f>
        <v>0</v>
      </c>
      <c r="E678" s="94" t="n">
        <f aca="false">SUMIFS(Desglose!$H$3:$H$499,Desglose!$G$3:$G$499,$A678,Desglose!$F$3:$F$499,E$6)</f>
        <v>0</v>
      </c>
      <c r="F678" s="94" t="n">
        <f aca="false">SUMIFS(Desglose!$H$3:$H$499,Desglose!$G$3:$G$499,$A678,Desglose!$F$3:$F$499,F$6)</f>
        <v>0</v>
      </c>
      <c r="G678" s="94" t="n">
        <f aca="false">SUMIFS(Desglose!$H$3:$H$499,Desglose!$G$3:$G$499,$A678,Desglose!$F$3:$F$499,G$6)</f>
        <v>0</v>
      </c>
      <c r="H678" s="94" t="n">
        <f aca="false">SUM(C678:G678)</f>
        <v>0</v>
      </c>
      <c r="I678" s="94" t="n">
        <f aca="false">SUMIFS(Desglose!$H$3:$H$499,Desglose!$G$3:$G$499,$A678,Desglose!$F$3:$F$499,I$6)</f>
        <v>0</v>
      </c>
      <c r="J678" s="94" t="n">
        <f aca="false">+I678</f>
        <v>0</v>
      </c>
      <c r="K678" s="94" t="n">
        <f aca="false">SUMIFS(Desglose!$H$3:$H$499,Desglose!$G$3:$G$499,$A678,Desglose!$F$3:$F$499,K$6)</f>
        <v>0</v>
      </c>
      <c r="L678" s="94" t="n">
        <f aca="false">SUMIFS(Desglose!$H$3:$H$499,Desglose!$G$3:$G$499,$A678,Desglose!$F$3:$F$499,L$6)</f>
        <v>0</v>
      </c>
      <c r="M678" s="94" t="n">
        <f aca="false">SUMIFS(Desglose!$H$3:$H$499,Desglose!$G$3:$G$499,$A678,Desglose!$F$3:$F$499,M$6)</f>
        <v>0</v>
      </c>
      <c r="N678" s="94" t="n">
        <f aca="false">SUMIFS(Desglose!$H$3:$H$499,Desglose!$G$3:$G$499,$A678,Desglose!$F$3:$F$499,N$6)</f>
        <v>0</v>
      </c>
      <c r="O678" s="94" t="n">
        <f aca="false">SUMIFS(Desglose!$H$3:$H$499,Desglose!$G$3:$G$499,$A678,Desglose!$F$3:$F$499,O$6)</f>
        <v>0</v>
      </c>
      <c r="P678" s="94" t="n">
        <f aca="false">SUMIFS(Desglose!$H$3:$H$499,Desglose!$G$3:$G$499,$A678,Desglose!$F$3:$F$499,P$6)</f>
        <v>0</v>
      </c>
      <c r="Q678" s="94" t="n">
        <f aca="false">SUMIFS(Desglose!$H$3:$H$499,Desglose!$G$3:$G$499,$A678,Desglose!$F$3:$F$499,Q$6)</f>
        <v>0</v>
      </c>
      <c r="R678" s="94" t="n">
        <f aca="false">SUMIFS(Desglose!$H$3:$H$499,Desglose!$G$3:$G$499,$A678,Desglose!$F$3:$F$499,R$6)</f>
        <v>0</v>
      </c>
      <c r="S678" s="94" t="n">
        <f aca="false">SUMIFS(Desglose!$H$3:$H$499,Desglose!$G$3:$G$499,$A678,Desglose!$F$3:$F$499,S$6)</f>
        <v>0</v>
      </c>
      <c r="T678" s="94" t="n">
        <f aca="false">SUMIFS(Desglose!$H$3:$H$499,Desglose!$G$3:$G$499,$A678,Desglose!$F$3:$F$499,T$6)</f>
        <v>0</v>
      </c>
      <c r="U678" s="94" t="n">
        <f aca="false">SUMIFS(Desglose!$H$3:$H$499,Desglose!$G$3:$G$499,$A678,Desglose!$F$3:$F$499,U$6)</f>
        <v>0</v>
      </c>
      <c r="V678" s="94" t="n">
        <f aca="false">SUMIFS(Desglose!$H$3:$H$499,Desglose!$G$3:$G$499,$A678,Desglose!$F$3:$F$499,V$6)</f>
        <v>0</v>
      </c>
      <c r="W678" s="94" t="n">
        <f aca="false">SUMIFS(Desglose!$H$3:$H$499,Desglose!$G$3:$G$499,$A678,Desglose!$F$3:$F$499,W$6)</f>
        <v>0</v>
      </c>
      <c r="X678" s="94" t="n">
        <f aca="false">SUMIFS(Desglose!$H$3:$H$499,Desglose!$G$3:$G$499,$A678,Desglose!$F$3:$F$499,X$6)</f>
        <v>0</v>
      </c>
      <c r="Y678" s="94" t="n">
        <f aca="false">SUMIFS(Desglose!$H$3:$H$499,Desglose!$G$3:$G$499,$A678,Desglose!$F$3:$F$499,Y$6)</f>
        <v>0</v>
      </c>
      <c r="Z678" s="94" t="n">
        <f aca="false">SUMIFS(Desglose!$H$3:$H$499,Desglose!$G$3:$G$499,$A678,Desglose!$F$3:$F$499,Z$6)</f>
        <v>0</v>
      </c>
      <c r="AA678" s="94" t="n">
        <f aca="false">SUMIFS(Desglose!$H$3:$H$499,Desglose!$G$3:$G$499,$A678,Desglose!$F$3:$F$499,AA$6)</f>
        <v>0</v>
      </c>
      <c r="AB678" s="94" t="n">
        <f aca="false">SUMIFS(Desglose!$H$3:$H$499,Desglose!$G$3:$G$499,$A678,Desglose!$F$3:$F$499,AB$6)</f>
        <v>0</v>
      </c>
      <c r="AC678" s="94" t="n">
        <f aca="false">SUMIFS(Desglose!$H$3:$H$499,Desglose!$G$3:$G$499,$A678,Desglose!$F$3:$F$499,AC$6)</f>
        <v>0</v>
      </c>
      <c r="AD678" s="94" t="n">
        <f aca="false">SUMIFS(Desglose!$H$3:$H$499,Desglose!$G$3:$G$499,$A678,Desglose!$F$3:$F$499,AD$6)</f>
        <v>0</v>
      </c>
      <c r="AE678" s="94" t="n">
        <f aca="false">SUMIFS(Desglose!$H$3:$H$499,Desglose!$G$3:$G$499,$A678,Desglose!$F$3:$F$499,AE$6)</f>
        <v>0</v>
      </c>
      <c r="AF678" s="94" t="n">
        <f aca="false">+K678+L678+M678+N678+O678+P678+Q678+R678+T678+U678+V678+W678+X678+Y678+AA678</f>
        <v>0</v>
      </c>
      <c r="AG678" s="94" t="n">
        <f aca="false">+AE678+AD678+AC678+AB678+Z678+S678</f>
        <v>0</v>
      </c>
      <c r="AH678" s="94" t="n">
        <f aca="false">SUM(K678:AE678)</f>
        <v>0</v>
      </c>
      <c r="AI678" s="94" t="n">
        <f aca="false">SUMIFS(Desglose!$H$3:$H$499,Desglose!$G$3:$G$499,$A678,Desglose!$F$3:$F$499,AI$6)</f>
        <v>0</v>
      </c>
      <c r="AJ678" s="94" t="n">
        <f aca="false">SUMIFS(Desglose!$H$3:$H$499,Desglose!$G$3:$G$499,$A678,Desglose!$F$3:$F$499,AJ$6)</f>
        <v>0</v>
      </c>
      <c r="AK678" s="94" t="n">
        <f aca="false">+AI678+AJ678</f>
        <v>0</v>
      </c>
      <c r="AL678" s="95" t="n">
        <f aca="false">+AK678+AH678+J678+H678</f>
        <v>0</v>
      </c>
    </row>
    <row r="679" customFormat="false" ht="16.2" hidden="true" customHeight="false" outlineLevel="1" collapsed="false">
      <c r="A679" s="119" t="s">
        <v>372</v>
      </c>
      <c r="B679" s="93" t="s">
        <v>786</v>
      </c>
      <c r="C679" s="94" t="n">
        <f aca="false">SUMIFS(Desglose!$H$3:$H$499,Desglose!$G$3:$G$499,$A679,Desglose!$F$3:$F$499,C$6)</f>
        <v>0</v>
      </c>
      <c r="D679" s="94" t="n">
        <f aca="false">SUMIFS(Desglose!$H$3:$H$499,Desglose!$G$3:$G$499,$A679,Desglose!$F$3:$F$499,D$6)</f>
        <v>0</v>
      </c>
      <c r="E679" s="94" t="n">
        <f aca="false">SUMIFS(Desglose!$H$3:$H$499,Desglose!$G$3:$G$499,$A679,Desglose!$F$3:$F$499,E$6)</f>
        <v>0</v>
      </c>
      <c r="F679" s="94" t="n">
        <f aca="false">SUMIFS(Desglose!$H$3:$H$499,Desglose!$G$3:$G$499,$A679,Desglose!$F$3:$F$499,F$6)</f>
        <v>0</v>
      </c>
      <c r="G679" s="94" t="n">
        <f aca="false">SUMIFS(Desglose!$H$3:$H$499,Desglose!$G$3:$G$499,$A679,Desglose!$F$3:$F$499,G$6)</f>
        <v>0</v>
      </c>
      <c r="H679" s="94" t="n">
        <f aca="false">SUM(C679:G679)</f>
        <v>0</v>
      </c>
      <c r="I679" s="94" t="n">
        <f aca="false">SUMIFS(Desglose!$H$3:$H$499,Desglose!$G$3:$G$499,$A679,Desglose!$F$3:$F$499,I$6)</f>
        <v>0</v>
      </c>
      <c r="J679" s="94" t="n">
        <f aca="false">+I679</f>
        <v>0</v>
      </c>
      <c r="K679" s="94" t="n">
        <f aca="false">SUMIFS(Desglose!$H$3:$H$499,Desglose!$G$3:$G$499,$A679,Desglose!$F$3:$F$499,K$6)</f>
        <v>0</v>
      </c>
      <c r="L679" s="94" t="n">
        <f aca="false">SUMIFS(Desglose!$H$3:$H$499,Desglose!$G$3:$G$499,$A679,Desglose!$F$3:$F$499,L$6)</f>
        <v>0</v>
      </c>
      <c r="M679" s="94" t="n">
        <f aca="false">SUMIFS(Desglose!$H$3:$H$499,Desglose!$G$3:$G$499,$A679,Desglose!$F$3:$F$499,M$6)</f>
        <v>0</v>
      </c>
      <c r="N679" s="94" t="n">
        <f aca="false">SUMIFS(Desglose!$H$3:$H$499,Desglose!$G$3:$G$499,$A679,Desglose!$F$3:$F$499,N$6)</f>
        <v>0</v>
      </c>
      <c r="O679" s="94" t="n">
        <f aca="false">SUMIFS(Desglose!$H$3:$H$499,Desglose!$G$3:$G$499,$A679,Desglose!$F$3:$F$499,O$6)</f>
        <v>0</v>
      </c>
      <c r="P679" s="94" t="n">
        <f aca="false">SUMIFS(Desglose!$H$3:$H$499,Desglose!$G$3:$G$499,$A679,Desglose!$F$3:$F$499,P$6)</f>
        <v>0</v>
      </c>
      <c r="Q679" s="94" t="n">
        <f aca="false">SUMIFS(Desglose!$H$3:$H$499,Desglose!$G$3:$G$499,$A679,Desglose!$F$3:$F$499,Q$6)</f>
        <v>0</v>
      </c>
      <c r="R679" s="94" t="n">
        <f aca="false">SUMIFS(Desglose!$H$3:$H$499,Desglose!$G$3:$G$499,$A679,Desglose!$F$3:$F$499,R$6)</f>
        <v>0</v>
      </c>
      <c r="S679" s="94" t="n">
        <f aca="false">SUMIFS(Desglose!$H$3:$H$499,Desglose!$G$3:$G$499,$A679,Desglose!$F$3:$F$499,S$6)</f>
        <v>0</v>
      </c>
      <c r="T679" s="94" t="n">
        <f aca="false">SUMIFS(Desglose!$H$3:$H$499,Desglose!$G$3:$G$499,$A679,Desglose!$F$3:$F$499,T$6)</f>
        <v>0</v>
      </c>
      <c r="U679" s="94" t="n">
        <f aca="false">SUMIFS(Desglose!$H$3:$H$499,Desglose!$G$3:$G$499,$A679,Desglose!$F$3:$F$499,U$6)</f>
        <v>0</v>
      </c>
      <c r="V679" s="94" t="n">
        <f aca="false">SUMIFS(Desglose!$H$3:$H$499,Desglose!$G$3:$G$499,$A679,Desglose!$F$3:$F$499,V$6)</f>
        <v>0</v>
      </c>
      <c r="W679" s="94" t="n">
        <f aca="false">SUMIFS(Desglose!$H$3:$H$499,Desglose!$G$3:$G$499,$A679,Desglose!$F$3:$F$499,W$6)</f>
        <v>0</v>
      </c>
      <c r="X679" s="94" t="n">
        <f aca="false">SUMIFS(Desglose!$H$3:$H$499,Desglose!$G$3:$G$499,$A679,Desglose!$F$3:$F$499,X$6)</f>
        <v>0</v>
      </c>
      <c r="Y679" s="94" t="n">
        <f aca="false">SUMIFS(Desglose!$H$3:$H$499,Desglose!$G$3:$G$499,$A679,Desglose!$F$3:$F$499,Y$6)</f>
        <v>0</v>
      </c>
      <c r="Z679" s="94" t="n">
        <f aca="false">SUMIFS(Desglose!$H$3:$H$499,Desglose!$G$3:$G$499,$A679,Desglose!$F$3:$F$499,Z$6)</f>
        <v>0</v>
      </c>
      <c r="AA679" s="94" t="n">
        <f aca="false">SUMIFS(Desglose!$H$3:$H$499,Desglose!$G$3:$G$499,$A679,Desglose!$F$3:$F$499,AA$6)</f>
        <v>0</v>
      </c>
      <c r="AB679" s="94" t="n">
        <f aca="false">SUMIFS(Desglose!$H$3:$H$499,Desglose!$G$3:$G$499,$A679,Desglose!$F$3:$F$499,AB$6)</f>
        <v>0</v>
      </c>
      <c r="AC679" s="94" t="n">
        <f aca="false">SUMIFS(Desglose!$H$3:$H$499,Desglose!$G$3:$G$499,$A679,Desglose!$F$3:$F$499,AC$6)</f>
        <v>0</v>
      </c>
      <c r="AD679" s="94" t="n">
        <f aca="false">SUMIFS(Desglose!$H$3:$H$499,Desglose!$G$3:$G$499,$A679,Desglose!$F$3:$F$499,AD$6)</f>
        <v>0</v>
      </c>
      <c r="AE679" s="94" t="n">
        <f aca="false">SUMIFS(Desglose!$H$3:$H$499,Desglose!$G$3:$G$499,$A679,Desglose!$F$3:$F$499,AE$6)</f>
        <v>0</v>
      </c>
      <c r="AF679" s="94" t="n">
        <f aca="false">+K679+L679+M679+N679+O679+P679+Q679+R679+T679+U679+V679+W679+X679+Y679+AA679</f>
        <v>0</v>
      </c>
      <c r="AG679" s="94" t="n">
        <f aca="false">+AE679+AD679+AC679+AB679+Z679+S679</f>
        <v>0</v>
      </c>
      <c r="AH679" s="94" t="n">
        <f aca="false">SUM(K679:AE679)</f>
        <v>0</v>
      </c>
      <c r="AI679" s="94" t="n">
        <f aca="false">SUMIFS(Desglose!$H$3:$H$499,Desglose!$G$3:$G$499,$A679,Desglose!$F$3:$F$499,AI$6)</f>
        <v>0</v>
      </c>
      <c r="AJ679" s="94" t="n">
        <f aca="false">SUMIFS(Desglose!$H$3:$H$499,Desglose!$G$3:$G$499,$A679,Desglose!$F$3:$F$499,AJ$6)</f>
        <v>0</v>
      </c>
      <c r="AK679" s="94" t="n">
        <f aca="false">+AI679+AJ679</f>
        <v>0</v>
      </c>
      <c r="AL679" s="95" t="n">
        <f aca="false">+AK679+AH679+J679+H679</f>
        <v>0</v>
      </c>
    </row>
    <row r="680" customFormat="false" ht="16.2" hidden="true" customHeight="false" outlineLevel="1" collapsed="false">
      <c r="A680" s="119" t="s">
        <v>374</v>
      </c>
      <c r="B680" s="93" t="s">
        <v>787</v>
      </c>
      <c r="C680" s="94" t="n">
        <f aca="false">SUMIFS(Desglose!$H$3:$H$499,Desglose!$G$3:$G$499,$A680,Desglose!$F$3:$F$499,C$6)</f>
        <v>0</v>
      </c>
      <c r="D680" s="94" t="n">
        <f aca="false">SUMIFS(Desglose!$H$3:$H$499,Desglose!$G$3:$G$499,$A680,Desglose!$F$3:$F$499,D$6)</f>
        <v>0</v>
      </c>
      <c r="E680" s="94" t="n">
        <f aca="false">SUMIFS(Desglose!$H$3:$H$499,Desglose!$G$3:$G$499,$A680,Desglose!$F$3:$F$499,E$6)</f>
        <v>0</v>
      </c>
      <c r="F680" s="94" t="n">
        <f aca="false">SUMIFS(Desglose!$H$3:$H$499,Desglose!$G$3:$G$499,$A680,Desglose!$F$3:$F$499,F$6)</f>
        <v>0</v>
      </c>
      <c r="G680" s="94" t="n">
        <f aca="false">SUMIFS(Desglose!$H$3:$H$499,Desglose!$G$3:$G$499,$A680,Desglose!$F$3:$F$499,G$6)</f>
        <v>0</v>
      </c>
      <c r="H680" s="94" t="n">
        <f aca="false">SUM(C680:G680)</f>
        <v>0</v>
      </c>
      <c r="I680" s="94" t="n">
        <f aca="false">SUMIFS(Desglose!$H$3:$H$499,Desglose!$G$3:$G$499,$A680,Desglose!$F$3:$F$499,I$6)</f>
        <v>0</v>
      </c>
      <c r="J680" s="94" t="n">
        <f aca="false">+I680</f>
        <v>0</v>
      </c>
      <c r="K680" s="94" t="n">
        <f aca="false">SUMIFS(Desglose!$H$3:$H$499,Desglose!$G$3:$G$499,$A680,Desglose!$F$3:$F$499,K$6)</f>
        <v>0</v>
      </c>
      <c r="L680" s="94" t="n">
        <f aca="false">SUMIFS(Desglose!$H$3:$H$499,Desglose!$G$3:$G$499,$A680,Desglose!$F$3:$F$499,L$6)</f>
        <v>0</v>
      </c>
      <c r="M680" s="94" t="n">
        <f aca="false">SUMIFS(Desglose!$H$3:$H$499,Desglose!$G$3:$G$499,$A680,Desglose!$F$3:$F$499,M$6)</f>
        <v>0</v>
      </c>
      <c r="N680" s="94" t="n">
        <f aca="false">SUMIFS(Desglose!$H$3:$H$499,Desglose!$G$3:$G$499,$A680,Desglose!$F$3:$F$499,N$6)</f>
        <v>0</v>
      </c>
      <c r="O680" s="94" t="n">
        <f aca="false">SUMIFS(Desglose!$H$3:$H$499,Desglose!$G$3:$G$499,$A680,Desglose!$F$3:$F$499,O$6)</f>
        <v>0</v>
      </c>
      <c r="P680" s="94" t="n">
        <f aca="false">SUMIFS(Desglose!$H$3:$H$499,Desglose!$G$3:$G$499,$A680,Desglose!$F$3:$F$499,P$6)</f>
        <v>0</v>
      </c>
      <c r="Q680" s="94" t="n">
        <f aca="false">SUMIFS(Desglose!$H$3:$H$499,Desglose!$G$3:$G$499,$A680,Desglose!$F$3:$F$499,Q$6)</f>
        <v>0</v>
      </c>
      <c r="R680" s="94" t="n">
        <f aca="false">SUMIFS(Desglose!$H$3:$H$499,Desglose!$G$3:$G$499,$A680,Desglose!$F$3:$F$499,R$6)</f>
        <v>0</v>
      </c>
      <c r="S680" s="94" t="n">
        <f aca="false">SUMIFS(Desglose!$H$3:$H$499,Desglose!$G$3:$G$499,$A680,Desglose!$F$3:$F$499,S$6)</f>
        <v>0</v>
      </c>
      <c r="T680" s="94" t="n">
        <f aca="false">SUMIFS(Desglose!$H$3:$H$499,Desglose!$G$3:$G$499,$A680,Desglose!$F$3:$F$499,T$6)</f>
        <v>0</v>
      </c>
      <c r="U680" s="94" t="n">
        <f aca="false">SUMIFS(Desglose!$H$3:$H$499,Desglose!$G$3:$G$499,$A680,Desglose!$F$3:$F$499,U$6)</f>
        <v>0</v>
      </c>
      <c r="V680" s="94" t="n">
        <f aca="false">SUMIFS(Desglose!$H$3:$H$499,Desglose!$G$3:$G$499,$A680,Desglose!$F$3:$F$499,V$6)</f>
        <v>0</v>
      </c>
      <c r="W680" s="94" t="n">
        <f aca="false">SUMIFS(Desglose!$H$3:$H$499,Desglose!$G$3:$G$499,$A680,Desglose!$F$3:$F$499,W$6)</f>
        <v>0</v>
      </c>
      <c r="X680" s="94" t="n">
        <f aca="false">SUMIFS(Desglose!$H$3:$H$499,Desglose!$G$3:$G$499,$A680,Desglose!$F$3:$F$499,X$6)</f>
        <v>0</v>
      </c>
      <c r="Y680" s="94" t="n">
        <f aca="false">SUMIFS(Desglose!$H$3:$H$499,Desglose!$G$3:$G$499,$A680,Desglose!$F$3:$F$499,Y$6)</f>
        <v>0</v>
      </c>
      <c r="Z680" s="94" t="n">
        <f aca="false">SUMIFS(Desglose!$H$3:$H$499,Desglose!$G$3:$G$499,$A680,Desglose!$F$3:$F$499,Z$6)</f>
        <v>0</v>
      </c>
      <c r="AA680" s="94" t="n">
        <f aca="false">SUMIFS(Desglose!$H$3:$H$499,Desglose!$G$3:$G$499,$A680,Desglose!$F$3:$F$499,AA$6)</f>
        <v>0</v>
      </c>
      <c r="AB680" s="94" t="n">
        <f aca="false">SUMIFS(Desglose!$H$3:$H$499,Desglose!$G$3:$G$499,$A680,Desglose!$F$3:$F$499,AB$6)</f>
        <v>0</v>
      </c>
      <c r="AC680" s="94" t="n">
        <f aca="false">SUMIFS(Desglose!$H$3:$H$499,Desglose!$G$3:$G$499,$A680,Desglose!$F$3:$F$499,AC$6)</f>
        <v>0</v>
      </c>
      <c r="AD680" s="94" t="n">
        <f aca="false">SUMIFS(Desglose!$H$3:$H$499,Desglose!$G$3:$G$499,$A680,Desglose!$F$3:$F$499,AD$6)</f>
        <v>0</v>
      </c>
      <c r="AE680" s="94" t="n">
        <f aca="false">SUMIFS(Desglose!$H$3:$H$499,Desglose!$G$3:$G$499,$A680,Desglose!$F$3:$F$499,AE$6)</f>
        <v>0</v>
      </c>
      <c r="AF680" s="94" t="n">
        <f aca="false">+K680+L680+M680+N680+O680+P680+Q680+R680+T680+U680+V680+W680+X680+Y680+AA680</f>
        <v>0</v>
      </c>
      <c r="AG680" s="94" t="n">
        <f aca="false">+AE680+AD680+AC680+AB680+Z680+S680</f>
        <v>0</v>
      </c>
      <c r="AH680" s="94" t="n">
        <f aca="false">SUM(K680:AE680)</f>
        <v>0</v>
      </c>
      <c r="AI680" s="94" t="n">
        <f aca="false">SUMIFS(Desglose!$H$3:$H$499,Desglose!$G$3:$G$499,$A680,Desglose!$F$3:$F$499,AI$6)</f>
        <v>0</v>
      </c>
      <c r="AJ680" s="94" t="n">
        <f aca="false">SUMIFS(Desglose!$H$3:$H$499,Desglose!$G$3:$G$499,$A680,Desglose!$F$3:$F$499,AJ$6)</f>
        <v>0</v>
      </c>
      <c r="AK680" s="94" t="n">
        <f aca="false">+AI680+AJ680</f>
        <v>0</v>
      </c>
      <c r="AL680" s="95" t="n">
        <f aca="false">+AK680+AH680+J680+H680</f>
        <v>0</v>
      </c>
    </row>
    <row r="681" customFormat="false" ht="16.2" hidden="true" customHeight="false" outlineLevel="1" collapsed="false">
      <c r="A681" s="119" t="s">
        <v>376</v>
      </c>
      <c r="B681" s="93" t="s">
        <v>788</v>
      </c>
      <c r="C681" s="94" t="n">
        <f aca="false">SUMIFS(Desglose!$H$3:$H$499,Desglose!$G$3:$G$499,$A681,Desglose!$F$3:$F$499,C$6)</f>
        <v>0</v>
      </c>
      <c r="D681" s="94" t="n">
        <f aca="false">SUMIFS(Desglose!$H$3:$H$499,Desglose!$G$3:$G$499,$A681,Desglose!$F$3:$F$499,D$6)</f>
        <v>0</v>
      </c>
      <c r="E681" s="94" t="n">
        <f aca="false">SUMIFS(Desglose!$H$3:$H$499,Desglose!$G$3:$G$499,$A681,Desglose!$F$3:$F$499,E$6)</f>
        <v>0</v>
      </c>
      <c r="F681" s="94" t="n">
        <f aca="false">SUMIFS(Desglose!$H$3:$H$499,Desglose!$G$3:$G$499,$A681,Desglose!$F$3:$F$499,F$6)</f>
        <v>0</v>
      </c>
      <c r="G681" s="94" t="n">
        <f aca="false">SUMIFS(Desglose!$H$3:$H$499,Desglose!$G$3:$G$499,$A681,Desglose!$F$3:$F$499,G$6)</f>
        <v>0</v>
      </c>
      <c r="H681" s="94" t="n">
        <f aca="false">SUM(C681:G681)</f>
        <v>0</v>
      </c>
      <c r="I681" s="94" t="n">
        <f aca="false">SUMIFS(Desglose!$H$3:$H$499,Desglose!$G$3:$G$499,$A681,Desglose!$F$3:$F$499,I$6)</f>
        <v>0</v>
      </c>
      <c r="J681" s="94" t="n">
        <f aca="false">+I681</f>
        <v>0</v>
      </c>
      <c r="K681" s="94" t="n">
        <f aca="false">SUMIFS(Desglose!$H$3:$H$499,Desglose!$G$3:$G$499,$A681,Desglose!$F$3:$F$499,K$6)</f>
        <v>0</v>
      </c>
      <c r="L681" s="94" t="n">
        <f aca="false">SUMIFS(Desglose!$H$3:$H$499,Desglose!$G$3:$G$499,$A681,Desglose!$F$3:$F$499,L$6)</f>
        <v>0</v>
      </c>
      <c r="M681" s="94" t="n">
        <f aca="false">SUMIFS(Desglose!$H$3:$H$499,Desglose!$G$3:$G$499,$A681,Desglose!$F$3:$F$499,M$6)</f>
        <v>0</v>
      </c>
      <c r="N681" s="94" t="n">
        <f aca="false">SUMIFS(Desglose!$H$3:$H$499,Desglose!$G$3:$G$499,$A681,Desglose!$F$3:$F$499,N$6)</f>
        <v>0</v>
      </c>
      <c r="O681" s="94" t="n">
        <f aca="false">SUMIFS(Desglose!$H$3:$H$499,Desglose!$G$3:$G$499,$A681,Desglose!$F$3:$F$499,O$6)</f>
        <v>0</v>
      </c>
      <c r="P681" s="94" t="n">
        <f aca="false">SUMIFS(Desglose!$H$3:$H$499,Desglose!$G$3:$G$499,$A681,Desglose!$F$3:$F$499,P$6)</f>
        <v>0</v>
      </c>
      <c r="Q681" s="94" t="n">
        <f aca="false">SUMIFS(Desglose!$H$3:$H$499,Desglose!$G$3:$G$499,$A681,Desglose!$F$3:$F$499,Q$6)</f>
        <v>0</v>
      </c>
      <c r="R681" s="94" t="n">
        <f aca="false">SUMIFS(Desglose!$H$3:$H$499,Desglose!$G$3:$G$499,$A681,Desglose!$F$3:$F$499,R$6)</f>
        <v>0</v>
      </c>
      <c r="S681" s="94" t="n">
        <f aca="false">SUMIFS(Desglose!$H$3:$H$499,Desglose!$G$3:$G$499,$A681,Desglose!$F$3:$F$499,S$6)</f>
        <v>0</v>
      </c>
      <c r="T681" s="94" t="n">
        <f aca="false">SUMIFS(Desglose!$H$3:$H$499,Desglose!$G$3:$G$499,$A681,Desglose!$F$3:$F$499,T$6)</f>
        <v>0</v>
      </c>
      <c r="U681" s="94" t="n">
        <f aca="false">SUMIFS(Desglose!$H$3:$H$499,Desglose!$G$3:$G$499,$A681,Desglose!$F$3:$F$499,U$6)</f>
        <v>0</v>
      </c>
      <c r="V681" s="94" t="n">
        <f aca="false">SUMIFS(Desglose!$H$3:$H$499,Desglose!$G$3:$G$499,$A681,Desglose!$F$3:$F$499,V$6)</f>
        <v>0</v>
      </c>
      <c r="W681" s="94" t="n">
        <f aca="false">SUMIFS(Desglose!$H$3:$H$499,Desglose!$G$3:$G$499,$A681,Desglose!$F$3:$F$499,W$6)</f>
        <v>0</v>
      </c>
      <c r="X681" s="94" t="n">
        <f aca="false">SUMIFS(Desglose!$H$3:$H$499,Desglose!$G$3:$G$499,$A681,Desglose!$F$3:$F$499,X$6)</f>
        <v>0</v>
      </c>
      <c r="Y681" s="94" t="n">
        <f aca="false">SUMIFS(Desglose!$H$3:$H$499,Desglose!$G$3:$G$499,$A681,Desglose!$F$3:$F$499,Y$6)</f>
        <v>0</v>
      </c>
      <c r="Z681" s="94" t="n">
        <f aca="false">SUMIFS(Desglose!$H$3:$H$499,Desglose!$G$3:$G$499,$A681,Desglose!$F$3:$F$499,Z$6)</f>
        <v>0</v>
      </c>
      <c r="AA681" s="94" t="n">
        <f aca="false">SUMIFS(Desglose!$H$3:$H$499,Desglose!$G$3:$G$499,$A681,Desglose!$F$3:$F$499,AA$6)</f>
        <v>0</v>
      </c>
      <c r="AB681" s="94" t="n">
        <f aca="false">SUMIFS(Desglose!$H$3:$H$499,Desglose!$G$3:$G$499,$A681,Desglose!$F$3:$F$499,AB$6)</f>
        <v>0</v>
      </c>
      <c r="AC681" s="94" t="n">
        <f aca="false">SUMIFS(Desglose!$H$3:$H$499,Desglose!$G$3:$G$499,$A681,Desglose!$F$3:$F$499,AC$6)</f>
        <v>0</v>
      </c>
      <c r="AD681" s="94" t="n">
        <f aca="false">SUMIFS(Desglose!$H$3:$H$499,Desglose!$G$3:$G$499,$A681,Desglose!$F$3:$F$499,AD$6)</f>
        <v>0</v>
      </c>
      <c r="AE681" s="94" t="n">
        <f aca="false">SUMIFS(Desglose!$H$3:$H$499,Desglose!$G$3:$G$499,$A681,Desglose!$F$3:$F$499,AE$6)</f>
        <v>0</v>
      </c>
      <c r="AF681" s="94" t="n">
        <f aca="false">+K681+L681+M681+N681+O681+P681+Q681+R681+T681+U681+V681+W681+X681+Y681+AA681</f>
        <v>0</v>
      </c>
      <c r="AG681" s="94" t="n">
        <f aca="false">+AE681+AD681+AC681+AB681+Z681+S681</f>
        <v>0</v>
      </c>
      <c r="AH681" s="94" t="n">
        <f aca="false">SUM(K681:AE681)</f>
        <v>0</v>
      </c>
      <c r="AI681" s="94" t="n">
        <f aca="false">SUMIFS(Desglose!$H$3:$H$499,Desglose!$G$3:$G$499,$A681,Desglose!$F$3:$F$499,AI$6)</f>
        <v>0</v>
      </c>
      <c r="AJ681" s="94" t="n">
        <f aca="false">SUMIFS(Desglose!$H$3:$H$499,Desglose!$G$3:$G$499,$A681,Desglose!$F$3:$F$499,AJ$6)</f>
        <v>0</v>
      </c>
      <c r="AK681" s="94" t="n">
        <f aca="false">+AI681+AJ681</f>
        <v>0</v>
      </c>
      <c r="AL681" s="95" t="n">
        <f aca="false">+AK681+AH681+J681+H681</f>
        <v>0</v>
      </c>
    </row>
    <row r="682" customFormat="false" ht="16.2" hidden="true" customHeight="false" outlineLevel="1" collapsed="false">
      <c r="A682" s="119" t="s">
        <v>378</v>
      </c>
      <c r="B682" s="93" t="s">
        <v>789</v>
      </c>
      <c r="C682" s="94" t="n">
        <f aca="false">SUMIFS(Desglose!$H$3:$H$499,Desglose!$G$3:$G$499,$A682,Desglose!$F$3:$F$499,C$6)</f>
        <v>0</v>
      </c>
      <c r="D682" s="94" t="n">
        <f aca="false">SUMIFS(Desglose!$H$3:$H$499,Desglose!$G$3:$G$499,$A682,Desglose!$F$3:$F$499,D$6)</f>
        <v>0</v>
      </c>
      <c r="E682" s="94" t="n">
        <f aca="false">SUMIFS(Desglose!$H$3:$H$499,Desglose!$G$3:$G$499,$A682,Desglose!$F$3:$F$499,E$6)</f>
        <v>0</v>
      </c>
      <c r="F682" s="94" t="n">
        <f aca="false">SUMIFS(Desglose!$H$3:$H$499,Desglose!$G$3:$G$499,$A682,Desglose!$F$3:$F$499,F$6)</f>
        <v>0</v>
      </c>
      <c r="G682" s="94" t="n">
        <f aca="false">SUMIFS(Desglose!$H$3:$H$499,Desglose!$G$3:$G$499,$A682,Desglose!$F$3:$F$499,G$6)</f>
        <v>0</v>
      </c>
      <c r="H682" s="94" t="n">
        <f aca="false">SUM(C682:G682)</f>
        <v>0</v>
      </c>
      <c r="I682" s="94" t="n">
        <f aca="false">SUMIFS(Desglose!$H$3:$H$499,Desglose!$G$3:$G$499,$A682,Desglose!$F$3:$F$499,I$6)</f>
        <v>0</v>
      </c>
      <c r="J682" s="94" t="n">
        <f aca="false">+I682</f>
        <v>0</v>
      </c>
      <c r="K682" s="94" t="n">
        <f aca="false">SUMIFS(Desglose!$H$3:$H$499,Desglose!$G$3:$G$499,$A682,Desglose!$F$3:$F$499,K$6)</f>
        <v>0</v>
      </c>
      <c r="L682" s="94" t="n">
        <f aca="false">SUMIFS(Desglose!$H$3:$H$499,Desglose!$G$3:$G$499,$A682,Desglose!$F$3:$F$499,L$6)</f>
        <v>0</v>
      </c>
      <c r="M682" s="94" t="n">
        <f aca="false">SUMIFS(Desglose!$H$3:$H$499,Desglose!$G$3:$G$499,$A682,Desglose!$F$3:$F$499,M$6)</f>
        <v>0</v>
      </c>
      <c r="N682" s="94" t="n">
        <f aca="false">SUMIFS(Desglose!$H$3:$H$499,Desglose!$G$3:$G$499,$A682,Desglose!$F$3:$F$499,N$6)</f>
        <v>0</v>
      </c>
      <c r="O682" s="94" t="n">
        <f aca="false">SUMIFS(Desglose!$H$3:$H$499,Desglose!$G$3:$G$499,$A682,Desglose!$F$3:$F$499,O$6)</f>
        <v>0</v>
      </c>
      <c r="P682" s="94" t="n">
        <f aca="false">SUMIFS(Desglose!$H$3:$H$499,Desglose!$G$3:$G$499,$A682,Desglose!$F$3:$F$499,P$6)</f>
        <v>0</v>
      </c>
      <c r="Q682" s="94" t="n">
        <f aca="false">SUMIFS(Desglose!$H$3:$H$499,Desglose!$G$3:$G$499,$A682,Desglose!$F$3:$F$499,Q$6)</f>
        <v>0</v>
      </c>
      <c r="R682" s="94" t="n">
        <f aca="false">SUMIFS(Desglose!$H$3:$H$499,Desglose!$G$3:$G$499,$A682,Desglose!$F$3:$F$499,R$6)</f>
        <v>0</v>
      </c>
      <c r="S682" s="94" t="n">
        <f aca="false">SUMIFS(Desglose!$H$3:$H$499,Desglose!$G$3:$G$499,$A682,Desglose!$F$3:$F$499,S$6)</f>
        <v>0</v>
      </c>
      <c r="T682" s="94" t="n">
        <f aca="false">SUMIFS(Desglose!$H$3:$H$499,Desglose!$G$3:$G$499,$A682,Desglose!$F$3:$F$499,T$6)</f>
        <v>0</v>
      </c>
      <c r="U682" s="94" t="n">
        <f aca="false">SUMIFS(Desglose!$H$3:$H$499,Desglose!$G$3:$G$499,$A682,Desglose!$F$3:$F$499,U$6)</f>
        <v>0</v>
      </c>
      <c r="V682" s="94" t="n">
        <f aca="false">SUMIFS(Desglose!$H$3:$H$499,Desglose!$G$3:$G$499,$A682,Desglose!$F$3:$F$499,V$6)</f>
        <v>0</v>
      </c>
      <c r="W682" s="94" t="n">
        <f aca="false">SUMIFS(Desglose!$H$3:$H$499,Desglose!$G$3:$G$499,$A682,Desglose!$F$3:$F$499,W$6)</f>
        <v>0</v>
      </c>
      <c r="X682" s="94" t="n">
        <f aca="false">SUMIFS(Desglose!$H$3:$H$499,Desglose!$G$3:$G$499,$A682,Desglose!$F$3:$F$499,X$6)</f>
        <v>0</v>
      </c>
      <c r="Y682" s="94" t="n">
        <f aca="false">SUMIFS(Desglose!$H$3:$H$499,Desglose!$G$3:$G$499,$A682,Desglose!$F$3:$F$499,Y$6)</f>
        <v>0</v>
      </c>
      <c r="Z682" s="94" t="n">
        <f aca="false">SUMIFS(Desglose!$H$3:$H$499,Desglose!$G$3:$G$499,$A682,Desglose!$F$3:$F$499,Z$6)</f>
        <v>0</v>
      </c>
      <c r="AA682" s="94" t="n">
        <f aca="false">SUMIFS(Desglose!$H$3:$H$499,Desglose!$G$3:$G$499,$A682,Desglose!$F$3:$F$499,AA$6)</f>
        <v>0</v>
      </c>
      <c r="AB682" s="94" t="n">
        <f aca="false">SUMIFS(Desglose!$H$3:$H$499,Desglose!$G$3:$G$499,$A682,Desglose!$F$3:$F$499,AB$6)</f>
        <v>0</v>
      </c>
      <c r="AC682" s="94" t="n">
        <f aca="false">SUMIFS(Desglose!$H$3:$H$499,Desglose!$G$3:$G$499,$A682,Desglose!$F$3:$F$499,AC$6)</f>
        <v>0</v>
      </c>
      <c r="AD682" s="94" t="n">
        <f aca="false">SUMIFS(Desglose!$H$3:$H$499,Desglose!$G$3:$G$499,$A682,Desglose!$F$3:$F$499,AD$6)</f>
        <v>0</v>
      </c>
      <c r="AE682" s="94" t="n">
        <f aca="false">SUMIFS(Desglose!$H$3:$H$499,Desglose!$G$3:$G$499,$A682,Desglose!$F$3:$F$499,AE$6)</f>
        <v>0</v>
      </c>
      <c r="AF682" s="94" t="n">
        <f aca="false">+K682+L682+M682+N682+O682+P682+Q682+R682+T682+U682+V682+W682+X682+Y682+AA682</f>
        <v>0</v>
      </c>
      <c r="AG682" s="94" t="n">
        <f aca="false">+AE682+AD682+AC682+AB682+Z682+S682</f>
        <v>0</v>
      </c>
      <c r="AH682" s="94" t="n">
        <f aca="false">SUM(K682:AE682)</f>
        <v>0</v>
      </c>
      <c r="AI682" s="94" t="n">
        <f aca="false">SUMIFS(Desglose!$H$3:$H$499,Desglose!$G$3:$G$499,$A682,Desglose!$F$3:$F$499,AI$6)</f>
        <v>0</v>
      </c>
      <c r="AJ682" s="94" t="n">
        <f aca="false">SUMIFS(Desglose!$H$3:$H$499,Desglose!$G$3:$G$499,$A682,Desglose!$F$3:$F$499,AJ$6)</f>
        <v>0</v>
      </c>
      <c r="AK682" s="94" t="n">
        <f aca="false">+AI682+AJ682</f>
        <v>0</v>
      </c>
      <c r="AL682" s="95" t="n">
        <f aca="false">+AK682+AH682+J682+H682</f>
        <v>0</v>
      </c>
    </row>
    <row r="683" customFormat="false" ht="16.2" hidden="true" customHeight="false" outlineLevel="1" collapsed="false">
      <c r="A683" s="119" t="s">
        <v>380</v>
      </c>
      <c r="B683" s="93" t="s">
        <v>790</v>
      </c>
      <c r="C683" s="94" t="n">
        <f aca="false">SUMIFS(Desglose!$H$3:$H$499,Desglose!$G$3:$G$499,$A683,Desglose!$F$3:$F$499,C$6)</f>
        <v>0</v>
      </c>
      <c r="D683" s="94" t="n">
        <f aca="false">SUMIFS(Desglose!$H$3:$H$499,Desglose!$G$3:$G$499,$A683,Desglose!$F$3:$F$499,D$6)</f>
        <v>0</v>
      </c>
      <c r="E683" s="94" t="n">
        <f aca="false">SUMIFS(Desglose!$H$3:$H$499,Desglose!$G$3:$G$499,$A683,Desglose!$F$3:$F$499,E$6)</f>
        <v>0</v>
      </c>
      <c r="F683" s="94" t="n">
        <f aca="false">SUMIFS(Desglose!$H$3:$H$499,Desglose!$G$3:$G$499,$A683,Desglose!$F$3:$F$499,F$6)</f>
        <v>0</v>
      </c>
      <c r="G683" s="94" t="n">
        <f aca="false">SUMIFS(Desglose!$H$3:$H$499,Desglose!$G$3:$G$499,$A683,Desglose!$F$3:$F$499,G$6)</f>
        <v>0</v>
      </c>
      <c r="H683" s="94" t="n">
        <f aca="false">SUM(C683:G683)</f>
        <v>0</v>
      </c>
      <c r="I683" s="94" t="n">
        <f aca="false">SUMIFS(Desglose!$H$3:$H$499,Desglose!$G$3:$G$499,$A683,Desglose!$F$3:$F$499,I$6)</f>
        <v>0</v>
      </c>
      <c r="J683" s="94" t="n">
        <f aca="false">+I683</f>
        <v>0</v>
      </c>
      <c r="K683" s="94" t="n">
        <f aca="false">SUMIFS(Desglose!$H$3:$H$499,Desglose!$G$3:$G$499,$A683,Desglose!$F$3:$F$499,K$6)</f>
        <v>0</v>
      </c>
      <c r="L683" s="94" t="n">
        <f aca="false">SUMIFS(Desglose!$H$3:$H$499,Desglose!$G$3:$G$499,$A683,Desglose!$F$3:$F$499,L$6)</f>
        <v>0</v>
      </c>
      <c r="M683" s="94" t="n">
        <f aca="false">SUMIFS(Desglose!$H$3:$H$499,Desglose!$G$3:$G$499,$A683,Desglose!$F$3:$F$499,M$6)</f>
        <v>0</v>
      </c>
      <c r="N683" s="94" t="n">
        <f aca="false">SUMIFS(Desglose!$H$3:$H$499,Desglose!$G$3:$G$499,$A683,Desglose!$F$3:$F$499,N$6)</f>
        <v>0</v>
      </c>
      <c r="O683" s="94" t="n">
        <f aca="false">SUMIFS(Desglose!$H$3:$H$499,Desglose!$G$3:$G$499,$A683,Desglose!$F$3:$F$499,O$6)</f>
        <v>0</v>
      </c>
      <c r="P683" s="94" t="n">
        <f aca="false">SUMIFS(Desglose!$H$3:$H$499,Desglose!$G$3:$G$499,$A683,Desglose!$F$3:$F$499,P$6)</f>
        <v>0</v>
      </c>
      <c r="Q683" s="94" t="n">
        <f aca="false">SUMIFS(Desglose!$H$3:$H$499,Desglose!$G$3:$G$499,$A683,Desglose!$F$3:$F$499,Q$6)</f>
        <v>0</v>
      </c>
      <c r="R683" s="94" t="n">
        <f aca="false">SUMIFS(Desglose!$H$3:$H$499,Desglose!$G$3:$G$499,$A683,Desglose!$F$3:$F$499,R$6)</f>
        <v>0</v>
      </c>
      <c r="S683" s="94" t="n">
        <f aca="false">SUMIFS(Desglose!$H$3:$H$499,Desglose!$G$3:$G$499,$A683,Desglose!$F$3:$F$499,S$6)</f>
        <v>0</v>
      </c>
      <c r="T683" s="94" t="n">
        <f aca="false">SUMIFS(Desglose!$H$3:$H$499,Desglose!$G$3:$G$499,$A683,Desglose!$F$3:$F$499,T$6)</f>
        <v>0</v>
      </c>
      <c r="U683" s="94" t="n">
        <f aca="false">SUMIFS(Desglose!$H$3:$H$499,Desglose!$G$3:$G$499,$A683,Desglose!$F$3:$F$499,U$6)</f>
        <v>0</v>
      </c>
      <c r="V683" s="94" t="n">
        <f aca="false">SUMIFS(Desglose!$H$3:$H$499,Desglose!$G$3:$G$499,$A683,Desglose!$F$3:$F$499,V$6)</f>
        <v>0</v>
      </c>
      <c r="W683" s="94" t="n">
        <f aca="false">SUMIFS(Desglose!$H$3:$H$499,Desglose!$G$3:$G$499,$A683,Desglose!$F$3:$F$499,W$6)</f>
        <v>0</v>
      </c>
      <c r="X683" s="94" t="n">
        <f aca="false">SUMIFS(Desglose!$H$3:$H$499,Desglose!$G$3:$G$499,$A683,Desglose!$F$3:$F$499,X$6)</f>
        <v>0</v>
      </c>
      <c r="Y683" s="94" t="n">
        <f aca="false">SUMIFS(Desglose!$H$3:$H$499,Desglose!$G$3:$G$499,$A683,Desglose!$F$3:$F$499,Y$6)</f>
        <v>0</v>
      </c>
      <c r="Z683" s="94" t="n">
        <f aca="false">SUMIFS(Desglose!$H$3:$H$499,Desglose!$G$3:$G$499,$A683,Desglose!$F$3:$F$499,Z$6)</f>
        <v>0</v>
      </c>
      <c r="AA683" s="94" t="n">
        <f aca="false">SUMIFS(Desglose!$H$3:$H$499,Desglose!$G$3:$G$499,$A683,Desglose!$F$3:$F$499,AA$6)</f>
        <v>0</v>
      </c>
      <c r="AB683" s="94" t="n">
        <f aca="false">SUMIFS(Desglose!$H$3:$H$499,Desglose!$G$3:$G$499,$A683,Desglose!$F$3:$F$499,AB$6)</f>
        <v>0</v>
      </c>
      <c r="AC683" s="94" t="n">
        <f aca="false">SUMIFS(Desglose!$H$3:$H$499,Desglose!$G$3:$G$499,$A683,Desglose!$F$3:$F$499,AC$6)</f>
        <v>0</v>
      </c>
      <c r="AD683" s="94" t="n">
        <f aca="false">SUMIFS(Desglose!$H$3:$H$499,Desglose!$G$3:$G$499,$A683,Desglose!$F$3:$F$499,AD$6)</f>
        <v>0</v>
      </c>
      <c r="AE683" s="94" t="n">
        <f aca="false">SUMIFS(Desglose!$H$3:$H$499,Desglose!$G$3:$G$499,$A683,Desglose!$F$3:$F$499,AE$6)</f>
        <v>0</v>
      </c>
      <c r="AF683" s="94" t="n">
        <f aca="false">+K683+L683+M683+N683+O683+P683+Q683+R683+T683+U683+V683+W683+X683+Y683+AA683</f>
        <v>0</v>
      </c>
      <c r="AG683" s="94" t="n">
        <f aca="false">+AE683+AD683+AC683+AB683+Z683+S683</f>
        <v>0</v>
      </c>
      <c r="AH683" s="94" t="n">
        <f aca="false">SUM(K683:AE683)</f>
        <v>0</v>
      </c>
      <c r="AI683" s="94" t="n">
        <f aca="false">SUMIFS(Desglose!$H$3:$H$499,Desglose!$G$3:$G$499,$A683,Desglose!$F$3:$F$499,AI$6)</f>
        <v>0</v>
      </c>
      <c r="AJ683" s="94" t="n">
        <f aca="false">SUMIFS(Desglose!$H$3:$H$499,Desglose!$G$3:$G$499,$A683,Desglose!$F$3:$F$499,AJ$6)</f>
        <v>0</v>
      </c>
      <c r="AK683" s="94" t="n">
        <f aca="false">+AI683+AJ683</f>
        <v>0</v>
      </c>
      <c r="AL683" s="95" t="n">
        <f aca="false">+AK683+AH683+J683+H683</f>
        <v>0</v>
      </c>
    </row>
    <row r="684" customFormat="false" ht="16.2" hidden="true" customHeight="false" outlineLevel="1" collapsed="false">
      <c r="A684" s="102"/>
      <c r="B684" s="103"/>
      <c r="C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5"/>
    </row>
    <row r="685" customFormat="false" ht="16.2" hidden="true" customHeight="false" outlineLevel="0" collapsed="false">
      <c r="A685" s="87" t="s">
        <v>791</v>
      </c>
      <c r="B685" s="88" t="s">
        <v>792</v>
      </c>
      <c r="C685" s="89" t="n">
        <f aca="false">SUM(C687:C689)</f>
        <v>0</v>
      </c>
      <c r="D685" s="89" t="n">
        <f aca="false">SUM(D687:D689)</f>
        <v>0</v>
      </c>
      <c r="E685" s="89" t="n">
        <f aca="false">SUM(E687:E689)</f>
        <v>0</v>
      </c>
      <c r="F685" s="89" t="n">
        <f aca="false">SUM(F687:F689)</f>
        <v>0</v>
      </c>
      <c r="G685" s="89" t="n">
        <f aca="false">SUM(G687:G689)</f>
        <v>0</v>
      </c>
      <c r="H685" s="89" t="n">
        <f aca="false">SUM(C685:G685)</f>
        <v>0</v>
      </c>
      <c r="I685" s="89" t="n">
        <f aca="false">SUM(I687:I689)</f>
        <v>0</v>
      </c>
      <c r="J685" s="89" t="n">
        <f aca="false">+I685</f>
        <v>0</v>
      </c>
      <c r="K685" s="89" t="n">
        <f aca="false">SUM(K687:K689)</f>
        <v>0</v>
      </c>
      <c r="L685" s="89" t="n">
        <f aca="false">SUM(L687:L689)</f>
        <v>0</v>
      </c>
      <c r="M685" s="89" t="n">
        <f aca="false">SUM(M687:M689)</f>
        <v>0</v>
      </c>
      <c r="N685" s="89" t="n">
        <f aca="false">SUM(N687:N689)</f>
        <v>0</v>
      </c>
      <c r="O685" s="89" t="n">
        <f aca="false">SUM(O687:O689)</f>
        <v>0</v>
      </c>
      <c r="P685" s="89" t="n">
        <f aca="false">SUM(P687:P689)</f>
        <v>0</v>
      </c>
      <c r="Q685" s="89" t="n">
        <f aca="false">SUM(Q687:Q689)</f>
        <v>0</v>
      </c>
      <c r="R685" s="89" t="n">
        <f aca="false">SUM(R687:R689)</f>
        <v>0</v>
      </c>
      <c r="S685" s="89" t="n">
        <f aca="false">R685</f>
        <v>0</v>
      </c>
      <c r="T685" s="89" t="n">
        <f aca="false">SUM(T687:T689)</f>
        <v>0</v>
      </c>
      <c r="U685" s="89" t="n">
        <f aca="false">SUM(U687:U689)</f>
        <v>0</v>
      </c>
      <c r="V685" s="89" t="n">
        <f aca="false">SUM(V687:V689)</f>
        <v>0</v>
      </c>
      <c r="W685" s="89" t="n">
        <f aca="false">SUM(W687:W689)</f>
        <v>0</v>
      </c>
      <c r="X685" s="89" t="n">
        <f aca="false">SUM(X687:X689)</f>
        <v>0</v>
      </c>
      <c r="Y685" s="89" t="n">
        <f aca="false">SUM(Y687:Y689)</f>
        <v>0</v>
      </c>
      <c r="Z685" s="89" t="n">
        <f aca="false">SUM(Z687:Z689)</f>
        <v>0</v>
      </c>
      <c r="AA685" s="89" t="n">
        <f aca="false">SUM(AA687:AA689)</f>
        <v>0</v>
      </c>
      <c r="AB685" s="89" t="n">
        <f aca="false">SUM(AB687:AB689)</f>
        <v>0</v>
      </c>
      <c r="AC685" s="89" t="n">
        <f aca="false">SUM(AC687:AC689)</f>
        <v>0</v>
      </c>
      <c r="AD685" s="89" t="n">
        <f aca="false">SUM(AD687:AD689)</f>
        <v>0</v>
      </c>
      <c r="AE685" s="89" t="n">
        <f aca="false">SUM(AE687:AE689)</f>
        <v>0</v>
      </c>
      <c r="AF685" s="89" t="n">
        <f aca="false">+AA685+Y685+X685+W685+V685+U685+T685+R685+Q685+P685+O685+N685+M685+L685+K685</f>
        <v>0</v>
      </c>
      <c r="AG685" s="89" t="n">
        <f aca="false">+AE685+AD685+AC685+AB685+Z685+S685</f>
        <v>0</v>
      </c>
      <c r="AH685" s="89" t="n">
        <f aca="false">SUM(K685:AE685)</f>
        <v>0</v>
      </c>
      <c r="AI685" s="89" t="n">
        <f aca="false">SUM(AI687:AI689)</f>
        <v>0</v>
      </c>
      <c r="AJ685" s="89" t="n">
        <f aca="false">SUM(AJ687:AJ689)</f>
        <v>0</v>
      </c>
      <c r="AK685" s="89" t="n">
        <f aca="false">SUM(AI685:AJ685)</f>
        <v>0</v>
      </c>
      <c r="AL685" s="90" t="n">
        <f aca="false">+AK685+AH685+J685+H685</f>
        <v>0</v>
      </c>
    </row>
    <row r="686" customFormat="false" ht="9" hidden="true" customHeight="true" outlineLevel="0" collapsed="false">
      <c r="A686" s="91"/>
      <c r="B686" s="83"/>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5"/>
    </row>
    <row r="687" customFormat="false" ht="16.2" hidden="true" customHeight="false" outlineLevel="1" collapsed="false">
      <c r="A687" s="92" t="s">
        <v>382</v>
      </c>
      <c r="B687" s="93" t="s">
        <v>793</v>
      </c>
      <c r="C687" s="94" t="n">
        <f aca="false">SUMIFS(Desglose!$H$3:$H$499,Desglose!$G$3:$G$499,$A687,Desglose!$F$3:$F$499,C$6)</f>
        <v>0</v>
      </c>
      <c r="D687" s="94" t="n">
        <f aca="false">SUMIFS(Desglose!$H$3:$H$499,Desglose!$G$3:$G$499,$A687,Desglose!$F$3:$F$499,D$6)</f>
        <v>0</v>
      </c>
      <c r="E687" s="94" t="n">
        <f aca="false">SUMIFS(Desglose!$H$3:$H$499,Desglose!$G$3:$G$499,$A687,Desglose!$F$3:$F$499,E$6)</f>
        <v>0</v>
      </c>
      <c r="F687" s="94" t="n">
        <f aca="false">SUMIFS(Desglose!$H$3:$H$499,Desglose!$G$3:$G$499,$A687,Desglose!$F$3:$F$499,F$6)</f>
        <v>0</v>
      </c>
      <c r="G687" s="94" t="n">
        <f aca="false">SUMIFS(Desglose!$H$3:$H$499,Desglose!$G$3:$G$499,$A687,Desglose!$F$3:$F$499,G$6)</f>
        <v>0</v>
      </c>
      <c r="H687" s="94" t="n">
        <f aca="false">SUM(C687:G687)</f>
        <v>0</v>
      </c>
      <c r="I687" s="94" t="n">
        <f aca="false">SUMIFS(Desglose!$H$3:$H$499,Desglose!$G$3:$G$499,$A687,Desglose!$F$3:$F$499,I$6)</f>
        <v>0</v>
      </c>
      <c r="J687" s="94" t="n">
        <f aca="false">+I687</f>
        <v>0</v>
      </c>
      <c r="K687" s="94" t="n">
        <f aca="false">SUMIFS(Desglose!$H$3:$H$499,Desglose!$G$3:$G$499,$A687,Desglose!$F$3:$F$499,K$6)</f>
        <v>0</v>
      </c>
      <c r="L687" s="94" t="n">
        <f aca="false">SUMIFS(Desglose!$H$3:$H$499,Desglose!$G$3:$G$499,$A687,Desglose!$F$3:$F$499,L$6)</f>
        <v>0</v>
      </c>
      <c r="M687" s="94" t="n">
        <f aca="false">SUMIFS(Desglose!$H$3:$H$499,Desglose!$G$3:$G$499,$A687,Desglose!$F$3:$F$499,M$6)</f>
        <v>0</v>
      </c>
      <c r="N687" s="94" t="n">
        <f aca="false">SUMIFS(Desglose!$H$3:$H$499,Desglose!$G$3:$G$499,$A687,Desglose!$F$3:$F$499,N$6)</f>
        <v>0</v>
      </c>
      <c r="O687" s="94" t="n">
        <f aca="false">SUMIFS(Desglose!$H$3:$H$499,Desglose!$G$3:$G$499,$A687,Desglose!$F$3:$F$499,O$6)</f>
        <v>0</v>
      </c>
      <c r="P687" s="94" t="n">
        <f aca="false">SUMIFS(Desglose!$H$3:$H$499,Desglose!$G$3:$G$499,$A687,Desglose!$F$3:$F$499,P$6)</f>
        <v>0</v>
      </c>
      <c r="Q687" s="94" t="n">
        <f aca="false">SUMIFS(Desglose!$H$3:$H$499,Desglose!$G$3:$G$499,$A687,Desglose!$F$3:$F$499,Q$6)</f>
        <v>0</v>
      </c>
      <c r="R687" s="94" t="n">
        <f aca="false">SUMIFS(Desglose!$H$3:$H$499,Desglose!$G$3:$G$499,$A687,Desglose!$F$3:$F$499,R$6)</f>
        <v>0</v>
      </c>
      <c r="S687" s="94" t="n">
        <f aca="false">SUMIFS(Desglose!$H$3:$H$499,Desglose!$G$3:$G$499,$A687,Desglose!$F$3:$F$499,S$6)</f>
        <v>0</v>
      </c>
      <c r="T687" s="94" t="n">
        <f aca="false">SUMIFS(Desglose!$H$3:$H$499,Desglose!$G$3:$G$499,$A687,Desglose!$F$3:$F$499,T$6)</f>
        <v>0</v>
      </c>
      <c r="U687" s="94" t="n">
        <f aca="false">SUMIFS(Desglose!$H$3:$H$499,Desglose!$G$3:$G$499,$A687,Desglose!$F$3:$F$499,U$6)</f>
        <v>0</v>
      </c>
      <c r="V687" s="94" t="n">
        <f aca="false">SUMIFS(Desglose!$H$3:$H$499,Desglose!$G$3:$G$499,$A687,Desglose!$F$3:$F$499,V$6)</f>
        <v>0</v>
      </c>
      <c r="W687" s="94" t="n">
        <f aca="false">SUMIFS(Desglose!$H$3:$H$499,Desglose!$G$3:$G$499,$A687,Desglose!$F$3:$F$499,W$6)</f>
        <v>0</v>
      </c>
      <c r="X687" s="94" t="n">
        <f aca="false">SUMIFS(Desglose!$H$3:$H$499,Desglose!$G$3:$G$499,$A687,Desglose!$F$3:$F$499,X$6)</f>
        <v>0</v>
      </c>
      <c r="Y687" s="94" t="n">
        <f aca="false">SUMIFS(Desglose!$H$3:$H$499,Desglose!$G$3:$G$499,$A687,Desglose!$F$3:$F$499,Y$6)</f>
        <v>0</v>
      </c>
      <c r="Z687" s="94" t="n">
        <f aca="false">SUMIFS(Desglose!$H$3:$H$499,Desglose!$G$3:$G$499,$A687,Desglose!$F$3:$F$499,Z$6)</f>
        <v>0</v>
      </c>
      <c r="AA687" s="94" t="n">
        <f aca="false">SUMIFS(Desglose!$H$3:$H$499,Desglose!$G$3:$G$499,$A687,Desglose!$F$3:$F$499,AA$6)</f>
        <v>0</v>
      </c>
      <c r="AB687" s="94" t="n">
        <f aca="false">SUMIFS(Desglose!$H$3:$H$499,Desglose!$G$3:$G$499,$A687,Desglose!$F$3:$F$499,AB$6)</f>
        <v>0</v>
      </c>
      <c r="AC687" s="94" t="n">
        <f aca="false">SUMIFS(Desglose!$H$3:$H$499,Desglose!$G$3:$G$499,$A687,Desglose!$F$3:$F$499,AC$6)</f>
        <v>0</v>
      </c>
      <c r="AD687" s="94" t="n">
        <f aca="false">SUMIFS(Desglose!$H$3:$H$499,Desglose!$G$3:$G$499,$A687,Desglose!$F$3:$F$499,AD$6)</f>
        <v>0</v>
      </c>
      <c r="AE687" s="94" t="n">
        <f aca="false">SUMIFS(Desglose!$H$3:$H$499,Desglose!$G$3:$G$499,$A687,Desglose!$F$3:$F$499,AE$6)</f>
        <v>0</v>
      </c>
      <c r="AF687" s="94" t="n">
        <f aca="false">+K687+L687+M687+N687+O687+P687+Q687+R687+T687+U687+V687+W687+X687+Y687+AA687</f>
        <v>0</v>
      </c>
      <c r="AG687" s="94" t="n">
        <f aca="false">+AE687+AD687+AC687+AB687+Z687+S687</f>
        <v>0</v>
      </c>
      <c r="AH687" s="94" t="n">
        <f aca="false">SUM(K687:AE687)</f>
        <v>0</v>
      </c>
      <c r="AI687" s="94" t="n">
        <f aca="false">SUMIFS(Desglose!$H$3:$H$499,Desglose!$G$3:$G$499,$A687,Desglose!$F$3:$F$499,AI$6)</f>
        <v>0</v>
      </c>
      <c r="AJ687" s="94" t="n">
        <f aca="false">SUMIFS(Desglose!$H$3:$H$499,Desglose!$G$3:$G$499,$A687,Desglose!$F$3:$F$499,AJ$6)</f>
        <v>0</v>
      </c>
      <c r="AK687" s="94" t="n">
        <f aca="false">+AI687+AJ687</f>
        <v>0</v>
      </c>
      <c r="AL687" s="95" t="n">
        <f aca="false">+AK687+AH687+J687+H687</f>
        <v>0</v>
      </c>
    </row>
    <row r="688" customFormat="false" ht="16.2" hidden="true" customHeight="false" outlineLevel="1" collapsed="false">
      <c r="A688" s="119" t="s">
        <v>384</v>
      </c>
      <c r="B688" s="93" t="s">
        <v>794</v>
      </c>
      <c r="C688" s="94" t="n">
        <f aca="false">SUMIFS(Desglose!$H$3:$H$499,Desglose!$G$3:$G$499,$A688,Desglose!$F$3:$F$499,C$6)</f>
        <v>0</v>
      </c>
      <c r="D688" s="94" t="n">
        <f aca="false">SUMIFS(Desglose!$H$3:$H$499,Desglose!$G$3:$G$499,$A688,Desglose!$F$3:$F$499,D$6)</f>
        <v>0</v>
      </c>
      <c r="E688" s="94" t="n">
        <f aca="false">SUMIFS(Desglose!$H$3:$H$499,Desglose!$G$3:$G$499,$A688,Desglose!$F$3:$F$499,E$6)</f>
        <v>0</v>
      </c>
      <c r="F688" s="94" t="n">
        <f aca="false">SUMIFS(Desglose!$H$3:$H$499,Desglose!$G$3:$G$499,$A688,Desglose!$F$3:$F$499,F$6)</f>
        <v>0</v>
      </c>
      <c r="G688" s="94" t="n">
        <f aca="false">SUMIFS(Desglose!$H$3:$H$499,Desglose!$G$3:$G$499,$A688,Desglose!$F$3:$F$499,G$6)</f>
        <v>0</v>
      </c>
      <c r="H688" s="94" t="n">
        <f aca="false">SUM(C688:G688)</f>
        <v>0</v>
      </c>
      <c r="I688" s="94" t="n">
        <f aca="false">SUMIFS(Desglose!$H$3:$H$499,Desglose!$G$3:$G$499,$A688,Desglose!$F$3:$F$499,I$6)</f>
        <v>0</v>
      </c>
      <c r="J688" s="94" t="n">
        <f aca="false">+I688</f>
        <v>0</v>
      </c>
      <c r="K688" s="94" t="n">
        <f aca="false">SUMIFS(Desglose!$H$3:$H$499,Desglose!$G$3:$G$499,$A688,Desglose!$F$3:$F$499,K$6)</f>
        <v>0</v>
      </c>
      <c r="L688" s="94" t="n">
        <f aca="false">SUMIFS(Desglose!$H$3:$H$499,Desglose!$G$3:$G$499,$A688,Desglose!$F$3:$F$499,L$6)</f>
        <v>0</v>
      </c>
      <c r="M688" s="94" t="n">
        <f aca="false">SUMIFS(Desglose!$H$3:$H$499,Desglose!$G$3:$G$499,$A688,Desglose!$F$3:$F$499,M$6)</f>
        <v>0</v>
      </c>
      <c r="N688" s="94" t="n">
        <f aca="false">SUMIFS(Desglose!$H$3:$H$499,Desglose!$G$3:$G$499,$A688,Desglose!$F$3:$F$499,N$6)</f>
        <v>0</v>
      </c>
      <c r="O688" s="94" t="n">
        <f aca="false">SUMIFS(Desglose!$H$3:$H$499,Desglose!$G$3:$G$499,$A688,Desglose!$F$3:$F$499,O$6)</f>
        <v>0</v>
      </c>
      <c r="P688" s="94" t="n">
        <f aca="false">SUMIFS(Desglose!$H$3:$H$499,Desglose!$G$3:$G$499,$A688,Desglose!$F$3:$F$499,P$6)</f>
        <v>0</v>
      </c>
      <c r="Q688" s="94" t="n">
        <f aca="false">SUMIFS(Desglose!$H$3:$H$499,Desglose!$G$3:$G$499,$A688,Desglose!$F$3:$F$499,Q$6)</f>
        <v>0</v>
      </c>
      <c r="R688" s="94" t="n">
        <f aca="false">SUMIFS(Desglose!$H$3:$H$499,Desglose!$G$3:$G$499,$A688,Desglose!$F$3:$F$499,R$6)</f>
        <v>0</v>
      </c>
      <c r="S688" s="94" t="n">
        <f aca="false">SUMIFS(Desglose!$H$3:$H$499,Desglose!$G$3:$G$499,$A688,Desglose!$F$3:$F$499,S$6)</f>
        <v>0</v>
      </c>
      <c r="T688" s="94" t="n">
        <f aca="false">SUMIFS(Desglose!$H$3:$H$499,Desglose!$G$3:$G$499,$A688,Desglose!$F$3:$F$499,T$6)</f>
        <v>0</v>
      </c>
      <c r="U688" s="94" t="n">
        <f aca="false">SUMIFS(Desglose!$H$3:$H$499,Desglose!$G$3:$G$499,$A688,Desglose!$F$3:$F$499,U$6)</f>
        <v>0</v>
      </c>
      <c r="V688" s="94" t="n">
        <f aca="false">SUMIFS(Desglose!$H$3:$H$499,Desglose!$G$3:$G$499,$A688,Desglose!$F$3:$F$499,V$6)</f>
        <v>0</v>
      </c>
      <c r="W688" s="94" t="n">
        <f aca="false">SUMIFS(Desglose!$H$3:$H$499,Desglose!$G$3:$G$499,$A688,Desglose!$F$3:$F$499,W$6)</f>
        <v>0</v>
      </c>
      <c r="X688" s="94" t="n">
        <f aca="false">SUMIFS(Desglose!$H$3:$H$499,Desglose!$G$3:$G$499,$A688,Desglose!$F$3:$F$499,X$6)</f>
        <v>0</v>
      </c>
      <c r="Y688" s="94" t="n">
        <f aca="false">SUMIFS(Desglose!$H$3:$H$499,Desglose!$G$3:$G$499,$A688,Desglose!$F$3:$F$499,Y$6)</f>
        <v>0</v>
      </c>
      <c r="Z688" s="94" t="n">
        <f aca="false">SUMIFS(Desglose!$H$3:$H$499,Desglose!$G$3:$G$499,$A688,Desglose!$F$3:$F$499,Z$6)</f>
        <v>0</v>
      </c>
      <c r="AA688" s="94" t="n">
        <f aca="false">SUMIFS(Desglose!$H$3:$H$499,Desglose!$G$3:$G$499,$A688,Desglose!$F$3:$F$499,AA$6)</f>
        <v>0</v>
      </c>
      <c r="AB688" s="94" t="n">
        <f aca="false">SUMIFS(Desglose!$H$3:$H$499,Desglose!$G$3:$G$499,$A688,Desglose!$F$3:$F$499,AB$6)</f>
        <v>0</v>
      </c>
      <c r="AC688" s="94" t="n">
        <f aca="false">SUMIFS(Desglose!$H$3:$H$499,Desglose!$G$3:$G$499,$A688,Desglose!$F$3:$F$499,AC$6)</f>
        <v>0</v>
      </c>
      <c r="AD688" s="94" t="n">
        <f aca="false">SUMIFS(Desglose!$H$3:$H$499,Desglose!$G$3:$G$499,$A688,Desglose!$F$3:$F$499,AD$6)</f>
        <v>0</v>
      </c>
      <c r="AE688" s="94" t="n">
        <f aca="false">SUMIFS(Desglose!$H$3:$H$499,Desglose!$G$3:$G$499,$A688,Desglose!$F$3:$F$499,AE$6)</f>
        <v>0</v>
      </c>
      <c r="AF688" s="94" t="n">
        <f aca="false">+K688+L688+M688+N688+O688+P688+Q688+R688+T688+U688+V688+W688+X688+Y688+AA688</f>
        <v>0</v>
      </c>
      <c r="AG688" s="94" t="n">
        <f aca="false">+AE688+AD688+AC688+AB688+Z688+S688</f>
        <v>0</v>
      </c>
      <c r="AH688" s="94" t="n">
        <f aca="false">SUM(K688:AE688)</f>
        <v>0</v>
      </c>
      <c r="AI688" s="94" t="n">
        <f aca="false">SUMIFS(Desglose!$H$3:$H$499,Desglose!$G$3:$G$499,$A688,Desglose!$F$3:$F$499,AI$6)</f>
        <v>0</v>
      </c>
      <c r="AJ688" s="94" t="n">
        <f aca="false">SUMIFS(Desglose!$H$3:$H$499,Desglose!$G$3:$G$499,$A688,Desglose!$F$3:$F$499,AJ$6)</f>
        <v>0</v>
      </c>
      <c r="AK688" s="94" t="n">
        <f aca="false">+AI688+AJ688</f>
        <v>0</v>
      </c>
      <c r="AL688" s="95" t="n">
        <f aca="false">+AK688+AH688+J688+H688</f>
        <v>0</v>
      </c>
    </row>
    <row r="689" customFormat="false" ht="16.2" hidden="true" customHeight="false" outlineLevel="1" collapsed="false">
      <c r="A689" s="119" t="s">
        <v>386</v>
      </c>
      <c r="B689" s="93" t="s">
        <v>795</v>
      </c>
      <c r="C689" s="94" t="n">
        <f aca="false">SUMIFS(Desglose!$H$3:$H$499,Desglose!$G$3:$G$499,$A689,Desglose!$F$3:$F$499,C$6)</f>
        <v>0</v>
      </c>
      <c r="D689" s="94" t="n">
        <f aca="false">SUMIFS(Desglose!$H$3:$H$499,Desglose!$G$3:$G$499,$A689,Desglose!$F$3:$F$499,D$6)</f>
        <v>0</v>
      </c>
      <c r="E689" s="94" t="n">
        <f aca="false">SUMIFS(Desglose!$H$3:$H$499,Desglose!$G$3:$G$499,$A689,Desglose!$F$3:$F$499,E$6)</f>
        <v>0</v>
      </c>
      <c r="F689" s="94" t="n">
        <f aca="false">SUMIFS(Desglose!$H$3:$H$499,Desglose!$G$3:$G$499,$A689,Desglose!$F$3:$F$499,F$6)</f>
        <v>0</v>
      </c>
      <c r="G689" s="94" t="n">
        <f aca="false">SUMIFS(Desglose!$H$3:$H$499,Desglose!$G$3:$G$499,$A689,Desglose!$F$3:$F$499,G$6)</f>
        <v>0</v>
      </c>
      <c r="H689" s="94" t="n">
        <f aca="false">SUM(C689:G689)</f>
        <v>0</v>
      </c>
      <c r="I689" s="94" t="n">
        <f aca="false">SUMIFS(Desglose!$H$3:$H$499,Desglose!$G$3:$G$499,$A689,Desglose!$F$3:$F$499,I$6)</f>
        <v>0</v>
      </c>
      <c r="J689" s="94" t="n">
        <f aca="false">+I689</f>
        <v>0</v>
      </c>
      <c r="K689" s="94" t="n">
        <f aca="false">SUMIFS(Desglose!$H$3:$H$499,Desglose!$G$3:$G$499,$A689,Desglose!$F$3:$F$499,K$6)</f>
        <v>0</v>
      </c>
      <c r="L689" s="94" t="n">
        <f aca="false">SUMIFS(Desglose!$H$3:$H$499,Desglose!$G$3:$G$499,$A689,Desglose!$F$3:$F$499,L$6)</f>
        <v>0</v>
      </c>
      <c r="M689" s="94" t="n">
        <f aca="false">SUMIFS(Desglose!$H$3:$H$499,Desglose!$G$3:$G$499,$A689,Desglose!$F$3:$F$499,M$6)</f>
        <v>0</v>
      </c>
      <c r="N689" s="94" t="n">
        <f aca="false">SUMIFS(Desglose!$H$3:$H$499,Desglose!$G$3:$G$499,$A689,Desglose!$F$3:$F$499,N$6)</f>
        <v>0</v>
      </c>
      <c r="O689" s="94" t="n">
        <f aca="false">SUMIFS(Desglose!$H$3:$H$499,Desglose!$G$3:$G$499,$A689,Desglose!$F$3:$F$499,O$6)</f>
        <v>0</v>
      </c>
      <c r="P689" s="94" t="n">
        <f aca="false">SUMIFS(Desglose!$H$3:$H$499,Desglose!$G$3:$G$499,$A689,Desglose!$F$3:$F$499,P$6)</f>
        <v>0</v>
      </c>
      <c r="Q689" s="94" t="n">
        <f aca="false">SUMIFS(Desglose!$H$3:$H$499,Desglose!$G$3:$G$499,$A689,Desglose!$F$3:$F$499,Q$6)</f>
        <v>0</v>
      </c>
      <c r="R689" s="94" t="n">
        <f aca="false">SUMIFS(Desglose!$H$3:$H$499,Desglose!$G$3:$G$499,$A689,Desglose!$F$3:$F$499,R$6)</f>
        <v>0</v>
      </c>
      <c r="S689" s="94" t="n">
        <f aca="false">SUMIFS(Desglose!$H$3:$H$499,Desglose!$G$3:$G$499,$A689,Desglose!$F$3:$F$499,S$6)</f>
        <v>0</v>
      </c>
      <c r="T689" s="94" t="n">
        <f aca="false">SUMIFS(Desglose!$H$3:$H$499,Desglose!$G$3:$G$499,$A689,Desglose!$F$3:$F$499,T$6)</f>
        <v>0</v>
      </c>
      <c r="U689" s="94" t="n">
        <f aca="false">SUMIFS(Desglose!$H$3:$H$499,Desglose!$G$3:$G$499,$A689,Desglose!$F$3:$F$499,U$6)</f>
        <v>0</v>
      </c>
      <c r="V689" s="94" t="n">
        <f aca="false">SUMIFS(Desglose!$H$3:$H$499,Desglose!$G$3:$G$499,$A689,Desglose!$F$3:$F$499,V$6)</f>
        <v>0</v>
      </c>
      <c r="W689" s="94" t="n">
        <f aca="false">SUMIFS(Desglose!$H$3:$H$499,Desglose!$G$3:$G$499,$A689,Desglose!$F$3:$F$499,W$6)</f>
        <v>0</v>
      </c>
      <c r="X689" s="94" t="n">
        <f aca="false">SUMIFS(Desglose!$H$3:$H$499,Desglose!$G$3:$G$499,$A689,Desglose!$F$3:$F$499,X$6)</f>
        <v>0</v>
      </c>
      <c r="Y689" s="94" t="n">
        <f aca="false">SUMIFS(Desglose!$H$3:$H$499,Desglose!$G$3:$G$499,$A689,Desglose!$F$3:$F$499,Y$6)</f>
        <v>0</v>
      </c>
      <c r="Z689" s="94" t="n">
        <f aca="false">SUMIFS(Desglose!$H$3:$H$499,Desglose!$G$3:$G$499,$A689,Desglose!$F$3:$F$499,Z$6)</f>
        <v>0</v>
      </c>
      <c r="AA689" s="94" t="n">
        <f aca="false">SUMIFS(Desglose!$H$3:$H$499,Desglose!$G$3:$G$499,$A689,Desglose!$F$3:$F$499,AA$6)</f>
        <v>0</v>
      </c>
      <c r="AB689" s="94" t="n">
        <f aca="false">SUMIFS(Desglose!$H$3:$H$499,Desglose!$G$3:$G$499,$A689,Desglose!$F$3:$F$499,AB$6)</f>
        <v>0</v>
      </c>
      <c r="AC689" s="94" t="n">
        <f aca="false">SUMIFS(Desglose!$H$3:$H$499,Desglose!$G$3:$G$499,$A689,Desglose!$F$3:$F$499,AC$6)</f>
        <v>0</v>
      </c>
      <c r="AD689" s="94" t="n">
        <f aca="false">SUMIFS(Desglose!$H$3:$H$499,Desglose!$G$3:$G$499,$A689,Desglose!$F$3:$F$499,AD$6)</f>
        <v>0</v>
      </c>
      <c r="AE689" s="94" t="n">
        <f aca="false">SUMIFS(Desglose!$H$3:$H$499,Desglose!$G$3:$G$499,$A689,Desglose!$F$3:$F$499,AE$6)</f>
        <v>0</v>
      </c>
      <c r="AF689" s="94" t="n">
        <f aca="false">+K689+L689+M689+N689+O689+P689+Q689+R689+T689+U689+V689+W689+X689+Y689+AA689</f>
        <v>0</v>
      </c>
      <c r="AG689" s="94" t="n">
        <f aca="false">+AE689+AD689+AC689+AB689+Z689+S689</f>
        <v>0</v>
      </c>
      <c r="AH689" s="94" t="n">
        <f aca="false">SUM(K689:AE689)</f>
        <v>0</v>
      </c>
      <c r="AI689" s="94" t="n">
        <f aca="false">SUMIFS(Desglose!$H$3:$H$499,Desglose!$G$3:$G$499,$A689,Desglose!$F$3:$F$499,AI$6)</f>
        <v>0</v>
      </c>
      <c r="AJ689" s="94" t="n">
        <f aca="false">SUMIFS(Desglose!$H$3:$H$499,Desglose!$G$3:$G$499,$A689,Desglose!$F$3:$F$499,AJ$6)</f>
        <v>0</v>
      </c>
      <c r="AK689" s="94" t="n">
        <f aca="false">+AI689+AJ689</f>
        <v>0</v>
      </c>
      <c r="AL689" s="95" t="n">
        <f aca="false">+AK689+AH689+J689+H689</f>
        <v>0</v>
      </c>
    </row>
    <row r="690" customFormat="false" ht="16.2" hidden="true" customHeight="false" outlineLevel="1" collapsed="false">
      <c r="A690" s="102"/>
      <c r="B690" s="103"/>
      <c r="C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5"/>
    </row>
    <row r="691" customFormat="false" ht="16.2" hidden="true" customHeight="false" outlineLevel="0" collapsed="false">
      <c r="A691" s="87" t="s">
        <v>796</v>
      </c>
      <c r="B691" s="88" t="s">
        <v>782</v>
      </c>
      <c r="C691" s="89" t="n">
        <f aca="false">SUM(C693:C696)</f>
        <v>0</v>
      </c>
      <c r="D691" s="89" t="n">
        <f aca="false">SUM(D693:D696)</f>
        <v>0</v>
      </c>
      <c r="E691" s="89" t="n">
        <f aca="false">SUM(E693:E696)</f>
        <v>0</v>
      </c>
      <c r="F691" s="89" t="n">
        <f aca="false">SUM(F693:F696)</f>
        <v>0</v>
      </c>
      <c r="G691" s="89" t="n">
        <f aca="false">SUM(G693:G696)</f>
        <v>0</v>
      </c>
      <c r="H691" s="89" t="n">
        <f aca="false">SUM(C691:G691)</f>
        <v>0</v>
      </c>
      <c r="I691" s="89" t="n">
        <f aca="false">SUM(I693:I696)</f>
        <v>0</v>
      </c>
      <c r="J691" s="89" t="n">
        <f aca="false">+I691</f>
        <v>0</v>
      </c>
      <c r="K691" s="89" t="n">
        <f aca="false">SUM(K693:K696)</f>
        <v>0</v>
      </c>
      <c r="L691" s="89" t="n">
        <f aca="false">SUM(L693:L696)</f>
        <v>0</v>
      </c>
      <c r="M691" s="89" t="n">
        <f aca="false">SUM(M693:M696)</f>
        <v>0</v>
      </c>
      <c r="N691" s="89" t="n">
        <f aca="false">SUM(N693:N696)</f>
        <v>0</v>
      </c>
      <c r="O691" s="89" t="n">
        <f aca="false">SUM(O693:O696)</f>
        <v>0</v>
      </c>
      <c r="P691" s="89" t="n">
        <f aca="false">SUM(P693:P696)</f>
        <v>0</v>
      </c>
      <c r="Q691" s="89" t="n">
        <f aca="false">SUM(Q693:Q696)</f>
        <v>0</v>
      </c>
      <c r="R691" s="89" t="n">
        <f aca="false">SUM(R693:R696)</f>
        <v>0</v>
      </c>
      <c r="S691" s="89" t="n">
        <f aca="false">R691</f>
        <v>0</v>
      </c>
      <c r="T691" s="89" t="n">
        <f aca="false">SUM(T693:T696)</f>
        <v>0</v>
      </c>
      <c r="U691" s="89" t="n">
        <f aca="false">SUM(U693:U696)</f>
        <v>0</v>
      </c>
      <c r="V691" s="89" t="n">
        <f aca="false">SUM(V693:V696)</f>
        <v>0</v>
      </c>
      <c r="W691" s="89" t="n">
        <f aca="false">SUM(W693:W696)</f>
        <v>0</v>
      </c>
      <c r="X691" s="89" t="n">
        <f aca="false">SUM(X693:X696)</f>
        <v>0</v>
      </c>
      <c r="Y691" s="89" t="n">
        <f aca="false">SUM(Y693:Y696)</f>
        <v>0</v>
      </c>
      <c r="Z691" s="89" t="n">
        <f aca="false">SUM(Z693:Z696)</f>
        <v>0</v>
      </c>
      <c r="AA691" s="89" t="n">
        <f aca="false">SUM(AA693:AA696)</f>
        <v>0</v>
      </c>
      <c r="AB691" s="89" t="n">
        <f aca="false">SUM(AB693:AB696)</f>
        <v>0</v>
      </c>
      <c r="AC691" s="89" t="n">
        <f aca="false">SUM(AC693:AC696)</f>
        <v>0</v>
      </c>
      <c r="AD691" s="89" t="n">
        <f aca="false">SUM(AD693:AD696)</f>
        <v>0</v>
      </c>
      <c r="AE691" s="89" t="n">
        <f aca="false">SUM(AE693:AE696)</f>
        <v>0</v>
      </c>
      <c r="AF691" s="89" t="n">
        <f aca="false">+AA691+Y691+X691+W691+V691+U691+T691+R691+Q691+P691+O691+N691+M691+L691+K691</f>
        <v>0</v>
      </c>
      <c r="AG691" s="89" t="n">
        <f aca="false">+AE691+AD691+AC691+AB691+Z691+S691</f>
        <v>0</v>
      </c>
      <c r="AH691" s="89" t="n">
        <f aca="false">SUM(K691:AE691)</f>
        <v>0</v>
      </c>
      <c r="AI691" s="89" t="n">
        <f aca="false">SUM(AI693:AI696)</f>
        <v>0</v>
      </c>
      <c r="AJ691" s="89" t="n">
        <f aca="false">SUM(AJ693:AJ696)</f>
        <v>0</v>
      </c>
      <c r="AK691" s="89" t="n">
        <f aca="false">SUM(AI691:AJ691)</f>
        <v>0</v>
      </c>
      <c r="AL691" s="90" t="n">
        <f aca="false">+AK691+AH691+J691+H691</f>
        <v>0</v>
      </c>
    </row>
    <row r="692" customFormat="false" ht="9" hidden="false" customHeight="true" outlineLevel="0" collapsed="false">
      <c r="A692" s="91"/>
      <c r="B692" s="83"/>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5"/>
    </row>
    <row r="693" customFormat="false" ht="16.2" hidden="true" customHeight="false" outlineLevel="1" collapsed="false">
      <c r="A693" s="92" t="s">
        <v>388</v>
      </c>
      <c r="B693" s="93" t="s">
        <v>797</v>
      </c>
      <c r="C693" s="94" t="n">
        <f aca="false">SUMIFS(Desglose!$H$3:$H$499,Desglose!$G$3:$G$499,$A693,Desglose!$F$3:$F$499,C$6)</f>
        <v>0</v>
      </c>
      <c r="D693" s="94" t="n">
        <f aca="false">SUMIFS(Desglose!$H$3:$H$499,Desglose!$G$3:$G$499,$A693,Desglose!$F$3:$F$499,D$6)</f>
        <v>0</v>
      </c>
      <c r="E693" s="94" t="n">
        <f aca="false">SUMIFS(Desglose!$H$3:$H$499,Desglose!$G$3:$G$499,$A693,Desglose!$F$3:$F$499,E$6)</f>
        <v>0</v>
      </c>
      <c r="F693" s="94" t="n">
        <f aca="false">SUMIFS(Desglose!$H$3:$H$499,Desglose!$G$3:$G$499,$A693,Desglose!$F$3:$F$499,F$6)</f>
        <v>0</v>
      </c>
      <c r="G693" s="94" t="n">
        <f aca="false">SUMIFS(Desglose!$H$3:$H$499,Desglose!$G$3:$G$499,$A693,Desglose!$F$3:$F$499,G$6)</f>
        <v>0</v>
      </c>
      <c r="H693" s="94" t="n">
        <f aca="false">SUM(C693:G693)</f>
        <v>0</v>
      </c>
      <c r="I693" s="94" t="n">
        <f aca="false">SUMIFS(Desglose!$H$3:$H$499,Desglose!$G$3:$G$499,$A693,Desglose!$F$3:$F$499,I$6)</f>
        <v>0</v>
      </c>
      <c r="J693" s="94" t="n">
        <f aca="false">+I693</f>
        <v>0</v>
      </c>
      <c r="K693" s="94" t="n">
        <f aca="false">SUMIFS(Desglose!$H$3:$H$499,Desglose!$G$3:$G$499,$A693,Desglose!$F$3:$F$499,K$6)</f>
        <v>0</v>
      </c>
      <c r="L693" s="94" t="n">
        <f aca="false">SUMIFS(Desglose!$H$3:$H$499,Desglose!$G$3:$G$499,$A693,Desglose!$F$3:$F$499,L$6)</f>
        <v>0</v>
      </c>
      <c r="M693" s="94" t="n">
        <f aca="false">SUMIFS(Desglose!$H$3:$H$499,Desglose!$G$3:$G$499,$A693,Desglose!$F$3:$F$499,M$6)</f>
        <v>0</v>
      </c>
      <c r="N693" s="94" t="n">
        <f aca="false">SUMIFS(Desglose!$H$3:$H$499,Desglose!$G$3:$G$499,$A693,Desglose!$F$3:$F$499,N$6)</f>
        <v>0</v>
      </c>
      <c r="O693" s="94" t="n">
        <f aca="false">SUMIFS(Desglose!$H$3:$H$499,Desglose!$G$3:$G$499,$A693,Desglose!$F$3:$F$499,O$6)</f>
        <v>0</v>
      </c>
      <c r="P693" s="94" t="n">
        <f aca="false">SUMIFS(Desglose!$H$3:$H$499,Desglose!$G$3:$G$499,$A693,Desglose!$F$3:$F$499,P$6)</f>
        <v>0</v>
      </c>
      <c r="Q693" s="94" t="n">
        <f aca="false">SUMIFS(Desglose!$H$3:$H$499,Desglose!$G$3:$G$499,$A693,Desglose!$F$3:$F$499,Q$6)</f>
        <v>0</v>
      </c>
      <c r="R693" s="94" t="n">
        <f aca="false">SUMIFS(Desglose!$H$3:$H$499,Desglose!$G$3:$G$499,$A693,Desglose!$F$3:$F$499,R$6)</f>
        <v>0</v>
      </c>
      <c r="S693" s="94" t="n">
        <f aca="false">SUMIFS(Desglose!$H$3:$H$499,Desglose!$G$3:$G$499,$A693,Desglose!$F$3:$F$499,S$6)</f>
        <v>0</v>
      </c>
      <c r="T693" s="94" t="n">
        <f aca="false">SUMIFS(Desglose!$H$3:$H$499,Desglose!$G$3:$G$499,$A693,Desglose!$F$3:$F$499,T$6)</f>
        <v>0</v>
      </c>
      <c r="U693" s="94" t="n">
        <f aca="false">SUMIFS(Desglose!$H$3:$H$499,Desglose!$G$3:$G$499,$A693,Desglose!$F$3:$F$499,U$6)</f>
        <v>0</v>
      </c>
      <c r="V693" s="94" t="n">
        <f aca="false">SUMIFS(Desglose!$H$3:$H$499,Desglose!$G$3:$G$499,$A693,Desglose!$F$3:$F$499,V$6)</f>
        <v>0</v>
      </c>
      <c r="W693" s="94" t="n">
        <f aca="false">SUMIFS(Desglose!$H$3:$H$499,Desglose!$G$3:$G$499,$A693,Desglose!$F$3:$F$499,W$6)</f>
        <v>0</v>
      </c>
      <c r="X693" s="94" t="n">
        <f aca="false">SUMIFS(Desglose!$H$3:$H$499,Desglose!$G$3:$G$499,$A693,Desglose!$F$3:$F$499,X$6)</f>
        <v>0</v>
      </c>
      <c r="Y693" s="94" t="n">
        <f aca="false">SUMIFS(Desglose!$H$3:$H$499,Desglose!$G$3:$G$499,$A693,Desglose!$F$3:$F$499,Y$6)</f>
        <v>0</v>
      </c>
      <c r="Z693" s="94" t="n">
        <f aca="false">SUMIFS(Desglose!$H$3:$H$499,Desglose!$G$3:$G$499,$A693,Desglose!$F$3:$F$499,Z$6)</f>
        <v>0</v>
      </c>
      <c r="AA693" s="94" t="n">
        <f aca="false">SUMIFS(Desglose!$H$3:$H$499,Desglose!$G$3:$G$499,$A693,Desglose!$F$3:$F$499,AA$6)</f>
        <v>0</v>
      </c>
      <c r="AB693" s="94" t="n">
        <f aca="false">SUMIFS(Desglose!$H$3:$H$499,Desglose!$G$3:$G$499,$A693,Desglose!$F$3:$F$499,AB$6)</f>
        <v>0</v>
      </c>
      <c r="AC693" s="94" t="n">
        <f aca="false">SUMIFS(Desglose!$H$3:$H$499,Desglose!$G$3:$G$499,$A693,Desglose!$F$3:$F$499,AC$6)</f>
        <v>0</v>
      </c>
      <c r="AD693" s="94" t="n">
        <f aca="false">SUMIFS(Desglose!$H$3:$H$499,Desglose!$G$3:$G$499,$A693,Desglose!$F$3:$F$499,AD$6)</f>
        <v>0</v>
      </c>
      <c r="AE693" s="94" t="n">
        <f aca="false">SUMIFS(Desglose!$H$3:$H$499,Desglose!$G$3:$G$499,$A693,Desglose!$F$3:$F$499,AE$6)</f>
        <v>0</v>
      </c>
      <c r="AF693" s="94" t="n">
        <f aca="false">+K693+L693+M693+N693+O693+P693+Q693+R693+T693+U693+V693+W693+X693+Y693+AA693</f>
        <v>0</v>
      </c>
      <c r="AG693" s="94" t="n">
        <f aca="false">+AE693+AD693+AC693+AB693+Z693+S693</f>
        <v>0</v>
      </c>
      <c r="AH693" s="94" t="n">
        <f aca="false">SUM(K693:AE693)</f>
        <v>0</v>
      </c>
      <c r="AI693" s="94" t="n">
        <f aca="false">SUMIFS(Desglose!$H$3:$H$499,Desglose!$G$3:$G$499,$A693,Desglose!$F$3:$F$499,AI$6)</f>
        <v>0</v>
      </c>
      <c r="AJ693" s="94" t="n">
        <f aca="false">SUMIFS(Desglose!$H$3:$H$499,Desglose!$G$3:$G$499,$A693,Desglose!$F$3:$F$499,AJ$6)</f>
        <v>0</v>
      </c>
      <c r="AK693" s="94" t="n">
        <f aca="false">+AI693+AJ693</f>
        <v>0</v>
      </c>
      <c r="AL693" s="95" t="n">
        <f aca="false">+AK693+AH693+J693+H693</f>
        <v>0</v>
      </c>
    </row>
    <row r="694" customFormat="false" ht="16.2" hidden="true" customHeight="false" outlineLevel="1" collapsed="false">
      <c r="A694" s="119" t="s">
        <v>390</v>
      </c>
      <c r="B694" s="93" t="s">
        <v>798</v>
      </c>
      <c r="C694" s="94" t="n">
        <f aca="false">SUMIFS(Desglose!$H$3:$H$499,Desglose!$G$3:$G$499,$A694,Desglose!$F$3:$F$499,C$6)</f>
        <v>0</v>
      </c>
      <c r="D694" s="94" t="n">
        <f aca="false">SUMIFS(Desglose!$H$3:$H$499,Desglose!$G$3:$G$499,$A694,Desglose!$F$3:$F$499,D$6)</f>
        <v>0</v>
      </c>
      <c r="E694" s="94" t="n">
        <f aca="false">SUMIFS(Desglose!$H$3:$H$499,Desglose!$G$3:$G$499,$A694,Desglose!$F$3:$F$499,E$6)</f>
        <v>0</v>
      </c>
      <c r="F694" s="94" t="n">
        <f aca="false">SUMIFS(Desglose!$H$3:$H$499,Desglose!$G$3:$G$499,$A694,Desglose!$F$3:$F$499,F$6)</f>
        <v>0</v>
      </c>
      <c r="G694" s="94" t="n">
        <f aca="false">SUMIFS(Desglose!$H$3:$H$499,Desglose!$G$3:$G$499,$A694,Desglose!$F$3:$F$499,G$6)</f>
        <v>0</v>
      </c>
      <c r="H694" s="94" t="n">
        <f aca="false">SUM(C694:G694)</f>
        <v>0</v>
      </c>
      <c r="I694" s="94" t="n">
        <f aca="false">SUMIFS(Desglose!$H$3:$H$499,Desglose!$G$3:$G$499,$A694,Desglose!$F$3:$F$499,I$6)</f>
        <v>0</v>
      </c>
      <c r="J694" s="94" t="n">
        <f aca="false">+I694</f>
        <v>0</v>
      </c>
      <c r="K694" s="94" t="n">
        <f aca="false">SUMIFS(Desglose!$H$3:$H$499,Desglose!$G$3:$G$499,$A694,Desglose!$F$3:$F$499,K$6)</f>
        <v>0</v>
      </c>
      <c r="L694" s="94" t="n">
        <f aca="false">SUMIFS(Desglose!$H$3:$H$499,Desglose!$G$3:$G$499,$A694,Desglose!$F$3:$F$499,L$6)</f>
        <v>0</v>
      </c>
      <c r="M694" s="94" t="n">
        <f aca="false">SUMIFS(Desglose!$H$3:$H$499,Desglose!$G$3:$G$499,$A694,Desglose!$F$3:$F$499,M$6)</f>
        <v>0</v>
      </c>
      <c r="N694" s="94" t="n">
        <f aca="false">SUMIFS(Desglose!$H$3:$H$499,Desglose!$G$3:$G$499,$A694,Desglose!$F$3:$F$499,N$6)</f>
        <v>0</v>
      </c>
      <c r="O694" s="94" t="n">
        <f aca="false">SUMIFS(Desglose!$H$3:$H$499,Desglose!$G$3:$G$499,$A694,Desglose!$F$3:$F$499,O$6)</f>
        <v>0</v>
      </c>
      <c r="P694" s="94" t="n">
        <f aca="false">SUMIFS(Desglose!$H$3:$H$499,Desglose!$G$3:$G$499,$A694,Desglose!$F$3:$F$499,P$6)</f>
        <v>0</v>
      </c>
      <c r="Q694" s="94" t="n">
        <f aca="false">SUMIFS(Desglose!$H$3:$H$499,Desglose!$G$3:$G$499,$A694,Desglose!$F$3:$F$499,Q$6)</f>
        <v>0</v>
      </c>
      <c r="R694" s="94" t="n">
        <f aca="false">SUMIFS(Desglose!$H$3:$H$499,Desglose!$G$3:$G$499,$A694,Desglose!$F$3:$F$499,R$6)</f>
        <v>0</v>
      </c>
      <c r="S694" s="94" t="n">
        <f aca="false">SUMIFS(Desglose!$H$3:$H$499,Desglose!$G$3:$G$499,$A694,Desglose!$F$3:$F$499,S$6)</f>
        <v>0</v>
      </c>
      <c r="T694" s="94" t="n">
        <f aca="false">SUMIFS(Desglose!$H$3:$H$499,Desglose!$G$3:$G$499,$A694,Desglose!$F$3:$F$499,T$6)</f>
        <v>0</v>
      </c>
      <c r="U694" s="94" t="n">
        <f aca="false">SUMIFS(Desglose!$H$3:$H$499,Desglose!$G$3:$G$499,$A694,Desglose!$F$3:$F$499,U$6)</f>
        <v>0</v>
      </c>
      <c r="V694" s="94" t="n">
        <f aca="false">SUMIFS(Desglose!$H$3:$H$499,Desglose!$G$3:$G$499,$A694,Desglose!$F$3:$F$499,V$6)</f>
        <v>0</v>
      </c>
      <c r="W694" s="94" t="n">
        <f aca="false">SUMIFS(Desglose!$H$3:$H$499,Desglose!$G$3:$G$499,$A694,Desglose!$F$3:$F$499,W$6)</f>
        <v>0</v>
      </c>
      <c r="X694" s="94" t="n">
        <f aca="false">SUMIFS(Desglose!$H$3:$H$499,Desglose!$G$3:$G$499,$A694,Desglose!$F$3:$F$499,X$6)</f>
        <v>0</v>
      </c>
      <c r="Y694" s="94" t="n">
        <f aca="false">SUMIFS(Desglose!$H$3:$H$499,Desglose!$G$3:$G$499,$A694,Desglose!$F$3:$F$499,Y$6)</f>
        <v>0</v>
      </c>
      <c r="Z694" s="94" t="n">
        <f aca="false">SUMIFS(Desglose!$H$3:$H$499,Desglose!$G$3:$G$499,$A694,Desglose!$F$3:$F$499,Z$6)</f>
        <v>0</v>
      </c>
      <c r="AA694" s="94" t="n">
        <f aca="false">SUMIFS(Desglose!$H$3:$H$499,Desglose!$G$3:$G$499,$A694,Desglose!$F$3:$F$499,AA$6)</f>
        <v>0</v>
      </c>
      <c r="AB694" s="94" t="n">
        <f aca="false">SUMIFS(Desglose!$H$3:$H$499,Desglose!$G$3:$G$499,$A694,Desglose!$F$3:$F$499,AB$6)</f>
        <v>0</v>
      </c>
      <c r="AC694" s="94" t="n">
        <f aca="false">SUMIFS(Desglose!$H$3:$H$499,Desglose!$G$3:$G$499,$A694,Desglose!$F$3:$F$499,AC$6)</f>
        <v>0</v>
      </c>
      <c r="AD694" s="94" t="n">
        <f aca="false">SUMIFS(Desglose!$H$3:$H$499,Desglose!$G$3:$G$499,$A694,Desglose!$F$3:$F$499,AD$6)</f>
        <v>0</v>
      </c>
      <c r="AE694" s="94" t="n">
        <f aca="false">SUMIFS(Desglose!$H$3:$H$499,Desglose!$G$3:$G$499,$A694,Desglose!$F$3:$F$499,AE$6)</f>
        <v>0</v>
      </c>
      <c r="AF694" s="94" t="n">
        <f aca="false">+K694+L694+M694+N694+O694+P694+Q694+R694+T694+U694+V694+W694+X694+Y694+AA694</f>
        <v>0</v>
      </c>
      <c r="AG694" s="94" t="n">
        <f aca="false">+AE694+AD694+AC694+AB694+Z694+S694</f>
        <v>0</v>
      </c>
      <c r="AH694" s="94" t="n">
        <f aca="false">SUM(K694:AE694)</f>
        <v>0</v>
      </c>
      <c r="AI694" s="94" t="n">
        <f aca="false">SUMIFS(Desglose!$H$3:$H$499,Desglose!$G$3:$G$499,$A694,Desglose!$F$3:$F$499,AI$6)</f>
        <v>0</v>
      </c>
      <c r="AJ694" s="94" t="n">
        <f aca="false">SUMIFS(Desglose!$H$3:$H$499,Desglose!$G$3:$G$499,$A694,Desglose!$F$3:$F$499,AJ$6)</f>
        <v>0</v>
      </c>
      <c r="AK694" s="94" t="n">
        <f aca="false">+AI694+AJ694</f>
        <v>0</v>
      </c>
      <c r="AL694" s="95" t="n">
        <f aca="false">+AK694+AH694+J694+H694</f>
        <v>0</v>
      </c>
    </row>
    <row r="695" customFormat="false" ht="16.2" hidden="true" customHeight="false" outlineLevel="1" collapsed="false">
      <c r="A695" s="119" t="s">
        <v>392</v>
      </c>
      <c r="B695" s="93" t="s">
        <v>799</v>
      </c>
      <c r="C695" s="94" t="n">
        <f aca="false">SUMIFS(Desglose!$H$3:$H$499,Desglose!$G$3:$G$499,$A695,Desglose!$F$3:$F$499,C$6)</f>
        <v>0</v>
      </c>
      <c r="D695" s="94" t="n">
        <f aca="false">SUMIFS(Desglose!$H$3:$H$499,Desglose!$G$3:$G$499,$A695,Desglose!$F$3:$F$499,D$6)</f>
        <v>0</v>
      </c>
      <c r="E695" s="94" t="n">
        <f aca="false">SUMIFS(Desglose!$H$3:$H$499,Desglose!$G$3:$G$499,$A695,Desglose!$F$3:$F$499,E$6)</f>
        <v>0</v>
      </c>
      <c r="F695" s="94" t="n">
        <f aca="false">SUMIFS(Desglose!$H$3:$H$499,Desglose!$G$3:$G$499,$A695,Desglose!$F$3:$F$499,F$6)</f>
        <v>0</v>
      </c>
      <c r="G695" s="94" t="n">
        <f aca="false">SUMIFS(Desglose!$H$3:$H$499,Desglose!$G$3:$G$499,$A695,Desglose!$F$3:$F$499,G$6)</f>
        <v>0</v>
      </c>
      <c r="H695" s="94" t="n">
        <f aca="false">SUM(C695:G695)</f>
        <v>0</v>
      </c>
      <c r="I695" s="94" t="n">
        <f aca="false">SUMIFS(Desglose!$H$3:$H$499,Desglose!$G$3:$G$499,$A695,Desglose!$F$3:$F$499,I$6)</f>
        <v>0</v>
      </c>
      <c r="J695" s="94" t="n">
        <f aca="false">+I695</f>
        <v>0</v>
      </c>
      <c r="K695" s="94" t="n">
        <f aca="false">SUMIFS(Desglose!$H$3:$H$499,Desglose!$G$3:$G$499,$A695,Desglose!$F$3:$F$499,K$6)</f>
        <v>0</v>
      </c>
      <c r="L695" s="94" t="n">
        <f aca="false">SUMIFS(Desglose!$H$3:$H$499,Desglose!$G$3:$G$499,$A695,Desglose!$F$3:$F$499,L$6)</f>
        <v>0</v>
      </c>
      <c r="M695" s="94" t="n">
        <f aca="false">SUMIFS(Desglose!$H$3:$H$499,Desglose!$G$3:$G$499,$A695,Desglose!$F$3:$F$499,M$6)</f>
        <v>0</v>
      </c>
      <c r="N695" s="94" t="n">
        <f aca="false">SUMIFS(Desglose!$H$3:$H$499,Desglose!$G$3:$G$499,$A695,Desglose!$F$3:$F$499,N$6)</f>
        <v>0</v>
      </c>
      <c r="O695" s="94" t="n">
        <f aca="false">SUMIFS(Desglose!$H$3:$H$499,Desglose!$G$3:$G$499,$A695,Desglose!$F$3:$F$499,O$6)</f>
        <v>0</v>
      </c>
      <c r="P695" s="94" t="n">
        <f aca="false">SUMIFS(Desglose!$H$3:$H$499,Desglose!$G$3:$G$499,$A695,Desglose!$F$3:$F$499,P$6)</f>
        <v>0</v>
      </c>
      <c r="Q695" s="94" t="n">
        <f aca="false">SUMIFS(Desglose!$H$3:$H$499,Desglose!$G$3:$G$499,$A695,Desglose!$F$3:$F$499,Q$6)</f>
        <v>0</v>
      </c>
      <c r="R695" s="94" t="n">
        <f aca="false">SUMIFS(Desglose!$H$3:$H$499,Desglose!$G$3:$G$499,$A695,Desglose!$F$3:$F$499,R$6)</f>
        <v>0</v>
      </c>
      <c r="S695" s="94" t="n">
        <f aca="false">SUMIFS(Desglose!$H$3:$H$499,Desglose!$G$3:$G$499,$A695,Desglose!$F$3:$F$499,S$6)</f>
        <v>0</v>
      </c>
      <c r="T695" s="94" t="n">
        <f aca="false">SUMIFS(Desglose!$H$3:$H$499,Desglose!$G$3:$G$499,$A695,Desglose!$F$3:$F$499,T$6)</f>
        <v>0</v>
      </c>
      <c r="U695" s="94" t="n">
        <f aca="false">SUMIFS(Desglose!$H$3:$H$499,Desglose!$G$3:$G$499,$A695,Desglose!$F$3:$F$499,U$6)</f>
        <v>0</v>
      </c>
      <c r="V695" s="94" t="n">
        <f aca="false">SUMIFS(Desglose!$H$3:$H$499,Desglose!$G$3:$G$499,$A695,Desglose!$F$3:$F$499,V$6)</f>
        <v>0</v>
      </c>
      <c r="W695" s="94" t="n">
        <f aca="false">SUMIFS(Desglose!$H$3:$H$499,Desglose!$G$3:$G$499,$A695,Desglose!$F$3:$F$499,W$6)</f>
        <v>0</v>
      </c>
      <c r="X695" s="94" t="n">
        <f aca="false">SUMIFS(Desglose!$H$3:$H$499,Desglose!$G$3:$G$499,$A695,Desglose!$F$3:$F$499,X$6)</f>
        <v>0</v>
      </c>
      <c r="Y695" s="94" t="n">
        <f aca="false">SUMIFS(Desglose!$H$3:$H$499,Desglose!$G$3:$G$499,$A695,Desglose!$F$3:$F$499,Y$6)</f>
        <v>0</v>
      </c>
      <c r="Z695" s="94" t="n">
        <f aca="false">SUMIFS(Desglose!$H$3:$H$499,Desglose!$G$3:$G$499,$A695,Desglose!$F$3:$F$499,Z$6)</f>
        <v>0</v>
      </c>
      <c r="AA695" s="94" t="n">
        <f aca="false">SUMIFS(Desglose!$H$3:$H$499,Desglose!$G$3:$G$499,$A695,Desglose!$F$3:$F$499,AA$6)</f>
        <v>0</v>
      </c>
      <c r="AB695" s="94" t="n">
        <f aca="false">SUMIFS(Desglose!$H$3:$H$499,Desglose!$G$3:$G$499,$A695,Desglose!$F$3:$F$499,AB$6)</f>
        <v>0</v>
      </c>
      <c r="AC695" s="94" t="n">
        <f aca="false">SUMIFS(Desglose!$H$3:$H$499,Desglose!$G$3:$G$499,$A695,Desglose!$F$3:$F$499,AC$6)</f>
        <v>0</v>
      </c>
      <c r="AD695" s="94" t="n">
        <f aca="false">SUMIFS(Desglose!$H$3:$H$499,Desglose!$G$3:$G$499,$A695,Desglose!$F$3:$F$499,AD$6)</f>
        <v>0</v>
      </c>
      <c r="AE695" s="94" t="n">
        <f aca="false">SUMIFS(Desglose!$H$3:$H$499,Desglose!$G$3:$G$499,$A695,Desglose!$F$3:$F$499,AE$6)</f>
        <v>0</v>
      </c>
      <c r="AF695" s="94" t="n">
        <f aca="false">+K695+L695+M695+N695+O695+P695+Q695+R695+T695+U695+V695+W695+X695+Y695+AA695</f>
        <v>0</v>
      </c>
      <c r="AG695" s="94" t="n">
        <f aca="false">+AE695+AD695+AC695+AB695+Z695+S695</f>
        <v>0</v>
      </c>
      <c r="AH695" s="94" t="n">
        <f aca="false">SUM(K695:AE695)</f>
        <v>0</v>
      </c>
      <c r="AI695" s="94" t="n">
        <f aca="false">SUMIFS(Desglose!$H$3:$H$499,Desglose!$G$3:$G$499,$A695,Desglose!$F$3:$F$499,AI$6)</f>
        <v>0</v>
      </c>
      <c r="AJ695" s="94" t="n">
        <f aca="false">SUMIFS(Desglose!$H$3:$H$499,Desglose!$G$3:$G$499,$A695,Desglose!$F$3:$F$499,AJ$6)</f>
        <v>0</v>
      </c>
      <c r="AK695" s="94" t="n">
        <f aca="false">+AI695+AJ695</f>
        <v>0</v>
      </c>
      <c r="AL695" s="95" t="n">
        <f aca="false">+AK695+AH695+J695+H695</f>
        <v>0</v>
      </c>
    </row>
    <row r="696" customFormat="false" ht="16.2" hidden="true" customHeight="false" outlineLevel="1" collapsed="false">
      <c r="A696" s="119" t="s">
        <v>394</v>
      </c>
      <c r="B696" s="93" t="s">
        <v>800</v>
      </c>
      <c r="C696" s="94" t="n">
        <f aca="false">SUMIFS(Desglose!$H$3:$H$499,Desglose!$G$3:$G$499,$A696,Desglose!$F$3:$F$499,C$6)</f>
        <v>0</v>
      </c>
      <c r="D696" s="94" t="n">
        <f aca="false">SUMIFS(Desglose!$H$3:$H$499,Desglose!$G$3:$G$499,$A696,Desglose!$F$3:$F$499,D$6)</f>
        <v>0</v>
      </c>
      <c r="E696" s="94" t="n">
        <f aca="false">SUMIFS(Desglose!$H$3:$H$499,Desglose!$G$3:$G$499,$A696,Desglose!$F$3:$F$499,E$6)</f>
        <v>0</v>
      </c>
      <c r="F696" s="94" t="n">
        <f aca="false">SUMIFS(Desglose!$H$3:$H$499,Desglose!$G$3:$G$499,$A696,Desglose!$F$3:$F$499,F$6)</f>
        <v>0</v>
      </c>
      <c r="G696" s="94" t="n">
        <f aca="false">SUMIFS(Desglose!$H$3:$H$499,Desglose!$G$3:$G$499,$A696,Desglose!$F$3:$F$499,G$6)</f>
        <v>0</v>
      </c>
      <c r="H696" s="94" t="n">
        <f aca="false">SUM(C696:G696)</f>
        <v>0</v>
      </c>
      <c r="I696" s="94" t="n">
        <f aca="false">SUMIFS(Desglose!$H$3:$H$499,Desglose!$G$3:$G$499,$A696,Desglose!$F$3:$F$499,I$6)</f>
        <v>0</v>
      </c>
      <c r="J696" s="94" t="n">
        <f aca="false">+I696</f>
        <v>0</v>
      </c>
      <c r="K696" s="94" t="n">
        <f aca="false">SUMIFS(Desglose!$H$3:$H$499,Desglose!$G$3:$G$499,$A696,Desglose!$F$3:$F$499,K$6)</f>
        <v>0</v>
      </c>
      <c r="L696" s="94" t="n">
        <f aca="false">SUMIFS(Desglose!$H$3:$H$499,Desglose!$G$3:$G$499,$A696,Desglose!$F$3:$F$499,L$6)</f>
        <v>0</v>
      </c>
      <c r="M696" s="94" t="n">
        <f aca="false">SUMIFS(Desglose!$H$3:$H$499,Desglose!$G$3:$G$499,$A696,Desglose!$F$3:$F$499,M$6)</f>
        <v>0</v>
      </c>
      <c r="N696" s="94" t="n">
        <f aca="false">SUMIFS(Desglose!$H$3:$H$499,Desglose!$G$3:$G$499,$A696,Desglose!$F$3:$F$499,N$6)</f>
        <v>0</v>
      </c>
      <c r="O696" s="94" t="n">
        <f aca="false">SUMIFS(Desglose!$H$3:$H$499,Desglose!$G$3:$G$499,$A696,Desglose!$F$3:$F$499,O$6)</f>
        <v>0</v>
      </c>
      <c r="P696" s="94" t="n">
        <f aca="false">SUMIFS(Desglose!$H$3:$H$499,Desglose!$G$3:$G$499,$A696,Desglose!$F$3:$F$499,P$6)</f>
        <v>0</v>
      </c>
      <c r="Q696" s="94" t="n">
        <f aca="false">SUMIFS(Desglose!$H$3:$H$499,Desglose!$G$3:$G$499,$A696,Desglose!$F$3:$F$499,Q$6)</f>
        <v>0</v>
      </c>
      <c r="R696" s="94" t="n">
        <f aca="false">SUMIFS(Desglose!$H$3:$H$499,Desglose!$G$3:$G$499,$A696,Desglose!$F$3:$F$499,R$6)</f>
        <v>0</v>
      </c>
      <c r="S696" s="94" t="n">
        <f aca="false">SUMIFS(Desglose!$H$3:$H$499,Desglose!$G$3:$G$499,$A696,Desglose!$F$3:$F$499,S$6)</f>
        <v>0</v>
      </c>
      <c r="T696" s="94" t="n">
        <f aca="false">SUMIFS(Desglose!$H$3:$H$499,Desglose!$G$3:$G$499,$A696,Desglose!$F$3:$F$499,T$6)</f>
        <v>0</v>
      </c>
      <c r="U696" s="94" t="n">
        <f aca="false">SUMIFS(Desglose!$H$3:$H$499,Desglose!$G$3:$G$499,$A696,Desglose!$F$3:$F$499,U$6)</f>
        <v>0</v>
      </c>
      <c r="V696" s="94" t="n">
        <f aca="false">SUMIFS(Desglose!$H$3:$H$499,Desglose!$G$3:$G$499,$A696,Desglose!$F$3:$F$499,V$6)</f>
        <v>0</v>
      </c>
      <c r="W696" s="94" t="n">
        <f aca="false">SUMIFS(Desglose!$H$3:$H$499,Desglose!$G$3:$G$499,$A696,Desglose!$F$3:$F$499,W$6)</f>
        <v>0</v>
      </c>
      <c r="X696" s="94" t="n">
        <f aca="false">SUMIFS(Desglose!$H$3:$H$499,Desglose!$G$3:$G$499,$A696,Desglose!$F$3:$F$499,X$6)</f>
        <v>0</v>
      </c>
      <c r="Y696" s="94" t="n">
        <f aca="false">SUMIFS(Desglose!$H$3:$H$499,Desglose!$G$3:$G$499,$A696,Desglose!$F$3:$F$499,Y$6)</f>
        <v>0</v>
      </c>
      <c r="Z696" s="94" t="n">
        <f aca="false">SUMIFS(Desglose!$H$3:$H$499,Desglose!$G$3:$G$499,$A696,Desglose!$F$3:$F$499,Z$6)</f>
        <v>0</v>
      </c>
      <c r="AA696" s="94" t="n">
        <f aca="false">SUMIFS(Desglose!$H$3:$H$499,Desglose!$G$3:$G$499,$A696,Desglose!$F$3:$F$499,AA$6)</f>
        <v>0</v>
      </c>
      <c r="AB696" s="94" t="n">
        <f aca="false">SUMIFS(Desglose!$H$3:$H$499,Desglose!$G$3:$G$499,$A696,Desglose!$F$3:$F$499,AB$6)</f>
        <v>0</v>
      </c>
      <c r="AC696" s="94" t="n">
        <f aca="false">SUMIFS(Desglose!$H$3:$H$499,Desglose!$G$3:$G$499,$A696,Desglose!$F$3:$F$499,AC$6)</f>
        <v>0</v>
      </c>
      <c r="AD696" s="94" t="n">
        <f aca="false">SUMIFS(Desglose!$H$3:$H$499,Desglose!$G$3:$G$499,$A696,Desglose!$F$3:$F$499,AD$6)</f>
        <v>0</v>
      </c>
      <c r="AE696" s="94" t="n">
        <f aca="false">SUMIFS(Desglose!$H$3:$H$499,Desglose!$G$3:$G$499,$A696,Desglose!$F$3:$F$499,AE$6)</f>
        <v>0</v>
      </c>
      <c r="AF696" s="94" t="n">
        <f aca="false">+K696+L696+M696+N696+O696+P696+Q696+R696+T696+U696+V696+W696+X696+Y696+AA696</f>
        <v>0</v>
      </c>
      <c r="AG696" s="94" t="n">
        <f aca="false">+AE696+AD696+AC696+AB696+Z696+S696</f>
        <v>0</v>
      </c>
      <c r="AH696" s="94" t="n">
        <f aca="false">SUM(K696:AE696)</f>
        <v>0</v>
      </c>
      <c r="AI696" s="94" t="n">
        <f aca="false">SUMIFS(Desglose!$H$3:$H$499,Desglose!$G$3:$G$499,$A696,Desglose!$F$3:$F$499,AI$6)</f>
        <v>0</v>
      </c>
      <c r="AJ696" s="94" t="n">
        <f aca="false">SUMIFS(Desglose!$H$3:$H$499,Desglose!$G$3:$G$499,$A696,Desglose!$F$3:$F$499,AJ$6)</f>
        <v>0</v>
      </c>
      <c r="AK696" s="94" t="n">
        <f aca="false">+AI696+AJ696</f>
        <v>0</v>
      </c>
      <c r="AL696" s="95" t="n">
        <f aca="false">+AK696+AH696+J696+H696</f>
        <v>0</v>
      </c>
    </row>
    <row r="697" customFormat="false" ht="16.8" hidden="true" customHeight="false" outlineLevel="1" collapsed="false">
      <c r="A697" s="134"/>
      <c r="B697" s="135"/>
      <c r="C697" s="136"/>
      <c r="D697" s="136"/>
      <c r="E697" s="136"/>
      <c r="F697" s="136"/>
      <c r="G697" s="136"/>
      <c r="H697" s="136"/>
      <c r="I697" s="136"/>
      <c r="J697" s="136"/>
      <c r="K697" s="136"/>
      <c r="L697" s="136"/>
      <c r="M697" s="136"/>
      <c r="N697" s="136"/>
      <c r="O697" s="136"/>
      <c r="P697" s="136"/>
      <c r="Q697" s="136"/>
      <c r="R697" s="136"/>
      <c r="S697" s="136"/>
      <c r="T697" s="136"/>
      <c r="U697" s="136"/>
      <c r="V697" s="136"/>
      <c r="W697" s="136"/>
      <c r="X697" s="136"/>
      <c r="Y697" s="136"/>
      <c r="Z697" s="136"/>
      <c r="AA697" s="136"/>
      <c r="AB697" s="136"/>
      <c r="AC697" s="136"/>
      <c r="AD697" s="136"/>
      <c r="AE697" s="136"/>
      <c r="AF697" s="136"/>
      <c r="AG697" s="136"/>
      <c r="AH697" s="136"/>
      <c r="AI697" s="136"/>
      <c r="AJ697" s="136"/>
      <c r="AK697" s="136"/>
      <c r="AL697" s="137"/>
    </row>
    <row r="698" customFormat="false" ht="16.8" hidden="false" customHeight="false" outlineLevel="0" collapsed="false">
      <c r="A698" s="74" t="n">
        <v>6</v>
      </c>
      <c r="B698" s="75" t="s">
        <v>801</v>
      </c>
      <c r="C698" s="76" t="n">
        <f aca="false">+C700+C712+C719+C727+C734+C738+C743</f>
        <v>0</v>
      </c>
      <c r="D698" s="76" t="n">
        <f aca="false">+D700+D712+D719+D727+D734+D738+D743</f>
        <v>0</v>
      </c>
      <c r="E698" s="76" t="n">
        <f aca="false">+E700+E712+E719+E727+E734+E738+E743</f>
        <v>0</v>
      </c>
      <c r="F698" s="76" t="n">
        <f aca="false">+F700+F712+F719+F727+F734+F738+F743</f>
        <v>0</v>
      </c>
      <c r="G698" s="76" t="n">
        <f aca="false">+G700+G712+G719+G727+G734+G738+G743</f>
        <v>22000000</v>
      </c>
      <c r="H698" s="76" t="n">
        <f aca="false">SUM(C698:G698)</f>
        <v>22000000</v>
      </c>
      <c r="I698" s="76" t="n">
        <f aca="false">+I700+I712+I719+I727+I734+I738+I743</f>
        <v>0</v>
      </c>
      <c r="J698" s="76" t="n">
        <f aca="false">+I698</f>
        <v>0</v>
      </c>
      <c r="K698" s="76" t="n">
        <f aca="false">+K700+K712+K719+K727+K734+K738+K743</f>
        <v>0</v>
      </c>
      <c r="L698" s="76" t="n">
        <f aca="false">+L700+L712+L719+L727+L734+L738+L743</f>
        <v>0</v>
      </c>
      <c r="M698" s="76" t="n">
        <f aca="false">+M700+M712+M719+M727+M734+M738+M743</f>
        <v>0</v>
      </c>
      <c r="N698" s="76" t="n">
        <f aca="false">+N700+N712+N719+N727+N734+N738+N743</f>
        <v>0</v>
      </c>
      <c r="O698" s="76" t="n">
        <f aca="false">+O700+O712+O719+O727+O734+O738+O743</f>
        <v>0</v>
      </c>
      <c r="P698" s="76" t="n">
        <f aca="false">+P700+P712+P719+P727+P734+P738+P743</f>
        <v>0</v>
      </c>
      <c r="Q698" s="76" t="n">
        <f aca="false">+Q700+Q712+Q719+Q727+Q734+Q738+Q743</f>
        <v>0</v>
      </c>
      <c r="R698" s="76" t="n">
        <f aca="false">+R700+R712+R719+R727+R734+R738+R743</f>
        <v>0</v>
      </c>
      <c r="S698" s="76" t="n">
        <f aca="false">+S700+S712+S719+S727+S734+S738+S743</f>
        <v>0</v>
      </c>
      <c r="T698" s="76" t="n">
        <f aca="false">+T700+T712+T719+T727+T734+T738+T743</f>
        <v>0</v>
      </c>
      <c r="U698" s="76" t="n">
        <f aca="false">+U700+U712+U719+U727+U734+U738+U743</f>
        <v>0</v>
      </c>
      <c r="V698" s="76" t="n">
        <f aca="false">+V700+V712+V719+V727+V734+V738+V743</f>
        <v>0</v>
      </c>
      <c r="W698" s="76" t="n">
        <f aca="false">+W700+W712+W719+W727+W734+W738+W743</f>
        <v>0</v>
      </c>
      <c r="X698" s="76" t="n">
        <f aca="false">+X700+X712+X719+X727+X734+X738+X743</f>
        <v>0</v>
      </c>
      <c r="Y698" s="76" t="n">
        <f aca="false">+Y700+Y712+Y719+Y727+Y734+Y738+Y743</f>
        <v>0</v>
      </c>
      <c r="Z698" s="76" t="n">
        <f aca="false">+Z700+Z712+Z719+Z727+Z734+Z738+Z743</f>
        <v>0</v>
      </c>
      <c r="AA698" s="76" t="n">
        <f aca="false">+AA700+AA712+AA719+AA727+AA734+AA738+AA743</f>
        <v>0</v>
      </c>
      <c r="AB698" s="76" t="n">
        <f aca="false">+AB700+AB712+AB719+AB727+AB734+AB738+AB743</f>
        <v>0</v>
      </c>
      <c r="AC698" s="76" t="n">
        <f aca="false">+AC700+AC712+AC719+AC727+AC734+AC738+AC743</f>
        <v>30000000</v>
      </c>
      <c r="AD698" s="76" t="n">
        <f aca="false">+AD700+AD712+AD719+AD727+AD734+AD738+AD743</f>
        <v>0</v>
      </c>
      <c r="AE698" s="76" t="n">
        <f aca="false">+AE700+AE712+AE719+AE727+AE734+AE738+AE743</f>
        <v>0</v>
      </c>
      <c r="AF698" s="76" t="n">
        <f aca="false">+AA698+Y698+X698+W698+V698+U698+T698+R698+Q698+P698+O698+N698+M698+L698+K698</f>
        <v>0</v>
      </c>
      <c r="AG698" s="76" t="n">
        <f aca="false">+AE698+AD698+AC698+AB698+Z698+S698</f>
        <v>30000000</v>
      </c>
      <c r="AH698" s="76" t="n">
        <f aca="false">SUM(K698:AE698)</f>
        <v>30000000</v>
      </c>
      <c r="AI698" s="76" t="n">
        <f aca="false">+AI700+AI712+AI719+AI727+AI734+AI738+AI743</f>
        <v>0</v>
      </c>
      <c r="AJ698" s="76" t="n">
        <f aca="false">+AJ700+AJ712+AJ719+AJ727+AJ734+AJ738+AJ743</f>
        <v>0</v>
      </c>
      <c r="AK698" s="76" t="n">
        <f aca="false">+AI698+AJ698</f>
        <v>0</v>
      </c>
      <c r="AL698" s="76" t="n">
        <f aca="false">+AK698+AH698+J698+H698</f>
        <v>52000000</v>
      </c>
    </row>
    <row r="699" customFormat="false" ht="7.95" hidden="false" customHeight="true" outlineLevel="0" collapsed="false">
      <c r="A699" s="102"/>
      <c r="B699" s="103"/>
      <c r="C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5"/>
    </row>
    <row r="700" customFormat="false" ht="16.2" hidden="true" customHeight="false" outlineLevel="0" collapsed="false">
      <c r="A700" s="87" t="s">
        <v>802</v>
      </c>
      <c r="B700" s="88" t="s">
        <v>803</v>
      </c>
      <c r="C700" s="89" t="n">
        <f aca="false">SUM(C702:C710)</f>
        <v>0</v>
      </c>
      <c r="D700" s="89" t="n">
        <f aca="false">SUM(D702:D710)</f>
        <v>0</v>
      </c>
      <c r="E700" s="89" t="n">
        <f aca="false">SUM(E702:E710)</f>
        <v>0</v>
      </c>
      <c r="F700" s="89" t="n">
        <f aca="false">SUM(F702:F710)</f>
        <v>0</v>
      </c>
      <c r="G700" s="89" t="n">
        <f aca="false">SUM(G702:G710)</f>
        <v>0</v>
      </c>
      <c r="H700" s="89" t="n">
        <f aca="false">SUM(C700:G700)</f>
        <v>0</v>
      </c>
      <c r="I700" s="89" t="n">
        <f aca="false">SUM(I702:I710)</f>
        <v>0</v>
      </c>
      <c r="J700" s="89" t="n">
        <f aca="false">+I700</f>
        <v>0</v>
      </c>
      <c r="K700" s="89" t="n">
        <f aca="false">SUM(K702:K710)</f>
        <v>0</v>
      </c>
      <c r="L700" s="89" t="n">
        <f aca="false">SUM(L702:L710)</f>
        <v>0</v>
      </c>
      <c r="M700" s="89" t="n">
        <f aca="false">SUM(M702:M710)</f>
        <v>0</v>
      </c>
      <c r="N700" s="89" t="n">
        <f aca="false">SUM(N702:N710)</f>
        <v>0</v>
      </c>
      <c r="O700" s="89" t="n">
        <f aca="false">SUM(O702:O710)</f>
        <v>0</v>
      </c>
      <c r="P700" s="89" t="n">
        <f aca="false">SUM(P702:P710)</f>
        <v>0</v>
      </c>
      <c r="Q700" s="89" t="n">
        <f aca="false">SUM(Q702:Q710)</f>
        <v>0</v>
      </c>
      <c r="R700" s="89" t="n">
        <f aca="false">SUM(R702:R710)</f>
        <v>0</v>
      </c>
      <c r="S700" s="89" t="n">
        <f aca="false">SUM(S702:S710)</f>
        <v>0</v>
      </c>
      <c r="T700" s="89" t="n">
        <f aca="false">SUM(T702:T710)</f>
        <v>0</v>
      </c>
      <c r="U700" s="89" t="n">
        <f aca="false">SUM(U702:U710)</f>
        <v>0</v>
      </c>
      <c r="V700" s="89" t="n">
        <f aca="false">SUM(V702:V710)</f>
        <v>0</v>
      </c>
      <c r="W700" s="89" t="n">
        <f aca="false">SUM(W702:W710)</f>
        <v>0</v>
      </c>
      <c r="X700" s="89" t="n">
        <f aca="false">SUM(X702:X710)</f>
        <v>0</v>
      </c>
      <c r="Y700" s="89" t="n">
        <f aca="false">SUM(Y702:Y710)</f>
        <v>0</v>
      </c>
      <c r="Z700" s="89" t="n">
        <f aca="false">SUM(Z702:Z710)</f>
        <v>0</v>
      </c>
      <c r="AA700" s="89" t="n">
        <f aca="false">SUM(AA702:AA710)</f>
        <v>0</v>
      </c>
      <c r="AB700" s="89" t="n">
        <f aca="false">SUM(AB702:AB710)</f>
        <v>0</v>
      </c>
      <c r="AC700" s="89" t="n">
        <f aca="false">SUM(AC702:AC710)</f>
        <v>0</v>
      </c>
      <c r="AD700" s="89" t="n">
        <f aca="false">SUM(AD702:AD710)</f>
        <v>0</v>
      </c>
      <c r="AE700" s="89" t="n">
        <f aca="false">SUM(AE702:AE710)</f>
        <v>0</v>
      </c>
      <c r="AF700" s="89" t="n">
        <f aca="false">+AA700+Y700+X700+W700+V700+U700+T700+R700+Q700+P700+O700+N700+M700+L700+K700</f>
        <v>0</v>
      </c>
      <c r="AG700" s="89" t="n">
        <f aca="false">+AE700+AD700+AC700+AB700+Z700+S700</f>
        <v>0</v>
      </c>
      <c r="AH700" s="89" t="n">
        <f aca="false">SUM(K700:AE700)</f>
        <v>0</v>
      </c>
      <c r="AI700" s="89" t="n">
        <f aca="false">SUM(AI702:AI710)</f>
        <v>0</v>
      </c>
      <c r="AJ700" s="89" t="n">
        <f aca="false">SUM(AJ702:AJ710)</f>
        <v>0</v>
      </c>
      <c r="AK700" s="89" t="n">
        <f aca="false">SUM(AI700:AJ700)</f>
        <v>0</v>
      </c>
      <c r="AL700" s="90" t="n">
        <f aca="false">+AK700+AH700+J700+H700</f>
        <v>0</v>
      </c>
    </row>
    <row r="701" customFormat="false" ht="9" hidden="true" customHeight="true" outlineLevel="0" collapsed="false">
      <c r="A701" s="91"/>
      <c r="B701" s="83"/>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5"/>
    </row>
    <row r="702" customFormat="false" ht="16.2" hidden="true" customHeight="false" outlineLevel="1" collapsed="false">
      <c r="A702" s="92" t="s">
        <v>396</v>
      </c>
      <c r="B702" s="93" t="s">
        <v>804</v>
      </c>
      <c r="C702" s="94" t="n">
        <f aca="false">SUMIFS(Desglose!$H$3:$H$499,Desglose!$G$3:$G$499,$A702,Desglose!$F$3:$F$499,C$6)</f>
        <v>0</v>
      </c>
      <c r="D702" s="94" t="n">
        <f aca="false">SUMIFS(Desglose!$H$3:$H$499,Desglose!$G$3:$G$499,$A702,Desglose!$F$3:$F$499,D$6)</f>
        <v>0</v>
      </c>
      <c r="E702" s="94" t="n">
        <f aca="false">SUMIFS(Desglose!$H$3:$H$499,Desglose!$G$3:$G$499,$A702,Desglose!$F$3:$F$499,E$6)</f>
        <v>0</v>
      </c>
      <c r="F702" s="94" t="n">
        <f aca="false">SUMIFS(Desglose!$H$3:$H$499,Desglose!$G$3:$G$499,$A702,Desglose!$F$3:$F$499,F$6)</f>
        <v>0</v>
      </c>
      <c r="G702" s="94" t="n">
        <f aca="false">SUMIFS(Desglose!$H$3:$H$499,Desglose!$G$3:$G$499,$A702,Desglose!$F$3:$F$499,G$6)</f>
        <v>0</v>
      </c>
      <c r="H702" s="94" t="n">
        <f aca="false">SUM(C702:G702)</f>
        <v>0</v>
      </c>
      <c r="I702" s="94" t="n">
        <f aca="false">SUMIFS(Desglose!$H$3:$H$499,Desglose!$G$3:$G$499,$A702,Desglose!$F$3:$F$499,I$6)</f>
        <v>0</v>
      </c>
      <c r="J702" s="94" t="n">
        <f aca="false">+I702</f>
        <v>0</v>
      </c>
      <c r="K702" s="94" t="n">
        <f aca="false">SUMIFS(Desglose!$H$3:$H$499,Desglose!$G$3:$G$499,$A702,Desglose!$F$3:$F$499,K$6)</f>
        <v>0</v>
      </c>
      <c r="L702" s="94" t="n">
        <f aca="false">SUMIFS(Desglose!$H$3:$H$499,Desglose!$G$3:$G$499,$A702,Desglose!$F$3:$F$499,L$6)</f>
        <v>0</v>
      </c>
      <c r="M702" s="94" t="n">
        <f aca="false">SUMIFS(Desglose!$H$3:$H$499,Desglose!$G$3:$G$499,$A702,Desglose!$F$3:$F$499,M$6)</f>
        <v>0</v>
      </c>
      <c r="N702" s="94" t="n">
        <f aca="false">SUMIFS(Desglose!$H$3:$H$499,Desglose!$G$3:$G$499,$A702,Desglose!$F$3:$F$499,N$6)</f>
        <v>0</v>
      </c>
      <c r="O702" s="94" t="n">
        <f aca="false">SUMIFS(Desglose!$H$3:$H$499,Desglose!$G$3:$G$499,$A702,Desglose!$F$3:$F$499,O$6)</f>
        <v>0</v>
      </c>
      <c r="P702" s="94" t="n">
        <f aca="false">SUMIFS(Desglose!$H$3:$H$499,Desglose!$G$3:$G$499,$A702,Desglose!$F$3:$F$499,P$6)</f>
        <v>0</v>
      </c>
      <c r="Q702" s="94" t="n">
        <f aca="false">SUMIFS(Desglose!$H$3:$H$499,Desglose!$G$3:$G$499,$A702,Desglose!$F$3:$F$499,Q$6)</f>
        <v>0</v>
      </c>
      <c r="R702" s="94" t="n">
        <f aca="false">SUMIFS(Desglose!$H$3:$H$499,Desglose!$G$3:$G$499,$A702,Desglose!$F$3:$F$499,R$6)</f>
        <v>0</v>
      </c>
      <c r="S702" s="94" t="n">
        <f aca="false">SUMIFS(Desglose!$H$3:$H$499,Desglose!$G$3:$G$499,$A702,Desglose!$F$3:$F$499,S$6)</f>
        <v>0</v>
      </c>
      <c r="T702" s="94" t="n">
        <f aca="false">SUMIFS(Desglose!$H$3:$H$499,Desglose!$G$3:$G$499,$A702,Desglose!$F$3:$F$499,T$6)</f>
        <v>0</v>
      </c>
      <c r="U702" s="94" t="n">
        <f aca="false">SUMIFS(Desglose!$H$3:$H$499,Desglose!$G$3:$G$499,$A702,Desglose!$F$3:$F$499,U$6)</f>
        <v>0</v>
      </c>
      <c r="V702" s="94" t="n">
        <f aca="false">SUMIFS(Desglose!$H$3:$H$499,Desglose!$G$3:$G$499,$A702,Desglose!$F$3:$F$499,V$6)</f>
        <v>0</v>
      </c>
      <c r="W702" s="94" t="n">
        <f aca="false">SUMIFS(Desglose!$H$3:$H$499,Desglose!$G$3:$G$499,$A702,Desglose!$F$3:$F$499,W$6)</f>
        <v>0</v>
      </c>
      <c r="X702" s="94" t="n">
        <f aca="false">SUMIFS(Desglose!$H$3:$H$499,Desglose!$G$3:$G$499,$A702,Desglose!$F$3:$F$499,X$6)</f>
        <v>0</v>
      </c>
      <c r="Y702" s="94" t="n">
        <f aca="false">SUMIFS(Desglose!$H$3:$H$499,Desglose!$G$3:$G$499,$A702,Desglose!$F$3:$F$499,Y$6)</f>
        <v>0</v>
      </c>
      <c r="Z702" s="94" t="n">
        <f aca="false">SUMIFS(Desglose!$H$3:$H$499,Desglose!$G$3:$G$499,$A702,Desglose!$F$3:$F$499,Z$6)</f>
        <v>0</v>
      </c>
      <c r="AA702" s="94" t="n">
        <f aca="false">SUMIFS(Desglose!$H$3:$H$499,Desglose!$G$3:$G$499,$A702,Desglose!$F$3:$F$499,AA$6)</f>
        <v>0</v>
      </c>
      <c r="AB702" s="94" t="n">
        <f aca="false">SUMIFS(Desglose!$H$3:$H$499,Desglose!$G$3:$G$499,$A702,Desglose!$F$3:$F$499,AB$6)</f>
        <v>0</v>
      </c>
      <c r="AC702" s="94" t="n">
        <f aca="false">SUMIFS(Desglose!$H$3:$H$499,Desglose!$G$3:$G$499,$A702,Desglose!$F$3:$F$499,AC$6)</f>
        <v>0</v>
      </c>
      <c r="AD702" s="94" t="n">
        <f aca="false">SUMIFS(Desglose!$H$3:$H$499,Desglose!$G$3:$G$499,$A702,Desglose!$F$3:$F$499,AD$6)</f>
        <v>0</v>
      </c>
      <c r="AE702" s="94" t="n">
        <f aca="false">SUMIFS(Desglose!$H$3:$H$499,Desglose!$G$3:$G$499,$A702,Desglose!$F$3:$F$499,AE$6)</f>
        <v>0</v>
      </c>
      <c r="AF702" s="94" t="n">
        <f aca="false">+K702+L702+M702+N702+O702+P702+Q702+R702+T702+U702+V702+W702+X702+Y702+AA702</f>
        <v>0</v>
      </c>
      <c r="AG702" s="94" t="n">
        <f aca="false">+AE702+AD702+AC702+AB702+Z702+S702</f>
        <v>0</v>
      </c>
      <c r="AH702" s="94" t="n">
        <f aca="false">SUM(K702:AE702)</f>
        <v>0</v>
      </c>
      <c r="AI702" s="94" t="n">
        <f aca="false">SUMIFS(Desglose!$H$3:$H$499,Desglose!$G$3:$G$499,$A702,Desglose!$F$3:$F$499,AI$6)</f>
        <v>0</v>
      </c>
      <c r="AJ702" s="94" t="n">
        <f aca="false">SUMIFS(Desglose!$H$3:$H$499,Desglose!$G$3:$G$499,$A702,Desglose!$F$3:$F$499,AJ$6)</f>
        <v>0</v>
      </c>
      <c r="AK702" s="94" t="n">
        <f aca="false">+AI702+AJ702</f>
        <v>0</v>
      </c>
      <c r="AL702" s="95" t="n">
        <f aca="false">+AK702+AH702+J702+H702</f>
        <v>0</v>
      </c>
    </row>
    <row r="703" customFormat="false" ht="16.2" hidden="true" customHeight="false" outlineLevel="1" collapsed="false">
      <c r="A703" s="138" t="s">
        <v>398</v>
      </c>
      <c r="B703" s="121" t="s">
        <v>805</v>
      </c>
      <c r="C703" s="94" t="n">
        <f aca="false">SUMIFS(Desglose!$H$3:$H$499,Desglose!$G$3:$G$499,$A703,Desglose!$F$3:$F$499,C$6)</f>
        <v>0</v>
      </c>
      <c r="D703" s="94" t="n">
        <f aca="false">SUMIFS(Desglose!$H$3:$H$499,Desglose!$G$3:$G$499,$A703,Desglose!$F$3:$F$499,D$6)</f>
        <v>0</v>
      </c>
      <c r="E703" s="94" t="n">
        <f aca="false">SUMIFS(Desglose!$H$3:$H$499,Desglose!$G$3:$G$499,$A703,Desglose!$F$3:$F$499,E$6)</f>
        <v>0</v>
      </c>
      <c r="F703" s="94" t="n">
        <f aca="false">SUMIFS(Desglose!$H$3:$H$499,Desglose!$G$3:$G$499,$A703,Desglose!$F$3:$F$499,F$6)</f>
        <v>0</v>
      </c>
      <c r="G703" s="94" t="n">
        <f aca="false">SUMIFS(Desglose!$H$3:$H$499,Desglose!$G$3:$G$499,$A703,Desglose!$F$3:$F$499,G$6)</f>
        <v>0</v>
      </c>
      <c r="H703" s="94" t="n">
        <f aca="false">SUM(C703:G703)</f>
        <v>0</v>
      </c>
      <c r="I703" s="94" t="n">
        <f aca="false">SUMIFS(Desglose!$H$3:$H$499,Desglose!$G$3:$G$499,$A703,Desglose!$F$3:$F$499,I$6)</f>
        <v>0</v>
      </c>
      <c r="J703" s="94" t="n">
        <f aca="false">+I703</f>
        <v>0</v>
      </c>
      <c r="K703" s="94" t="n">
        <f aca="false">SUMIFS(Desglose!$H$3:$H$499,Desglose!$G$3:$G$499,$A703,Desglose!$F$3:$F$499,K$6)</f>
        <v>0</v>
      </c>
      <c r="L703" s="94" t="n">
        <f aca="false">SUMIFS(Desglose!$H$3:$H$499,Desglose!$G$3:$G$499,$A703,Desglose!$F$3:$F$499,L$6)</f>
        <v>0</v>
      </c>
      <c r="M703" s="94" t="n">
        <f aca="false">SUMIFS(Desglose!$H$3:$H$499,Desglose!$G$3:$G$499,$A703,Desglose!$F$3:$F$499,M$6)</f>
        <v>0</v>
      </c>
      <c r="N703" s="94" t="n">
        <f aca="false">SUMIFS(Desglose!$H$3:$H$499,Desglose!$G$3:$G$499,$A703,Desglose!$F$3:$F$499,N$6)</f>
        <v>0</v>
      </c>
      <c r="O703" s="94" t="n">
        <f aca="false">SUMIFS(Desglose!$H$3:$H$499,Desglose!$G$3:$G$499,$A703,Desglose!$F$3:$F$499,O$6)</f>
        <v>0</v>
      </c>
      <c r="P703" s="94" t="n">
        <f aca="false">SUMIFS(Desglose!$H$3:$H$499,Desglose!$G$3:$G$499,$A703,Desglose!$F$3:$F$499,P$6)</f>
        <v>0</v>
      </c>
      <c r="Q703" s="94" t="n">
        <f aca="false">SUMIFS(Desglose!$H$3:$H$499,Desglose!$G$3:$G$499,$A703,Desglose!$F$3:$F$499,Q$6)</f>
        <v>0</v>
      </c>
      <c r="R703" s="94" t="n">
        <f aca="false">SUMIFS(Desglose!$H$3:$H$499,Desglose!$G$3:$G$499,$A703,Desglose!$F$3:$F$499,R$6)</f>
        <v>0</v>
      </c>
      <c r="S703" s="94" t="n">
        <f aca="false">SUMIFS(Desglose!$H$3:$H$499,Desglose!$G$3:$G$499,$A703,Desglose!$F$3:$F$499,S$6)</f>
        <v>0</v>
      </c>
      <c r="T703" s="94" t="n">
        <f aca="false">SUMIFS(Desglose!$H$3:$H$499,Desglose!$G$3:$G$499,$A703,Desglose!$F$3:$F$499,T$6)</f>
        <v>0</v>
      </c>
      <c r="U703" s="94" t="n">
        <f aca="false">SUMIFS(Desglose!$H$3:$H$499,Desglose!$G$3:$G$499,$A703,Desglose!$F$3:$F$499,U$6)</f>
        <v>0</v>
      </c>
      <c r="V703" s="94" t="n">
        <f aca="false">SUMIFS(Desglose!$H$3:$H$499,Desglose!$G$3:$G$499,$A703,Desglose!$F$3:$F$499,V$6)</f>
        <v>0</v>
      </c>
      <c r="W703" s="94" t="n">
        <f aca="false">SUMIFS(Desglose!$H$3:$H$499,Desglose!$G$3:$G$499,$A703,Desglose!$F$3:$F$499,W$6)</f>
        <v>0</v>
      </c>
      <c r="X703" s="94" t="n">
        <f aca="false">SUMIFS(Desglose!$H$3:$H$499,Desglose!$G$3:$G$499,$A703,Desglose!$F$3:$F$499,X$6)</f>
        <v>0</v>
      </c>
      <c r="Y703" s="94" t="n">
        <f aca="false">SUMIFS(Desglose!$H$3:$H$499,Desglose!$G$3:$G$499,$A703,Desglose!$F$3:$F$499,Y$6)</f>
        <v>0</v>
      </c>
      <c r="Z703" s="94" t="n">
        <f aca="false">SUMIFS(Desglose!$H$3:$H$499,Desglose!$G$3:$G$499,$A703,Desglose!$F$3:$F$499,Z$6)</f>
        <v>0</v>
      </c>
      <c r="AA703" s="94" t="n">
        <f aca="false">SUMIFS(Desglose!$H$3:$H$499,Desglose!$G$3:$G$499,$A703,Desglose!$F$3:$F$499,AA$6)</f>
        <v>0</v>
      </c>
      <c r="AB703" s="94" t="n">
        <f aca="false">SUMIFS(Desglose!$H$3:$H$499,Desglose!$G$3:$G$499,$A703,Desglose!$F$3:$F$499,AB$6)</f>
        <v>0</v>
      </c>
      <c r="AC703" s="94" t="n">
        <f aca="false">SUMIFS(Desglose!$H$3:$H$499,Desglose!$G$3:$G$499,$A703,Desglose!$F$3:$F$499,AC$6)</f>
        <v>0</v>
      </c>
      <c r="AD703" s="94" t="n">
        <f aca="false">SUMIFS(Desglose!$H$3:$H$499,Desglose!$G$3:$G$499,$A703,Desglose!$F$3:$F$499,AD$6)</f>
        <v>0</v>
      </c>
      <c r="AE703" s="94" t="n">
        <f aca="false">SUMIFS(Desglose!$H$3:$H$499,Desglose!$G$3:$G$499,$A703,Desglose!$F$3:$F$499,AE$6)</f>
        <v>0</v>
      </c>
      <c r="AF703" s="94" t="n">
        <f aca="false">+K703+L703+M703+N703+O703+P703+Q703+R703+T703+U703+V703+W703+X703+Y703+AA703</f>
        <v>0</v>
      </c>
      <c r="AG703" s="94" t="n">
        <f aca="false">+AE703+AD703+AC703+AB703+Z703+S703</f>
        <v>0</v>
      </c>
      <c r="AH703" s="94" t="n">
        <f aca="false">SUM(K703:AE703)</f>
        <v>0</v>
      </c>
      <c r="AI703" s="94" t="n">
        <f aca="false">SUMIFS(Desglose!$H$3:$H$499,Desglose!$G$3:$G$499,$A703,Desglose!$F$3:$F$499,AI$6)</f>
        <v>0</v>
      </c>
      <c r="AJ703" s="94" t="n">
        <f aca="false">SUMIFS(Desglose!$H$3:$H$499,Desglose!$G$3:$G$499,$A703,Desglose!$F$3:$F$499,AJ$6)</f>
        <v>0</v>
      </c>
      <c r="AK703" s="94" t="n">
        <f aca="false">+AI703+AJ703</f>
        <v>0</v>
      </c>
      <c r="AL703" s="95" t="n">
        <f aca="false">+AK703+AH703+J703+H703</f>
        <v>0</v>
      </c>
    </row>
    <row r="704" customFormat="false" ht="16.2" hidden="true" customHeight="false" outlineLevel="1" collapsed="false">
      <c r="A704" s="138" t="s">
        <v>400</v>
      </c>
      <c r="B704" s="121" t="s">
        <v>806</v>
      </c>
      <c r="C704" s="94" t="n">
        <f aca="false">SUMIFS(Desglose!$H$3:$H$499,Desglose!$G$3:$G$499,$A704,Desglose!$F$3:$F$499,C$6)</f>
        <v>0</v>
      </c>
      <c r="D704" s="94" t="n">
        <f aca="false">SUMIFS(Desglose!$H$3:$H$499,Desglose!$G$3:$G$499,$A704,Desglose!$F$3:$F$499,D$6)</f>
        <v>0</v>
      </c>
      <c r="E704" s="94" t="n">
        <f aca="false">SUMIFS(Desglose!$H$3:$H$499,Desglose!$G$3:$G$499,$A704,Desglose!$F$3:$F$499,E$6)</f>
        <v>0</v>
      </c>
      <c r="F704" s="94" t="n">
        <f aca="false">SUMIFS(Desglose!$H$3:$H$499,Desglose!$G$3:$G$499,$A704,Desglose!$F$3:$F$499,F$6)</f>
        <v>0</v>
      </c>
      <c r="G704" s="94" t="n">
        <f aca="false">SUMIFS(Desglose!$H$3:$H$499,Desglose!$G$3:$G$499,$A704,Desglose!$F$3:$F$499,G$6)</f>
        <v>0</v>
      </c>
      <c r="H704" s="94" t="n">
        <f aca="false">SUM(C704:G704)</f>
        <v>0</v>
      </c>
      <c r="I704" s="94" t="n">
        <f aca="false">SUMIFS(Desglose!$H$3:$H$499,Desglose!$G$3:$G$499,$A704,Desglose!$F$3:$F$499,I$6)</f>
        <v>0</v>
      </c>
      <c r="J704" s="94" t="n">
        <f aca="false">+I704</f>
        <v>0</v>
      </c>
      <c r="K704" s="94" t="n">
        <f aca="false">SUMIFS(Desglose!$H$3:$H$499,Desglose!$G$3:$G$499,$A704,Desglose!$F$3:$F$499,K$6)</f>
        <v>0</v>
      </c>
      <c r="L704" s="94" t="n">
        <f aca="false">SUMIFS(Desglose!$H$3:$H$499,Desglose!$G$3:$G$499,$A704,Desglose!$F$3:$F$499,L$6)</f>
        <v>0</v>
      </c>
      <c r="M704" s="94" t="n">
        <f aca="false">SUMIFS(Desglose!$H$3:$H$499,Desglose!$G$3:$G$499,$A704,Desglose!$F$3:$F$499,M$6)</f>
        <v>0</v>
      </c>
      <c r="N704" s="94" t="n">
        <f aca="false">SUMIFS(Desglose!$H$3:$H$499,Desglose!$G$3:$G$499,$A704,Desglose!$F$3:$F$499,N$6)</f>
        <v>0</v>
      </c>
      <c r="O704" s="94" t="n">
        <f aca="false">SUMIFS(Desglose!$H$3:$H$499,Desglose!$G$3:$G$499,$A704,Desglose!$F$3:$F$499,O$6)</f>
        <v>0</v>
      </c>
      <c r="P704" s="94" t="n">
        <f aca="false">SUMIFS(Desglose!$H$3:$H$499,Desglose!$G$3:$G$499,$A704,Desglose!$F$3:$F$499,P$6)</f>
        <v>0</v>
      </c>
      <c r="Q704" s="94" t="n">
        <f aca="false">SUMIFS(Desglose!$H$3:$H$499,Desglose!$G$3:$G$499,$A704,Desglose!$F$3:$F$499,Q$6)</f>
        <v>0</v>
      </c>
      <c r="R704" s="94" t="n">
        <f aca="false">SUMIFS(Desglose!$H$3:$H$499,Desglose!$G$3:$G$499,$A704,Desglose!$F$3:$F$499,R$6)</f>
        <v>0</v>
      </c>
      <c r="S704" s="94" t="n">
        <f aca="false">SUMIFS(Desglose!$H$3:$H$499,Desglose!$G$3:$G$499,$A704,Desglose!$F$3:$F$499,S$6)</f>
        <v>0</v>
      </c>
      <c r="T704" s="94" t="n">
        <f aca="false">SUMIFS(Desglose!$H$3:$H$499,Desglose!$G$3:$G$499,$A704,Desglose!$F$3:$F$499,T$6)</f>
        <v>0</v>
      </c>
      <c r="U704" s="94" t="n">
        <f aca="false">SUMIFS(Desglose!$H$3:$H$499,Desglose!$G$3:$G$499,$A704,Desglose!$F$3:$F$499,U$6)</f>
        <v>0</v>
      </c>
      <c r="V704" s="94" t="n">
        <f aca="false">SUMIFS(Desglose!$H$3:$H$499,Desglose!$G$3:$G$499,$A704,Desglose!$F$3:$F$499,V$6)</f>
        <v>0</v>
      </c>
      <c r="W704" s="94" t="n">
        <f aca="false">SUMIFS(Desglose!$H$3:$H$499,Desglose!$G$3:$G$499,$A704,Desglose!$F$3:$F$499,W$6)</f>
        <v>0</v>
      </c>
      <c r="X704" s="94" t="n">
        <f aca="false">SUMIFS(Desglose!$H$3:$H$499,Desglose!$G$3:$G$499,$A704,Desglose!$F$3:$F$499,X$6)</f>
        <v>0</v>
      </c>
      <c r="Y704" s="94" t="n">
        <f aca="false">SUMIFS(Desglose!$H$3:$H$499,Desglose!$G$3:$G$499,$A704,Desglose!$F$3:$F$499,Y$6)</f>
        <v>0</v>
      </c>
      <c r="Z704" s="94" t="n">
        <f aca="false">SUMIFS(Desglose!$H$3:$H$499,Desglose!$G$3:$G$499,$A704,Desglose!$F$3:$F$499,Z$6)</f>
        <v>0</v>
      </c>
      <c r="AA704" s="94" t="n">
        <f aca="false">SUMIFS(Desglose!$H$3:$H$499,Desglose!$G$3:$G$499,$A704,Desglose!$F$3:$F$499,AA$6)</f>
        <v>0</v>
      </c>
      <c r="AB704" s="94" t="n">
        <f aca="false">SUMIFS(Desglose!$H$3:$H$499,Desglose!$G$3:$G$499,$A704,Desglose!$F$3:$F$499,AB$6)</f>
        <v>0</v>
      </c>
      <c r="AC704" s="94" t="n">
        <f aca="false">SUMIFS(Desglose!$H$3:$H$499,Desglose!$G$3:$G$499,$A704,Desglose!$F$3:$F$499,AC$6)</f>
        <v>0</v>
      </c>
      <c r="AD704" s="94" t="n">
        <f aca="false">SUMIFS(Desglose!$H$3:$H$499,Desglose!$G$3:$G$499,$A704,Desglose!$F$3:$F$499,AD$6)</f>
        <v>0</v>
      </c>
      <c r="AE704" s="94" t="n">
        <f aca="false">SUMIFS(Desglose!$H$3:$H$499,Desglose!$G$3:$G$499,$A704,Desglose!$F$3:$F$499,AE$6)</f>
        <v>0</v>
      </c>
      <c r="AF704" s="94" t="n">
        <f aca="false">+K704+L704+M704+N704+O704+P704+Q704+R704+T704+U704+V704+W704+X704+Y704+AA704</f>
        <v>0</v>
      </c>
      <c r="AG704" s="94" t="n">
        <f aca="false">+AE704+AD704+AC704+AB704+Z704+S704</f>
        <v>0</v>
      </c>
      <c r="AH704" s="94" t="n">
        <f aca="false">SUM(K704:AE704)</f>
        <v>0</v>
      </c>
      <c r="AI704" s="94" t="n">
        <f aca="false">SUMIFS(Desglose!$H$3:$H$499,Desglose!$G$3:$G$499,$A704,Desglose!$F$3:$F$499,AI$6)</f>
        <v>0</v>
      </c>
      <c r="AJ704" s="94" t="n">
        <f aca="false">SUMIFS(Desglose!$H$3:$H$499,Desglose!$G$3:$G$499,$A704,Desglose!$F$3:$F$499,AJ$6)</f>
        <v>0</v>
      </c>
      <c r="AK704" s="94" t="n">
        <f aca="false">+AI704+AJ704</f>
        <v>0</v>
      </c>
      <c r="AL704" s="95" t="n">
        <f aca="false">+AK704+AH704+J704+H704</f>
        <v>0</v>
      </c>
    </row>
    <row r="705" customFormat="false" ht="16.2" hidden="true" customHeight="false" outlineLevel="1" collapsed="false">
      <c r="A705" s="138" t="s">
        <v>402</v>
      </c>
      <c r="B705" s="121" t="s">
        <v>807</v>
      </c>
      <c r="C705" s="94" t="n">
        <f aca="false">SUMIFS(Desglose!$H$3:$H$499,Desglose!$G$3:$G$499,$A705,Desglose!$F$3:$F$499,C$6)</f>
        <v>0</v>
      </c>
      <c r="D705" s="94" t="n">
        <f aca="false">SUMIFS(Desglose!$H$3:$H$499,Desglose!$G$3:$G$499,$A705,Desglose!$F$3:$F$499,D$6)</f>
        <v>0</v>
      </c>
      <c r="E705" s="94" t="n">
        <f aca="false">SUMIFS(Desglose!$H$3:$H$499,Desglose!$G$3:$G$499,$A705,Desglose!$F$3:$F$499,E$6)</f>
        <v>0</v>
      </c>
      <c r="F705" s="94" t="n">
        <f aca="false">SUMIFS(Desglose!$H$3:$H$499,Desglose!$G$3:$G$499,$A705,Desglose!$F$3:$F$499,F$6)</f>
        <v>0</v>
      </c>
      <c r="G705" s="94" t="n">
        <f aca="false">SUMIFS(Desglose!$H$3:$H$499,Desglose!$G$3:$G$499,$A705,Desglose!$F$3:$F$499,G$6)</f>
        <v>0</v>
      </c>
      <c r="H705" s="94" t="n">
        <f aca="false">SUM(C705:G705)</f>
        <v>0</v>
      </c>
      <c r="I705" s="94" t="n">
        <f aca="false">SUMIFS(Desglose!$H$3:$H$499,Desglose!$G$3:$G$499,$A705,Desglose!$F$3:$F$499,I$6)</f>
        <v>0</v>
      </c>
      <c r="J705" s="94" t="n">
        <f aca="false">+I705</f>
        <v>0</v>
      </c>
      <c r="K705" s="94" t="n">
        <f aca="false">SUMIFS(Desglose!$H$3:$H$499,Desglose!$G$3:$G$499,$A705,Desglose!$F$3:$F$499,K$6)</f>
        <v>0</v>
      </c>
      <c r="L705" s="94" t="n">
        <f aca="false">SUMIFS(Desglose!$H$3:$H$499,Desglose!$G$3:$G$499,$A705,Desglose!$F$3:$F$499,L$6)</f>
        <v>0</v>
      </c>
      <c r="M705" s="94" t="n">
        <f aca="false">SUMIFS(Desglose!$H$3:$H$499,Desglose!$G$3:$G$499,$A705,Desglose!$F$3:$F$499,M$6)</f>
        <v>0</v>
      </c>
      <c r="N705" s="94" t="n">
        <f aca="false">SUMIFS(Desglose!$H$3:$H$499,Desglose!$G$3:$G$499,$A705,Desglose!$F$3:$F$499,N$6)</f>
        <v>0</v>
      </c>
      <c r="O705" s="94" t="n">
        <f aca="false">SUMIFS(Desglose!$H$3:$H$499,Desglose!$G$3:$G$499,$A705,Desglose!$F$3:$F$499,O$6)</f>
        <v>0</v>
      </c>
      <c r="P705" s="94" t="n">
        <f aca="false">SUMIFS(Desglose!$H$3:$H$499,Desglose!$G$3:$G$499,$A705,Desglose!$F$3:$F$499,P$6)</f>
        <v>0</v>
      </c>
      <c r="Q705" s="94" t="n">
        <f aca="false">SUMIFS(Desglose!$H$3:$H$499,Desglose!$G$3:$G$499,$A705,Desglose!$F$3:$F$499,Q$6)</f>
        <v>0</v>
      </c>
      <c r="R705" s="94" t="n">
        <f aca="false">SUMIFS(Desglose!$H$3:$H$499,Desglose!$G$3:$G$499,$A705,Desglose!$F$3:$F$499,R$6)</f>
        <v>0</v>
      </c>
      <c r="S705" s="94" t="n">
        <f aca="false">SUMIFS(Desglose!$H$3:$H$499,Desglose!$G$3:$G$499,$A705,Desglose!$F$3:$F$499,S$6)</f>
        <v>0</v>
      </c>
      <c r="T705" s="94" t="n">
        <f aca="false">SUMIFS(Desglose!$H$3:$H$499,Desglose!$G$3:$G$499,$A705,Desglose!$F$3:$F$499,T$6)</f>
        <v>0</v>
      </c>
      <c r="U705" s="94" t="n">
        <f aca="false">SUMIFS(Desglose!$H$3:$H$499,Desglose!$G$3:$G$499,$A705,Desglose!$F$3:$F$499,U$6)</f>
        <v>0</v>
      </c>
      <c r="V705" s="94" t="n">
        <f aca="false">SUMIFS(Desglose!$H$3:$H$499,Desglose!$G$3:$G$499,$A705,Desglose!$F$3:$F$499,V$6)</f>
        <v>0</v>
      </c>
      <c r="W705" s="94" t="n">
        <f aca="false">SUMIFS(Desglose!$H$3:$H$499,Desglose!$G$3:$G$499,$A705,Desglose!$F$3:$F$499,W$6)</f>
        <v>0</v>
      </c>
      <c r="X705" s="94" t="n">
        <f aca="false">SUMIFS(Desglose!$H$3:$H$499,Desglose!$G$3:$G$499,$A705,Desglose!$F$3:$F$499,X$6)</f>
        <v>0</v>
      </c>
      <c r="Y705" s="94" t="n">
        <f aca="false">SUMIFS(Desglose!$H$3:$H$499,Desglose!$G$3:$G$499,$A705,Desglose!$F$3:$F$499,Y$6)</f>
        <v>0</v>
      </c>
      <c r="Z705" s="94" t="n">
        <f aca="false">SUMIFS(Desglose!$H$3:$H$499,Desglose!$G$3:$G$499,$A705,Desglose!$F$3:$F$499,Z$6)</f>
        <v>0</v>
      </c>
      <c r="AA705" s="94" t="n">
        <f aca="false">SUMIFS(Desglose!$H$3:$H$499,Desglose!$G$3:$G$499,$A705,Desglose!$F$3:$F$499,AA$6)</f>
        <v>0</v>
      </c>
      <c r="AB705" s="94" t="n">
        <f aca="false">SUMIFS(Desglose!$H$3:$H$499,Desglose!$G$3:$G$499,$A705,Desglose!$F$3:$F$499,AB$6)</f>
        <v>0</v>
      </c>
      <c r="AC705" s="94" t="n">
        <f aca="false">SUMIFS(Desglose!$H$3:$H$499,Desglose!$G$3:$G$499,$A705,Desglose!$F$3:$F$499,AC$6)</f>
        <v>0</v>
      </c>
      <c r="AD705" s="94" t="n">
        <f aca="false">SUMIFS(Desglose!$H$3:$H$499,Desglose!$G$3:$G$499,$A705,Desglose!$F$3:$F$499,AD$6)</f>
        <v>0</v>
      </c>
      <c r="AE705" s="94" t="n">
        <f aca="false">SUMIFS(Desglose!$H$3:$H$499,Desglose!$G$3:$G$499,$A705,Desglose!$F$3:$F$499,AE$6)</f>
        <v>0</v>
      </c>
      <c r="AF705" s="94" t="n">
        <f aca="false">+K705+L705+M705+N705+O705+P705+Q705+R705+T705+U705+V705+W705+X705+Y705+AA705</f>
        <v>0</v>
      </c>
      <c r="AG705" s="94" t="n">
        <f aca="false">+AE705+AD705+AC705+AB705+Z705+S705</f>
        <v>0</v>
      </c>
      <c r="AH705" s="94" t="n">
        <f aca="false">SUM(K705:AE705)</f>
        <v>0</v>
      </c>
      <c r="AI705" s="94" t="n">
        <f aca="false">SUMIFS(Desglose!$H$3:$H$499,Desglose!$G$3:$G$499,$A705,Desglose!$F$3:$F$499,AI$6)</f>
        <v>0</v>
      </c>
      <c r="AJ705" s="94" t="n">
        <f aca="false">SUMIFS(Desglose!$H$3:$H$499,Desglose!$G$3:$G$499,$A705,Desglose!$F$3:$F$499,AJ$6)</f>
        <v>0</v>
      </c>
      <c r="AK705" s="94" t="n">
        <f aca="false">+AI705+AJ705</f>
        <v>0</v>
      </c>
      <c r="AL705" s="95" t="n">
        <f aca="false">+AK705+AH705+J705+H705</f>
        <v>0</v>
      </c>
    </row>
    <row r="706" customFormat="false" ht="16.2" hidden="true" customHeight="false" outlineLevel="1" collapsed="false">
      <c r="A706" s="138" t="s">
        <v>404</v>
      </c>
      <c r="B706" s="121" t="s">
        <v>808</v>
      </c>
      <c r="C706" s="94" t="n">
        <f aca="false">SUMIFS(Desglose!$H$3:$H$499,Desglose!$G$3:$G$499,$A706,Desglose!$F$3:$F$499,C$6)</f>
        <v>0</v>
      </c>
      <c r="D706" s="94" t="n">
        <f aca="false">SUMIFS(Desglose!$H$3:$H$499,Desglose!$G$3:$G$499,$A706,Desglose!$F$3:$F$499,D$6)</f>
        <v>0</v>
      </c>
      <c r="E706" s="94" t="n">
        <f aca="false">SUMIFS(Desglose!$H$3:$H$499,Desglose!$G$3:$G$499,$A706,Desglose!$F$3:$F$499,E$6)</f>
        <v>0</v>
      </c>
      <c r="F706" s="94" t="n">
        <f aca="false">SUMIFS(Desglose!$H$3:$H$499,Desglose!$G$3:$G$499,$A706,Desglose!$F$3:$F$499,F$6)</f>
        <v>0</v>
      </c>
      <c r="G706" s="94" t="n">
        <f aca="false">SUMIFS(Desglose!$H$3:$H$499,Desglose!$G$3:$G$499,$A706,Desglose!$F$3:$F$499,G$6)</f>
        <v>0</v>
      </c>
      <c r="H706" s="94" t="n">
        <f aca="false">SUM(C706:G706)</f>
        <v>0</v>
      </c>
      <c r="I706" s="94" t="n">
        <f aca="false">SUMIFS(Desglose!$H$3:$H$499,Desglose!$G$3:$G$499,$A706,Desglose!$F$3:$F$499,I$6)</f>
        <v>0</v>
      </c>
      <c r="J706" s="94" t="n">
        <f aca="false">+I706</f>
        <v>0</v>
      </c>
      <c r="K706" s="94" t="n">
        <f aca="false">SUMIFS(Desglose!$H$3:$H$499,Desglose!$G$3:$G$499,$A706,Desglose!$F$3:$F$499,K$6)</f>
        <v>0</v>
      </c>
      <c r="L706" s="94" t="n">
        <f aca="false">SUMIFS(Desglose!$H$3:$H$499,Desglose!$G$3:$G$499,$A706,Desglose!$F$3:$F$499,L$6)</f>
        <v>0</v>
      </c>
      <c r="M706" s="94" t="n">
        <f aca="false">SUMIFS(Desglose!$H$3:$H$499,Desglose!$G$3:$G$499,$A706,Desglose!$F$3:$F$499,M$6)</f>
        <v>0</v>
      </c>
      <c r="N706" s="94" t="n">
        <f aca="false">SUMIFS(Desglose!$H$3:$H$499,Desglose!$G$3:$G$499,$A706,Desglose!$F$3:$F$499,N$6)</f>
        <v>0</v>
      </c>
      <c r="O706" s="94" t="n">
        <f aca="false">SUMIFS(Desglose!$H$3:$H$499,Desglose!$G$3:$G$499,$A706,Desglose!$F$3:$F$499,O$6)</f>
        <v>0</v>
      </c>
      <c r="P706" s="94" t="n">
        <f aca="false">SUMIFS(Desglose!$H$3:$H$499,Desglose!$G$3:$G$499,$A706,Desglose!$F$3:$F$499,P$6)</f>
        <v>0</v>
      </c>
      <c r="Q706" s="94" t="n">
        <f aca="false">SUMIFS(Desglose!$H$3:$H$499,Desglose!$G$3:$G$499,$A706,Desglose!$F$3:$F$499,Q$6)</f>
        <v>0</v>
      </c>
      <c r="R706" s="94" t="n">
        <f aca="false">SUMIFS(Desglose!$H$3:$H$499,Desglose!$G$3:$G$499,$A706,Desglose!$F$3:$F$499,R$6)</f>
        <v>0</v>
      </c>
      <c r="S706" s="94" t="n">
        <f aca="false">SUMIFS(Desglose!$H$3:$H$499,Desglose!$G$3:$G$499,$A706,Desglose!$F$3:$F$499,S$6)</f>
        <v>0</v>
      </c>
      <c r="T706" s="94" t="n">
        <f aca="false">SUMIFS(Desglose!$H$3:$H$499,Desglose!$G$3:$G$499,$A706,Desglose!$F$3:$F$499,T$6)</f>
        <v>0</v>
      </c>
      <c r="U706" s="94" t="n">
        <f aca="false">SUMIFS(Desglose!$H$3:$H$499,Desglose!$G$3:$G$499,$A706,Desglose!$F$3:$F$499,U$6)</f>
        <v>0</v>
      </c>
      <c r="V706" s="94" t="n">
        <f aca="false">SUMIFS(Desglose!$H$3:$H$499,Desglose!$G$3:$G$499,$A706,Desglose!$F$3:$F$499,V$6)</f>
        <v>0</v>
      </c>
      <c r="W706" s="94" t="n">
        <f aca="false">SUMIFS(Desglose!$H$3:$H$499,Desglose!$G$3:$G$499,$A706,Desglose!$F$3:$F$499,W$6)</f>
        <v>0</v>
      </c>
      <c r="X706" s="94" t="n">
        <f aca="false">SUMIFS(Desglose!$H$3:$H$499,Desglose!$G$3:$G$499,$A706,Desglose!$F$3:$F$499,X$6)</f>
        <v>0</v>
      </c>
      <c r="Y706" s="94" t="n">
        <f aca="false">SUMIFS(Desglose!$H$3:$H$499,Desglose!$G$3:$G$499,$A706,Desglose!$F$3:$F$499,Y$6)</f>
        <v>0</v>
      </c>
      <c r="Z706" s="94" t="n">
        <f aca="false">SUMIFS(Desglose!$H$3:$H$499,Desglose!$G$3:$G$499,$A706,Desglose!$F$3:$F$499,Z$6)</f>
        <v>0</v>
      </c>
      <c r="AA706" s="94" t="n">
        <f aca="false">SUMIFS(Desglose!$H$3:$H$499,Desglose!$G$3:$G$499,$A706,Desglose!$F$3:$F$499,AA$6)</f>
        <v>0</v>
      </c>
      <c r="AB706" s="94" t="n">
        <f aca="false">SUMIFS(Desglose!$H$3:$H$499,Desglose!$G$3:$G$499,$A706,Desglose!$F$3:$F$499,AB$6)</f>
        <v>0</v>
      </c>
      <c r="AC706" s="94" t="n">
        <f aca="false">SUMIFS(Desglose!$H$3:$H$499,Desglose!$G$3:$G$499,$A706,Desglose!$F$3:$F$499,AC$6)</f>
        <v>0</v>
      </c>
      <c r="AD706" s="94" t="n">
        <f aca="false">SUMIFS(Desglose!$H$3:$H$499,Desglose!$G$3:$G$499,$A706,Desglose!$F$3:$F$499,AD$6)</f>
        <v>0</v>
      </c>
      <c r="AE706" s="94" t="n">
        <f aca="false">SUMIFS(Desglose!$H$3:$H$499,Desglose!$G$3:$G$499,$A706,Desglose!$F$3:$F$499,AE$6)</f>
        <v>0</v>
      </c>
      <c r="AF706" s="94" t="n">
        <f aca="false">+K706+L706+M706+N706+O706+P706+Q706+R706+T706+U706+V706+W706+X706+Y706+AA706</f>
        <v>0</v>
      </c>
      <c r="AG706" s="94" t="n">
        <f aca="false">+AE706+AD706+AC706+AB706+Z706+S706</f>
        <v>0</v>
      </c>
      <c r="AH706" s="94" t="n">
        <f aca="false">SUM(K706:AE706)</f>
        <v>0</v>
      </c>
      <c r="AI706" s="94" t="n">
        <f aca="false">SUMIFS(Desglose!$H$3:$H$499,Desglose!$G$3:$G$499,$A706,Desglose!$F$3:$F$499,AI$6)</f>
        <v>0</v>
      </c>
      <c r="AJ706" s="94" t="n">
        <f aca="false">SUMIFS(Desglose!$H$3:$H$499,Desglose!$G$3:$G$499,$A706,Desglose!$F$3:$F$499,AJ$6)</f>
        <v>0</v>
      </c>
      <c r="AK706" s="94" t="n">
        <f aca="false">+AI706+AJ706</f>
        <v>0</v>
      </c>
      <c r="AL706" s="95" t="n">
        <f aca="false">+AK706+AH706+J706+H706</f>
        <v>0</v>
      </c>
    </row>
    <row r="707" customFormat="false" ht="16.2" hidden="true" customHeight="false" outlineLevel="1" collapsed="false">
      <c r="A707" s="138" t="s">
        <v>406</v>
      </c>
      <c r="B707" s="121" t="s">
        <v>809</v>
      </c>
      <c r="C707" s="94" t="n">
        <f aca="false">SUMIFS(Desglose!$H$3:$H$499,Desglose!$G$3:$G$499,$A707,Desglose!$F$3:$F$499,C$6)</f>
        <v>0</v>
      </c>
      <c r="D707" s="94" t="n">
        <f aca="false">SUMIFS(Desglose!$H$3:$H$499,Desglose!$G$3:$G$499,$A707,Desglose!$F$3:$F$499,D$6)</f>
        <v>0</v>
      </c>
      <c r="E707" s="94" t="n">
        <f aca="false">SUMIFS(Desglose!$H$3:$H$499,Desglose!$G$3:$G$499,$A707,Desglose!$F$3:$F$499,E$6)</f>
        <v>0</v>
      </c>
      <c r="F707" s="94" t="n">
        <f aca="false">SUMIFS(Desglose!$H$3:$H$499,Desglose!$G$3:$G$499,$A707,Desglose!$F$3:$F$499,F$6)</f>
        <v>0</v>
      </c>
      <c r="G707" s="94" t="n">
        <f aca="false">SUMIFS(Desglose!$H$3:$H$499,Desglose!$G$3:$G$499,$A707,Desglose!$F$3:$F$499,G$6)</f>
        <v>0</v>
      </c>
      <c r="H707" s="94" t="n">
        <f aca="false">SUM(C707:G707)</f>
        <v>0</v>
      </c>
      <c r="I707" s="94" t="n">
        <f aca="false">SUMIFS(Desglose!$H$3:$H$499,Desglose!$G$3:$G$499,$A707,Desglose!$F$3:$F$499,I$6)</f>
        <v>0</v>
      </c>
      <c r="J707" s="94" t="n">
        <f aca="false">+I707</f>
        <v>0</v>
      </c>
      <c r="K707" s="94" t="n">
        <f aca="false">SUMIFS(Desglose!$H$3:$H$499,Desglose!$G$3:$G$499,$A707,Desglose!$F$3:$F$499,K$6)</f>
        <v>0</v>
      </c>
      <c r="L707" s="94" t="n">
        <f aca="false">SUMIFS(Desglose!$H$3:$H$499,Desglose!$G$3:$G$499,$A707,Desglose!$F$3:$F$499,L$6)</f>
        <v>0</v>
      </c>
      <c r="M707" s="94" t="n">
        <f aca="false">SUMIFS(Desglose!$H$3:$H$499,Desglose!$G$3:$G$499,$A707,Desglose!$F$3:$F$499,M$6)</f>
        <v>0</v>
      </c>
      <c r="N707" s="94" t="n">
        <f aca="false">SUMIFS(Desglose!$H$3:$H$499,Desglose!$G$3:$G$499,$A707,Desglose!$F$3:$F$499,N$6)</f>
        <v>0</v>
      </c>
      <c r="O707" s="94" t="n">
        <f aca="false">SUMIFS(Desglose!$H$3:$H$499,Desglose!$G$3:$G$499,$A707,Desglose!$F$3:$F$499,O$6)</f>
        <v>0</v>
      </c>
      <c r="P707" s="94" t="n">
        <f aca="false">SUMIFS(Desglose!$H$3:$H$499,Desglose!$G$3:$G$499,$A707,Desglose!$F$3:$F$499,P$6)</f>
        <v>0</v>
      </c>
      <c r="Q707" s="94" t="n">
        <f aca="false">SUMIFS(Desglose!$H$3:$H$499,Desglose!$G$3:$G$499,$A707,Desglose!$F$3:$F$499,Q$6)</f>
        <v>0</v>
      </c>
      <c r="R707" s="94" t="n">
        <f aca="false">SUMIFS(Desglose!$H$3:$H$499,Desglose!$G$3:$G$499,$A707,Desglose!$F$3:$F$499,R$6)</f>
        <v>0</v>
      </c>
      <c r="S707" s="94" t="n">
        <f aca="false">SUMIFS(Desglose!$H$3:$H$499,Desglose!$G$3:$G$499,$A707,Desglose!$F$3:$F$499,S$6)</f>
        <v>0</v>
      </c>
      <c r="T707" s="94" t="n">
        <f aca="false">SUMIFS(Desglose!$H$3:$H$499,Desglose!$G$3:$G$499,$A707,Desglose!$F$3:$F$499,T$6)</f>
        <v>0</v>
      </c>
      <c r="U707" s="94" t="n">
        <f aca="false">SUMIFS(Desglose!$H$3:$H$499,Desglose!$G$3:$G$499,$A707,Desglose!$F$3:$F$499,U$6)</f>
        <v>0</v>
      </c>
      <c r="V707" s="94" t="n">
        <f aca="false">SUMIFS(Desglose!$H$3:$H$499,Desglose!$G$3:$G$499,$A707,Desglose!$F$3:$F$499,V$6)</f>
        <v>0</v>
      </c>
      <c r="W707" s="94" t="n">
        <f aca="false">SUMIFS(Desglose!$H$3:$H$499,Desglose!$G$3:$G$499,$A707,Desglose!$F$3:$F$499,W$6)</f>
        <v>0</v>
      </c>
      <c r="X707" s="94" t="n">
        <f aca="false">SUMIFS(Desglose!$H$3:$H$499,Desglose!$G$3:$G$499,$A707,Desglose!$F$3:$F$499,X$6)</f>
        <v>0</v>
      </c>
      <c r="Y707" s="94" t="n">
        <f aca="false">SUMIFS(Desglose!$H$3:$H$499,Desglose!$G$3:$G$499,$A707,Desglose!$F$3:$F$499,Y$6)</f>
        <v>0</v>
      </c>
      <c r="Z707" s="94" t="n">
        <f aca="false">SUMIFS(Desglose!$H$3:$H$499,Desglose!$G$3:$G$499,$A707,Desglose!$F$3:$F$499,Z$6)</f>
        <v>0</v>
      </c>
      <c r="AA707" s="94" t="n">
        <f aca="false">SUMIFS(Desglose!$H$3:$H$499,Desglose!$G$3:$G$499,$A707,Desglose!$F$3:$F$499,AA$6)</f>
        <v>0</v>
      </c>
      <c r="AB707" s="94" t="n">
        <f aca="false">SUMIFS(Desglose!$H$3:$H$499,Desglose!$G$3:$G$499,$A707,Desglose!$F$3:$F$499,AB$6)</f>
        <v>0</v>
      </c>
      <c r="AC707" s="94" t="n">
        <f aca="false">SUMIFS(Desglose!$H$3:$H$499,Desglose!$G$3:$G$499,$A707,Desglose!$F$3:$F$499,AC$6)</f>
        <v>0</v>
      </c>
      <c r="AD707" s="94" t="n">
        <f aca="false">SUMIFS(Desglose!$H$3:$H$499,Desglose!$G$3:$G$499,$A707,Desglose!$F$3:$F$499,AD$6)</f>
        <v>0</v>
      </c>
      <c r="AE707" s="94" t="n">
        <f aca="false">SUMIFS(Desglose!$H$3:$H$499,Desglose!$G$3:$G$499,$A707,Desglose!$F$3:$F$499,AE$6)</f>
        <v>0</v>
      </c>
      <c r="AF707" s="94" t="n">
        <f aca="false">+K707+L707+M707+N707+O707+P707+Q707+R707+T707+U707+V707+W707+X707+Y707+AA707</f>
        <v>0</v>
      </c>
      <c r="AG707" s="94" t="n">
        <f aca="false">+AE707+AD707+AC707+AB707+Z707+S707</f>
        <v>0</v>
      </c>
      <c r="AH707" s="94" t="n">
        <f aca="false">SUM(K707:AE707)</f>
        <v>0</v>
      </c>
      <c r="AI707" s="94" t="n">
        <f aca="false">SUMIFS(Desglose!$H$3:$H$499,Desglose!$G$3:$G$499,$A707,Desglose!$F$3:$F$499,AI$6)</f>
        <v>0</v>
      </c>
      <c r="AJ707" s="94" t="n">
        <f aca="false">SUMIFS(Desglose!$H$3:$H$499,Desglose!$G$3:$G$499,$A707,Desglose!$F$3:$F$499,AJ$6)</f>
        <v>0</v>
      </c>
      <c r="AK707" s="94" t="n">
        <f aca="false">+AI707+AJ707</f>
        <v>0</v>
      </c>
      <c r="AL707" s="95" t="n">
        <f aca="false">+AK707+AH707+J707+H707</f>
        <v>0</v>
      </c>
    </row>
    <row r="708" customFormat="false" ht="16.2" hidden="true" customHeight="false" outlineLevel="1" collapsed="false">
      <c r="A708" s="138" t="s">
        <v>408</v>
      </c>
      <c r="B708" s="121" t="s">
        <v>810</v>
      </c>
      <c r="C708" s="94" t="n">
        <f aca="false">SUMIFS(Desglose!$H$3:$H$499,Desglose!$G$3:$G$499,$A708,Desglose!$F$3:$F$499,C$6)</f>
        <v>0</v>
      </c>
      <c r="D708" s="94" t="n">
        <f aca="false">SUMIFS(Desglose!$H$3:$H$499,Desglose!$G$3:$G$499,$A708,Desglose!$F$3:$F$499,D$6)</f>
        <v>0</v>
      </c>
      <c r="E708" s="94" t="n">
        <f aca="false">SUMIFS(Desglose!$H$3:$H$499,Desglose!$G$3:$G$499,$A708,Desglose!$F$3:$F$499,E$6)</f>
        <v>0</v>
      </c>
      <c r="F708" s="94" t="n">
        <f aca="false">SUMIFS(Desglose!$H$3:$H$499,Desglose!$G$3:$G$499,$A708,Desglose!$F$3:$F$499,F$6)</f>
        <v>0</v>
      </c>
      <c r="G708" s="94" t="n">
        <f aca="false">SUMIFS(Desglose!$H$3:$H$499,Desglose!$G$3:$G$499,$A708,Desglose!$F$3:$F$499,G$6)</f>
        <v>0</v>
      </c>
      <c r="H708" s="94" t="n">
        <f aca="false">SUM(C708:G708)</f>
        <v>0</v>
      </c>
      <c r="I708" s="94" t="n">
        <f aca="false">SUMIFS(Desglose!$H$3:$H$499,Desglose!$G$3:$G$499,$A708,Desglose!$F$3:$F$499,I$6)</f>
        <v>0</v>
      </c>
      <c r="J708" s="94" t="n">
        <f aca="false">+I708</f>
        <v>0</v>
      </c>
      <c r="K708" s="94" t="n">
        <f aca="false">SUMIFS(Desglose!$H$3:$H$499,Desglose!$G$3:$G$499,$A708,Desglose!$F$3:$F$499,K$6)</f>
        <v>0</v>
      </c>
      <c r="L708" s="94" t="n">
        <f aca="false">SUMIFS(Desglose!$H$3:$H$499,Desglose!$G$3:$G$499,$A708,Desglose!$F$3:$F$499,L$6)</f>
        <v>0</v>
      </c>
      <c r="M708" s="94" t="n">
        <f aca="false">SUMIFS(Desglose!$H$3:$H$499,Desglose!$G$3:$G$499,$A708,Desglose!$F$3:$F$499,M$6)</f>
        <v>0</v>
      </c>
      <c r="N708" s="94" t="n">
        <f aca="false">SUMIFS(Desglose!$H$3:$H$499,Desglose!$G$3:$G$499,$A708,Desglose!$F$3:$F$499,N$6)</f>
        <v>0</v>
      </c>
      <c r="O708" s="94" t="n">
        <f aca="false">SUMIFS(Desglose!$H$3:$H$499,Desglose!$G$3:$G$499,$A708,Desglose!$F$3:$F$499,O$6)</f>
        <v>0</v>
      </c>
      <c r="P708" s="94" t="n">
        <f aca="false">SUMIFS(Desglose!$H$3:$H$499,Desglose!$G$3:$G$499,$A708,Desglose!$F$3:$F$499,P$6)</f>
        <v>0</v>
      </c>
      <c r="Q708" s="94" t="n">
        <f aca="false">SUMIFS(Desglose!$H$3:$H$499,Desglose!$G$3:$G$499,$A708,Desglose!$F$3:$F$499,Q$6)</f>
        <v>0</v>
      </c>
      <c r="R708" s="94" t="n">
        <f aca="false">SUMIFS(Desglose!$H$3:$H$499,Desglose!$G$3:$G$499,$A708,Desglose!$F$3:$F$499,R$6)</f>
        <v>0</v>
      </c>
      <c r="S708" s="94" t="n">
        <f aca="false">SUMIFS(Desglose!$H$3:$H$499,Desglose!$G$3:$G$499,$A708,Desglose!$F$3:$F$499,S$6)</f>
        <v>0</v>
      </c>
      <c r="T708" s="94" t="n">
        <f aca="false">SUMIFS(Desglose!$H$3:$H$499,Desglose!$G$3:$G$499,$A708,Desglose!$F$3:$F$499,T$6)</f>
        <v>0</v>
      </c>
      <c r="U708" s="94" t="n">
        <f aca="false">SUMIFS(Desglose!$H$3:$H$499,Desglose!$G$3:$G$499,$A708,Desglose!$F$3:$F$499,U$6)</f>
        <v>0</v>
      </c>
      <c r="V708" s="94" t="n">
        <f aca="false">SUMIFS(Desglose!$H$3:$H$499,Desglose!$G$3:$G$499,$A708,Desglose!$F$3:$F$499,V$6)</f>
        <v>0</v>
      </c>
      <c r="W708" s="94" t="n">
        <f aca="false">SUMIFS(Desglose!$H$3:$H$499,Desglose!$G$3:$G$499,$A708,Desglose!$F$3:$F$499,W$6)</f>
        <v>0</v>
      </c>
      <c r="X708" s="94" t="n">
        <f aca="false">SUMIFS(Desglose!$H$3:$H$499,Desglose!$G$3:$G$499,$A708,Desglose!$F$3:$F$499,X$6)</f>
        <v>0</v>
      </c>
      <c r="Y708" s="94" t="n">
        <f aca="false">SUMIFS(Desglose!$H$3:$H$499,Desglose!$G$3:$G$499,$A708,Desglose!$F$3:$F$499,Y$6)</f>
        <v>0</v>
      </c>
      <c r="Z708" s="94" t="n">
        <f aca="false">SUMIFS(Desglose!$H$3:$H$499,Desglose!$G$3:$G$499,$A708,Desglose!$F$3:$F$499,Z$6)</f>
        <v>0</v>
      </c>
      <c r="AA708" s="94" t="n">
        <f aca="false">SUMIFS(Desglose!$H$3:$H$499,Desglose!$G$3:$G$499,$A708,Desglose!$F$3:$F$499,AA$6)</f>
        <v>0</v>
      </c>
      <c r="AB708" s="94" t="n">
        <f aca="false">SUMIFS(Desglose!$H$3:$H$499,Desglose!$G$3:$G$499,$A708,Desglose!$F$3:$F$499,AB$6)</f>
        <v>0</v>
      </c>
      <c r="AC708" s="94" t="n">
        <f aca="false">SUMIFS(Desglose!$H$3:$H$499,Desglose!$G$3:$G$499,$A708,Desglose!$F$3:$F$499,AC$6)</f>
        <v>0</v>
      </c>
      <c r="AD708" s="94" t="n">
        <f aca="false">SUMIFS(Desglose!$H$3:$H$499,Desglose!$G$3:$G$499,$A708,Desglose!$F$3:$F$499,AD$6)</f>
        <v>0</v>
      </c>
      <c r="AE708" s="94" t="n">
        <f aca="false">SUMIFS(Desglose!$H$3:$H$499,Desglose!$G$3:$G$499,$A708,Desglose!$F$3:$F$499,AE$6)</f>
        <v>0</v>
      </c>
      <c r="AF708" s="94" t="n">
        <f aca="false">+K708+L708+M708+N708+O708+P708+Q708+R708+T708+U708+V708+W708+X708+Y708+AA708</f>
        <v>0</v>
      </c>
      <c r="AG708" s="94" t="n">
        <f aca="false">+AE708+AD708+AC708+AB708+Z708+S708</f>
        <v>0</v>
      </c>
      <c r="AH708" s="94" t="n">
        <f aca="false">SUM(K708:AE708)</f>
        <v>0</v>
      </c>
      <c r="AI708" s="94" t="n">
        <f aca="false">SUMIFS(Desglose!$H$3:$H$499,Desglose!$G$3:$G$499,$A708,Desglose!$F$3:$F$499,AI$6)</f>
        <v>0</v>
      </c>
      <c r="AJ708" s="94" t="n">
        <f aca="false">SUMIFS(Desglose!$H$3:$H$499,Desglose!$G$3:$G$499,$A708,Desglose!$F$3:$F$499,AJ$6)</f>
        <v>0</v>
      </c>
      <c r="AK708" s="94" t="n">
        <f aca="false">+AI708+AJ708</f>
        <v>0</v>
      </c>
      <c r="AL708" s="95" t="n">
        <f aca="false">+AK708+AH708+J708+H708</f>
        <v>0</v>
      </c>
    </row>
    <row r="709" customFormat="false" ht="16.2" hidden="true" customHeight="false" outlineLevel="1" collapsed="false">
      <c r="A709" s="138" t="s">
        <v>410</v>
      </c>
      <c r="B709" s="121" t="s">
        <v>811</v>
      </c>
      <c r="C709" s="94" t="n">
        <f aca="false">SUMIFS(Desglose!$H$3:$H$499,Desglose!$G$3:$G$499,$A709,Desglose!$F$3:$F$499,C$6)</f>
        <v>0</v>
      </c>
      <c r="D709" s="94" t="n">
        <f aca="false">SUMIFS(Desglose!$H$3:$H$499,Desglose!$G$3:$G$499,$A709,Desglose!$F$3:$F$499,D$6)</f>
        <v>0</v>
      </c>
      <c r="E709" s="94" t="n">
        <f aca="false">SUMIFS(Desglose!$H$3:$H$499,Desglose!$G$3:$G$499,$A709,Desglose!$F$3:$F$499,E$6)</f>
        <v>0</v>
      </c>
      <c r="F709" s="94" t="n">
        <f aca="false">SUMIFS(Desglose!$H$3:$H$499,Desglose!$G$3:$G$499,$A709,Desglose!$F$3:$F$499,F$6)</f>
        <v>0</v>
      </c>
      <c r="G709" s="94" t="n">
        <f aca="false">SUMIFS(Desglose!$H$3:$H$499,Desglose!$G$3:$G$499,$A709,Desglose!$F$3:$F$499,G$6)</f>
        <v>0</v>
      </c>
      <c r="H709" s="94" t="n">
        <f aca="false">SUM(C709:G709)</f>
        <v>0</v>
      </c>
      <c r="I709" s="94" t="n">
        <f aca="false">SUMIFS(Desglose!$H$3:$H$499,Desglose!$G$3:$G$499,$A709,Desglose!$F$3:$F$499,I$6)</f>
        <v>0</v>
      </c>
      <c r="J709" s="94" t="n">
        <f aca="false">+I709</f>
        <v>0</v>
      </c>
      <c r="K709" s="94" t="n">
        <f aca="false">SUMIFS(Desglose!$H$3:$H$499,Desglose!$G$3:$G$499,$A709,Desglose!$F$3:$F$499,K$6)</f>
        <v>0</v>
      </c>
      <c r="L709" s="94" t="n">
        <f aca="false">SUMIFS(Desglose!$H$3:$H$499,Desglose!$G$3:$G$499,$A709,Desglose!$F$3:$F$499,L$6)</f>
        <v>0</v>
      </c>
      <c r="M709" s="94" t="n">
        <f aca="false">SUMIFS(Desglose!$H$3:$H$499,Desglose!$G$3:$G$499,$A709,Desglose!$F$3:$F$499,M$6)</f>
        <v>0</v>
      </c>
      <c r="N709" s="94" t="n">
        <f aca="false">SUMIFS(Desglose!$H$3:$H$499,Desglose!$G$3:$G$499,$A709,Desglose!$F$3:$F$499,N$6)</f>
        <v>0</v>
      </c>
      <c r="O709" s="94" t="n">
        <f aca="false">SUMIFS(Desglose!$H$3:$H$499,Desglose!$G$3:$G$499,$A709,Desglose!$F$3:$F$499,O$6)</f>
        <v>0</v>
      </c>
      <c r="P709" s="94" t="n">
        <f aca="false">SUMIFS(Desglose!$H$3:$H$499,Desglose!$G$3:$G$499,$A709,Desglose!$F$3:$F$499,P$6)</f>
        <v>0</v>
      </c>
      <c r="Q709" s="94" t="n">
        <f aca="false">SUMIFS(Desglose!$H$3:$H$499,Desglose!$G$3:$G$499,$A709,Desglose!$F$3:$F$499,Q$6)</f>
        <v>0</v>
      </c>
      <c r="R709" s="94" t="n">
        <f aca="false">SUMIFS(Desglose!$H$3:$H$499,Desglose!$G$3:$G$499,$A709,Desglose!$F$3:$F$499,R$6)</f>
        <v>0</v>
      </c>
      <c r="S709" s="94" t="n">
        <f aca="false">SUMIFS(Desglose!$H$3:$H$499,Desglose!$G$3:$G$499,$A709,Desglose!$F$3:$F$499,S$6)</f>
        <v>0</v>
      </c>
      <c r="T709" s="94" t="n">
        <f aca="false">SUMIFS(Desglose!$H$3:$H$499,Desglose!$G$3:$G$499,$A709,Desglose!$F$3:$F$499,T$6)</f>
        <v>0</v>
      </c>
      <c r="U709" s="94" t="n">
        <f aca="false">SUMIFS(Desglose!$H$3:$H$499,Desglose!$G$3:$G$499,$A709,Desglose!$F$3:$F$499,U$6)</f>
        <v>0</v>
      </c>
      <c r="V709" s="94" t="n">
        <f aca="false">SUMIFS(Desglose!$H$3:$H$499,Desglose!$G$3:$G$499,$A709,Desglose!$F$3:$F$499,V$6)</f>
        <v>0</v>
      </c>
      <c r="W709" s="94" t="n">
        <f aca="false">SUMIFS(Desglose!$H$3:$H$499,Desglose!$G$3:$G$499,$A709,Desglose!$F$3:$F$499,W$6)</f>
        <v>0</v>
      </c>
      <c r="X709" s="94" t="n">
        <f aca="false">SUMIFS(Desglose!$H$3:$H$499,Desglose!$G$3:$G$499,$A709,Desglose!$F$3:$F$499,X$6)</f>
        <v>0</v>
      </c>
      <c r="Y709" s="94" t="n">
        <f aca="false">SUMIFS(Desglose!$H$3:$H$499,Desglose!$G$3:$G$499,$A709,Desglose!$F$3:$F$499,Y$6)</f>
        <v>0</v>
      </c>
      <c r="Z709" s="94" t="n">
        <f aca="false">SUMIFS(Desglose!$H$3:$H$499,Desglose!$G$3:$G$499,$A709,Desglose!$F$3:$F$499,Z$6)</f>
        <v>0</v>
      </c>
      <c r="AA709" s="94" t="n">
        <f aca="false">SUMIFS(Desglose!$H$3:$H$499,Desglose!$G$3:$G$499,$A709,Desglose!$F$3:$F$499,AA$6)</f>
        <v>0</v>
      </c>
      <c r="AB709" s="94" t="n">
        <f aca="false">SUMIFS(Desglose!$H$3:$H$499,Desglose!$G$3:$G$499,$A709,Desglose!$F$3:$F$499,AB$6)</f>
        <v>0</v>
      </c>
      <c r="AC709" s="94" t="n">
        <f aca="false">SUMIFS(Desglose!$H$3:$H$499,Desglose!$G$3:$G$499,$A709,Desglose!$F$3:$F$499,AC$6)</f>
        <v>0</v>
      </c>
      <c r="AD709" s="94" t="n">
        <f aca="false">SUMIFS(Desglose!$H$3:$H$499,Desglose!$G$3:$G$499,$A709,Desglose!$F$3:$F$499,AD$6)</f>
        <v>0</v>
      </c>
      <c r="AE709" s="94" t="n">
        <f aca="false">SUMIFS(Desglose!$H$3:$H$499,Desglose!$G$3:$G$499,$A709,Desglose!$F$3:$F$499,AE$6)</f>
        <v>0</v>
      </c>
      <c r="AF709" s="94" t="n">
        <f aca="false">+K709+L709+M709+N709+O709+P709+Q709+R709+T709+U709+V709+W709+X709+Y709+AA709</f>
        <v>0</v>
      </c>
      <c r="AG709" s="94" t="n">
        <f aca="false">+AE709+AD709+AC709+AB709+Z709+S709</f>
        <v>0</v>
      </c>
      <c r="AH709" s="94" t="n">
        <f aca="false">SUM(K709:AE709)</f>
        <v>0</v>
      </c>
      <c r="AI709" s="94" t="n">
        <f aca="false">SUMIFS(Desglose!$H$3:$H$499,Desglose!$G$3:$G$499,$A709,Desglose!$F$3:$F$499,AI$6)</f>
        <v>0</v>
      </c>
      <c r="AJ709" s="94" t="n">
        <f aca="false">SUMIFS(Desglose!$H$3:$H$499,Desglose!$G$3:$G$499,$A709,Desglose!$F$3:$F$499,AJ$6)</f>
        <v>0</v>
      </c>
      <c r="AK709" s="94" t="n">
        <f aca="false">+AI709+AJ709</f>
        <v>0</v>
      </c>
      <c r="AL709" s="95" t="n">
        <f aca="false">+AK709+AH709+J709+H709</f>
        <v>0</v>
      </c>
    </row>
    <row r="710" customFormat="false" ht="16.2" hidden="true" customHeight="false" outlineLevel="1" collapsed="false">
      <c r="A710" s="138" t="s">
        <v>412</v>
      </c>
      <c r="B710" s="121" t="s">
        <v>812</v>
      </c>
      <c r="C710" s="94" t="n">
        <f aca="false">SUMIFS(Desglose!$H$3:$H$499,Desglose!$G$3:$G$499,$A710,Desglose!$F$3:$F$499,C$6)</f>
        <v>0</v>
      </c>
      <c r="D710" s="94" t="n">
        <f aca="false">SUMIFS(Desglose!$H$3:$H$499,Desglose!$G$3:$G$499,$A710,Desglose!$F$3:$F$499,D$6)</f>
        <v>0</v>
      </c>
      <c r="E710" s="94" t="n">
        <f aca="false">SUMIFS(Desglose!$H$3:$H$499,Desglose!$G$3:$G$499,$A710,Desglose!$F$3:$F$499,E$6)</f>
        <v>0</v>
      </c>
      <c r="F710" s="94" t="n">
        <f aca="false">SUMIFS(Desglose!$H$3:$H$499,Desglose!$G$3:$G$499,$A710,Desglose!$F$3:$F$499,F$6)</f>
        <v>0</v>
      </c>
      <c r="G710" s="94" t="n">
        <f aca="false">SUMIFS(Desglose!$H$3:$H$499,Desglose!$G$3:$G$499,$A710,Desglose!$F$3:$F$499,G$6)</f>
        <v>0</v>
      </c>
      <c r="H710" s="94" t="n">
        <f aca="false">SUM(C710:G710)</f>
        <v>0</v>
      </c>
      <c r="I710" s="94" t="n">
        <f aca="false">SUMIFS(Desglose!$H$3:$H$499,Desglose!$G$3:$G$499,$A710,Desglose!$F$3:$F$499,I$6)</f>
        <v>0</v>
      </c>
      <c r="J710" s="94" t="n">
        <f aca="false">+I710</f>
        <v>0</v>
      </c>
      <c r="K710" s="94" t="n">
        <f aca="false">SUMIFS(Desglose!$H$3:$H$499,Desglose!$G$3:$G$499,$A710,Desglose!$F$3:$F$499,K$6)</f>
        <v>0</v>
      </c>
      <c r="L710" s="94" t="n">
        <f aca="false">SUMIFS(Desglose!$H$3:$H$499,Desglose!$G$3:$G$499,$A710,Desglose!$F$3:$F$499,L$6)</f>
        <v>0</v>
      </c>
      <c r="M710" s="94" t="n">
        <f aca="false">SUMIFS(Desglose!$H$3:$H$499,Desglose!$G$3:$G$499,$A710,Desglose!$F$3:$F$499,M$6)</f>
        <v>0</v>
      </c>
      <c r="N710" s="94" t="n">
        <f aca="false">SUMIFS(Desglose!$H$3:$H$499,Desglose!$G$3:$G$499,$A710,Desglose!$F$3:$F$499,N$6)</f>
        <v>0</v>
      </c>
      <c r="O710" s="94" t="n">
        <f aca="false">SUMIFS(Desglose!$H$3:$H$499,Desglose!$G$3:$G$499,$A710,Desglose!$F$3:$F$499,O$6)</f>
        <v>0</v>
      </c>
      <c r="P710" s="94" t="n">
        <f aca="false">SUMIFS(Desglose!$H$3:$H$499,Desglose!$G$3:$G$499,$A710,Desglose!$F$3:$F$499,P$6)</f>
        <v>0</v>
      </c>
      <c r="Q710" s="94" t="n">
        <f aca="false">SUMIFS(Desglose!$H$3:$H$499,Desglose!$G$3:$G$499,$A710,Desglose!$F$3:$F$499,Q$6)</f>
        <v>0</v>
      </c>
      <c r="R710" s="94" t="n">
        <f aca="false">SUMIFS(Desglose!$H$3:$H$499,Desglose!$G$3:$G$499,$A710,Desglose!$F$3:$F$499,R$6)</f>
        <v>0</v>
      </c>
      <c r="S710" s="94" t="n">
        <f aca="false">SUMIFS(Desglose!$H$3:$H$499,Desglose!$G$3:$G$499,$A710,Desglose!$F$3:$F$499,S$6)</f>
        <v>0</v>
      </c>
      <c r="T710" s="94" t="n">
        <f aca="false">SUMIFS(Desglose!$H$3:$H$499,Desglose!$G$3:$G$499,$A710,Desglose!$F$3:$F$499,T$6)</f>
        <v>0</v>
      </c>
      <c r="U710" s="94" t="n">
        <f aca="false">SUMIFS(Desglose!$H$3:$H$499,Desglose!$G$3:$G$499,$A710,Desglose!$F$3:$F$499,U$6)</f>
        <v>0</v>
      </c>
      <c r="V710" s="94" t="n">
        <f aca="false">SUMIFS(Desglose!$H$3:$H$499,Desglose!$G$3:$G$499,$A710,Desglose!$F$3:$F$499,V$6)</f>
        <v>0</v>
      </c>
      <c r="W710" s="94" t="n">
        <f aca="false">SUMIFS(Desglose!$H$3:$H$499,Desglose!$G$3:$G$499,$A710,Desglose!$F$3:$F$499,W$6)</f>
        <v>0</v>
      </c>
      <c r="X710" s="94" t="n">
        <f aca="false">SUMIFS(Desglose!$H$3:$H$499,Desglose!$G$3:$G$499,$A710,Desglose!$F$3:$F$499,X$6)</f>
        <v>0</v>
      </c>
      <c r="Y710" s="94" t="n">
        <f aca="false">SUMIFS(Desglose!$H$3:$H$499,Desglose!$G$3:$G$499,$A710,Desglose!$F$3:$F$499,Y$6)</f>
        <v>0</v>
      </c>
      <c r="Z710" s="94" t="n">
        <f aca="false">SUMIFS(Desglose!$H$3:$H$499,Desglose!$G$3:$G$499,$A710,Desglose!$F$3:$F$499,Z$6)</f>
        <v>0</v>
      </c>
      <c r="AA710" s="94" t="n">
        <f aca="false">SUMIFS(Desglose!$H$3:$H$499,Desglose!$G$3:$G$499,$A710,Desglose!$F$3:$F$499,AA$6)</f>
        <v>0</v>
      </c>
      <c r="AB710" s="94" t="n">
        <f aca="false">SUMIFS(Desglose!$H$3:$H$499,Desglose!$G$3:$G$499,$A710,Desglose!$F$3:$F$499,AB$6)</f>
        <v>0</v>
      </c>
      <c r="AC710" s="94" t="n">
        <f aca="false">SUMIFS(Desglose!$H$3:$H$499,Desglose!$G$3:$G$499,$A710,Desglose!$F$3:$F$499,AC$6)</f>
        <v>0</v>
      </c>
      <c r="AD710" s="94" t="n">
        <f aca="false">SUMIFS(Desglose!$H$3:$H$499,Desglose!$G$3:$G$499,$A710,Desglose!$F$3:$F$499,AD$6)</f>
        <v>0</v>
      </c>
      <c r="AE710" s="94" t="n">
        <f aca="false">SUMIFS(Desglose!$H$3:$H$499,Desglose!$G$3:$G$499,$A710,Desglose!$F$3:$F$499,AE$6)</f>
        <v>0</v>
      </c>
      <c r="AF710" s="94" t="n">
        <f aca="false">+K710+L710+M710+N710+O710+P710+Q710+R710+T710+U710+V710+W710+X710+Y710+AA710</f>
        <v>0</v>
      </c>
      <c r="AG710" s="94" t="n">
        <f aca="false">+AE710+AD710+AC710+AB710+Z710+S710</f>
        <v>0</v>
      </c>
      <c r="AH710" s="94" t="n">
        <f aca="false">SUM(K710:AE710)</f>
        <v>0</v>
      </c>
      <c r="AI710" s="94" t="n">
        <f aca="false">SUMIFS(Desglose!$H$3:$H$499,Desglose!$G$3:$G$499,$A710,Desglose!$F$3:$F$499,AI$6)</f>
        <v>0</v>
      </c>
      <c r="AJ710" s="94" t="n">
        <f aca="false">SUMIFS(Desglose!$H$3:$H$499,Desglose!$G$3:$G$499,$A710,Desglose!$F$3:$F$499,AJ$6)</f>
        <v>0</v>
      </c>
      <c r="AK710" s="94" t="n">
        <f aca="false">+AI710+AJ710</f>
        <v>0</v>
      </c>
      <c r="AL710" s="95" t="n">
        <f aca="false">+AK710+AH710+J710+H710</f>
        <v>0</v>
      </c>
    </row>
    <row r="711" customFormat="false" ht="16.2" hidden="true" customHeight="false" outlineLevel="1" collapsed="false">
      <c r="A711" s="102"/>
      <c r="B711" s="103"/>
      <c r="C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5"/>
    </row>
    <row r="712" customFormat="false" ht="16.2" hidden="true" customHeight="false" outlineLevel="0" collapsed="false">
      <c r="A712" s="87" t="s">
        <v>813</v>
      </c>
      <c r="B712" s="88" t="s">
        <v>814</v>
      </c>
      <c r="C712" s="89" t="n">
        <f aca="false">SUM(C714:C717)</f>
        <v>0</v>
      </c>
      <c r="D712" s="89" t="n">
        <f aca="false">SUM(D714:D717)</f>
        <v>0</v>
      </c>
      <c r="E712" s="89" t="n">
        <f aca="false">SUM(E714:E717)</f>
        <v>0</v>
      </c>
      <c r="F712" s="89" t="n">
        <f aca="false">SUM(F714:F717)</f>
        <v>0</v>
      </c>
      <c r="G712" s="89" t="n">
        <f aca="false">SUM(G714:G717)</f>
        <v>0</v>
      </c>
      <c r="H712" s="89" t="n">
        <f aca="false">SUM(C712:G712)</f>
        <v>0</v>
      </c>
      <c r="I712" s="89" t="n">
        <f aca="false">SUM(I714:I717)</f>
        <v>0</v>
      </c>
      <c r="J712" s="89" t="n">
        <f aca="false">+I712</f>
        <v>0</v>
      </c>
      <c r="K712" s="89" t="n">
        <f aca="false">SUM(K714:K717)</f>
        <v>0</v>
      </c>
      <c r="L712" s="89" t="n">
        <f aca="false">SUM(L714:L717)</f>
        <v>0</v>
      </c>
      <c r="M712" s="89" t="n">
        <f aca="false">SUM(M714:M717)</f>
        <v>0</v>
      </c>
      <c r="N712" s="89" t="n">
        <f aca="false">SUM(N714:N717)</f>
        <v>0</v>
      </c>
      <c r="O712" s="89" t="n">
        <f aca="false">SUM(O714:O717)</f>
        <v>0</v>
      </c>
      <c r="P712" s="89" t="n">
        <f aca="false">SUM(P714:P717)</f>
        <v>0</v>
      </c>
      <c r="Q712" s="89" t="n">
        <f aca="false">SUM(Q714:Q717)</f>
        <v>0</v>
      </c>
      <c r="R712" s="89" t="n">
        <f aca="false">SUM(R714:R717)</f>
        <v>0</v>
      </c>
      <c r="S712" s="89" t="n">
        <f aca="false">SUM(S714:S717)</f>
        <v>0</v>
      </c>
      <c r="T712" s="89" t="n">
        <f aca="false">SUM(T714:T717)</f>
        <v>0</v>
      </c>
      <c r="U712" s="89" t="n">
        <f aca="false">SUM(U714:U717)</f>
        <v>0</v>
      </c>
      <c r="V712" s="89" t="n">
        <f aca="false">SUM(V714:V717)</f>
        <v>0</v>
      </c>
      <c r="W712" s="89" t="n">
        <f aca="false">SUM(W714:W717)</f>
        <v>0</v>
      </c>
      <c r="X712" s="89" t="n">
        <f aca="false">SUM(X714:X717)</f>
        <v>0</v>
      </c>
      <c r="Y712" s="89" t="n">
        <f aca="false">SUM(Y714:Y717)</f>
        <v>0</v>
      </c>
      <c r="Z712" s="89" t="n">
        <f aca="false">SUM(Z714:Z717)</f>
        <v>0</v>
      </c>
      <c r="AA712" s="89" t="n">
        <f aca="false">SUM(AA714:AA717)</f>
        <v>0</v>
      </c>
      <c r="AB712" s="89" t="n">
        <f aca="false">SUM(AB714:AB717)</f>
        <v>0</v>
      </c>
      <c r="AC712" s="89" t="n">
        <f aca="false">SUM(AC714:AC717)</f>
        <v>0</v>
      </c>
      <c r="AD712" s="89" t="n">
        <f aca="false">SUM(AD714:AD717)</f>
        <v>0</v>
      </c>
      <c r="AE712" s="89" t="n">
        <f aca="false">SUM(AE714:AE717)</f>
        <v>0</v>
      </c>
      <c r="AF712" s="89" t="n">
        <f aca="false">+AA712+Y712+X712+W712+V712+U712+T712+R712+Q712+P712+O712+N712+M712+L712+K712</f>
        <v>0</v>
      </c>
      <c r="AG712" s="89" t="n">
        <f aca="false">+AE712+AD712+AC712+AB712+Z712+S712</f>
        <v>0</v>
      </c>
      <c r="AH712" s="89" t="n">
        <f aca="false">SUM(K712:AE712)</f>
        <v>0</v>
      </c>
      <c r="AI712" s="89" t="n">
        <f aca="false">SUM(AI714:AI717)</f>
        <v>0</v>
      </c>
      <c r="AJ712" s="89" t="n">
        <f aca="false">SUM(AJ714:AJ717)</f>
        <v>0</v>
      </c>
      <c r="AK712" s="89" t="n">
        <f aca="false">SUM(AI712:AJ712)</f>
        <v>0</v>
      </c>
      <c r="AL712" s="90" t="n">
        <f aca="false">+AK712+AH712+J712+H712</f>
        <v>0</v>
      </c>
    </row>
    <row r="713" customFormat="false" ht="9" hidden="true" customHeight="true" outlineLevel="0" collapsed="false">
      <c r="A713" s="91"/>
      <c r="B713" s="83"/>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5"/>
    </row>
    <row r="714" customFormat="false" ht="16.2" hidden="true" customHeight="false" outlineLevel="1" collapsed="false">
      <c r="A714" s="92" t="s">
        <v>414</v>
      </c>
      <c r="B714" s="93" t="s">
        <v>815</v>
      </c>
      <c r="C714" s="94" t="n">
        <f aca="false">SUMIFS(Desglose!$H$3:$H$499,Desglose!$G$3:$G$499,$A714,Desglose!$F$3:$F$499,C$6)</f>
        <v>0</v>
      </c>
      <c r="D714" s="94" t="n">
        <f aca="false">SUMIFS(Desglose!$H$3:$H$499,Desglose!$G$3:$G$499,$A714,Desglose!$F$3:$F$499,D$6)</f>
        <v>0</v>
      </c>
      <c r="E714" s="94" t="n">
        <f aca="false">SUMIFS(Desglose!$H$3:$H$499,Desglose!$G$3:$G$499,$A714,Desglose!$F$3:$F$499,E$6)</f>
        <v>0</v>
      </c>
      <c r="F714" s="94" t="n">
        <f aca="false">SUMIFS(Desglose!$H$3:$H$499,Desglose!$G$3:$G$499,$A714,Desglose!$F$3:$F$499,F$6)</f>
        <v>0</v>
      </c>
      <c r="G714" s="94" t="n">
        <f aca="false">SUMIFS(Desglose!$H$3:$H$499,Desglose!$G$3:$G$499,$A714,Desglose!$F$3:$F$499,G$6)</f>
        <v>0</v>
      </c>
      <c r="H714" s="94" t="n">
        <f aca="false">SUM(C714:G714)</f>
        <v>0</v>
      </c>
      <c r="I714" s="94" t="n">
        <f aca="false">SUMIFS(Desglose!$H$3:$H$499,Desglose!$G$3:$G$499,$A714,Desglose!$F$3:$F$499,I$6)</f>
        <v>0</v>
      </c>
      <c r="J714" s="94" t="n">
        <f aca="false">+I714</f>
        <v>0</v>
      </c>
      <c r="K714" s="94" t="n">
        <f aca="false">SUMIFS(Desglose!$H$3:$H$499,Desglose!$G$3:$G$499,$A714,Desglose!$F$3:$F$499,K$6)</f>
        <v>0</v>
      </c>
      <c r="L714" s="94" t="n">
        <f aca="false">SUMIFS(Desglose!$H$3:$H$499,Desglose!$G$3:$G$499,$A714,Desglose!$F$3:$F$499,L$6)</f>
        <v>0</v>
      </c>
      <c r="M714" s="94" t="n">
        <f aca="false">SUMIFS(Desglose!$H$3:$H$499,Desglose!$G$3:$G$499,$A714,Desglose!$F$3:$F$499,M$6)</f>
        <v>0</v>
      </c>
      <c r="N714" s="94" t="n">
        <f aca="false">SUMIFS(Desglose!$H$3:$H$499,Desglose!$G$3:$G$499,$A714,Desglose!$F$3:$F$499,N$6)</f>
        <v>0</v>
      </c>
      <c r="O714" s="94" t="n">
        <f aca="false">SUMIFS(Desglose!$H$3:$H$499,Desglose!$G$3:$G$499,$A714,Desglose!$F$3:$F$499,O$6)</f>
        <v>0</v>
      </c>
      <c r="P714" s="94" t="n">
        <f aca="false">SUMIFS(Desglose!$H$3:$H$499,Desglose!$G$3:$G$499,$A714,Desglose!$F$3:$F$499,P$6)</f>
        <v>0</v>
      </c>
      <c r="Q714" s="94" t="n">
        <f aca="false">SUMIFS(Desglose!$H$3:$H$499,Desglose!$G$3:$G$499,$A714,Desglose!$F$3:$F$499,Q$6)</f>
        <v>0</v>
      </c>
      <c r="R714" s="94" t="n">
        <f aca="false">SUMIFS(Desglose!$H$3:$H$499,Desglose!$G$3:$G$499,$A714,Desglose!$F$3:$F$499,R$6)</f>
        <v>0</v>
      </c>
      <c r="S714" s="94" t="n">
        <f aca="false">SUMIFS(Desglose!$H$3:$H$499,Desglose!$G$3:$G$499,$A714,Desglose!$F$3:$F$499,S$6)</f>
        <v>0</v>
      </c>
      <c r="T714" s="94" t="n">
        <f aca="false">SUMIFS(Desglose!$H$3:$H$499,Desglose!$G$3:$G$499,$A714,Desglose!$F$3:$F$499,T$6)</f>
        <v>0</v>
      </c>
      <c r="U714" s="94" t="n">
        <f aca="false">SUMIFS(Desglose!$H$3:$H$499,Desglose!$G$3:$G$499,$A714,Desglose!$F$3:$F$499,U$6)</f>
        <v>0</v>
      </c>
      <c r="V714" s="94" t="n">
        <f aca="false">SUMIFS(Desglose!$H$3:$H$499,Desglose!$G$3:$G$499,$A714,Desglose!$F$3:$F$499,V$6)</f>
        <v>0</v>
      </c>
      <c r="W714" s="94" t="n">
        <f aca="false">SUMIFS(Desglose!$H$3:$H$499,Desglose!$G$3:$G$499,$A714,Desglose!$F$3:$F$499,W$6)</f>
        <v>0</v>
      </c>
      <c r="X714" s="94" t="n">
        <f aca="false">SUMIFS(Desglose!$H$3:$H$499,Desglose!$G$3:$G$499,$A714,Desglose!$F$3:$F$499,X$6)</f>
        <v>0</v>
      </c>
      <c r="Y714" s="94" t="n">
        <f aca="false">SUMIFS(Desglose!$H$3:$H$499,Desglose!$G$3:$G$499,$A714,Desglose!$F$3:$F$499,Y$6)</f>
        <v>0</v>
      </c>
      <c r="Z714" s="94" t="n">
        <f aca="false">SUMIFS(Desglose!$H$3:$H$499,Desglose!$G$3:$G$499,$A714,Desglose!$F$3:$F$499,Z$6)</f>
        <v>0</v>
      </c>
      <c r="AA714" s="94" t="n">
        <f aca="false">SUMIFS(Desglose!$H$3:$H$499,Desglose!$G$3:$G$499,$A714,Desglose!$F$3:$F$499,AA$6)</f>
        <v>0</v>
      </c>
      <c r="AB714" s="94" t="n">
        <f aca="false">SUMIFS(Desglose!$H$3:$H$499,Desglose!$G$3:$G$499,$A714,Desglose!$F$3:$F$499,AB$6)</f>
        <v>0</v>
      </c>
      <c r="AC714" s="94" t="n">
        <f aca="false">SUMIFS(Desglose!$H$3:$H$499,Desglose!$G$3:$G$499,$A714,Desglose!$F$3:$F$499,AC$6)</f>
        <v>0</v>
      </c>
      <c r="AD714" s="94" t="n">
        <f aca="false">SUMIFS(Desglose!$H$3:$H$499,Desglose!$G$3:$G$499,$A714,Desglose!$F$3:$F$499,AD$6)</f>
        <v>0</v>
      </c>
      <c r="AE714" s="94" t="n">
        <f aca="false">SUMIFS(Desglose!$H$3:$H$499,Desglose!$G$3:$G$499,$A714,Desglose!$F$3:$F$499,AE$6)</f>
        <v>0</v>
      </c>
      <c r="AF714" s="94" t="n">
        <f aca="false">+K714+L714+M714+N714+O714+P714+Q714+R714+T714+U714+V714+W714+X714+Y714+AA714</f>
        <v>0</v>
      </c>
      <c r="AG714" s="94" t="n">
        <f aca="false">+AE714+AD714+AC714+AB714+Z714+S714</f>
        <v>0</v>
      </c>
      <c r="AH714" s="94" t="n">
        <f aca="false">SUM(K714:AE714)</f>
        <v>0</v>
      </c>
      <c r="AI714" s="94" t="n">
        <f aca="false">SUMIFS(Desglose!$H$3:$H$499,Desglose!$G$3:$G$499,$A714,Desglose!$F$3:$F$499,AI$6)</f>
        <v>0</v>
      </c>
      <c r="AJ714" s="94" t="n">
        <f aca="false">SUMIFS(Desglose!$H$3:$H$499,Desglose!$G$3:$G$499,$A714,Desglose!$F$3:$F$499,AJ$6)</f>
        <v>0</v>
      </c>
      <c r="AK714" s="94" t="n">
        <f aca="false">+AI714+AJ714</f>
        <v>0</v>
      </c>
      <c r="AL714" s="95" t="n">
        <f aca="false">+AK714+AH714+J714+H714</f>
        <v>0</v>
      </c>
    </row>
    <row r="715" customFormat="false" ht="16.2" hidden="true" customHeight="false" outlineLevel="1" collapsed="false">
      <c r="A715" s="138" t="s">
        <v>416</v>
      </c>
      <c r="B715" s="121" t="s">
        <v>816</v>
      </c>
      <c r="C715" s="94" t="n">
        <f aca="false">SUMIFS(Desglose!$H$3:$H$499,Desglose!$G$3:$G$499,$A715,Desglose!$F$3:$F$499,C$6)</f>
        <v>0</v>
      </c>
      <c r="D715" s="94" t="n">
        <f aca="false">SUMIFS(Desglose!$H$3:$H$499,Desglose!$G$3:$G$499,$A715,Desglose!$F$3:$F$499,D$6)</f>
        <v>0</v>
      </c>
      <c r="E715" s="94" t="n">
        <f aca="false">SUMIFS(Desglose!$H$3:$H$499,Desglose!$G$3:$G$499,$A715,Desglose!$F$3:$F$499,E$6)</f>
        <v>0</v>
      </c>
      <c r="F715" s="94" t="n">
        <f aca="false">SUMIFS(Desglose!$H$3:$H$499,Desglose!$G$3:$G$499,$A715,Desglose!$F$3:$F$499,F$6)</f>
        <v>0</v>
      </c>
      <c r="G715" s="94" t="n">
        <f aca="false">SUMIFS(Desglose!$H$3:$H$499,Desglose!$G$3:$G$499,$A715,Desglose!$F$3:$F$499,G$6)</f>
        <v>0</v>
      </c>
      <c r="H715" s="94" t="n">
        <f aca="false">SUM(C715:G715)</f>
        <v>0</v>
      </c>
      <c r="I715" s="94" t="n">
        <f aca="false">SUMIFS(Desglose!$H$3:$H$499,Desglose!$G$3:$G$499,$A715,Desglose!$F$3:$F$499,I$6)</f>
        <v>0</v>
      </c>
      <c r="J715" s="94" t="n">
        <f aca="false">+I715</f>
        <v>0</v>
      </c>
      <c r="K715" s="94" t="n">
        <f aca="false">SUMIFS(Desglose!$H$3:$H$499,Desglose!$G$3:$G$499,$A715,Desglose!$F$3:$F$499,K$6)</f>
        <v>0</v>
      </c>
      <c r="L715" s="94" t="n">
        <f aca="false">SUMIFS(Desglose!$H$3:$H$499,Desglose!$G$3:$G$499,$A715,Desglose!$F$3:$F$499,L$6)</f>
        <v>0</v>
      </c>
      <c r="M715" s="94" t="n">
        <f aca="false">SUMIFS(Desglose!$H$3:$H$499,Desglose!$G$3:$G$499,$A715,Desglose!$F$3:$F$499,M$6)</f>
        <v>0</v>
      </c>
      <c r="N715" s="94" t="n">
        <f aca="false">SUMIFS(Desglose!$H$3:$H$499,Desglose!$G$3:$G$499,$A715,Desglose!$F$3:$F$499,N$6)</f>
        <v>0</v>
      </c>
      <c r="O715" s="94" t="n">
        <f aca="false">SUMIFS(Desglose!$H$3:$H$499,Desglose!$G$3:$G$499,$A715,Desglose!$F$3:$F$499,O$6)</f>
        <v>0</v>
      </c>
      <c r="P715" s="94" t="n">
        <f aca="false">SUMIFS(Desglose!$H$3:$H$499,Desglose!$G$3:$G$499,$A715,Desglose!$F$3:$F$499,P$6)</f>
        <v>0</v>
      </c>
      <c r="Q715" s="94" t="n">
        <f aca="false">SUMIFS(Desglose!$H$3:$H$499,Desglose!$G$3:$G$499,$A715,Desglose!$F$3:$F$499,Q$6)</f>
        <v>0</v>
      </c>
      <c r="R715" s="94" t="n">
        <f aca="false">SUMIFS(Desglose!$H$3:$H$499,Desglose!$G$3:$G$499,$A715,Desglose!$F$3:$F$499,R$6)</f>
        <v>0</v>
      </c>
      <c r="S715" s="94" t="n">
        <f aca="false">SUMIFS(Desglose!$H$3:$H$499,Desglose!$G$3:$G$499,$A715,Desglose!$F$3:$F$499,S$6)</f>
        <v>0</v>
      </c>
      <c r="T715" s="94" t="n">
        <f aca="false">SUMIFS(Desglose!$H$3:$H$499,Desglose!$G$3:$G$499,$A715,Desglose!$F$3:$F$499,T$6)</f>
        <v>0</v>
      </c>
      <c r="U715" s="94" t="n">
        <f aca="false">SUMIFS(Desglose!$H$3:$H$499,Desglose!$G$3:$G$499,$A715,Desglose!$F$3:$F$499,U$6)</f>
        <v>0</v>
      </c>
      <c r="V715" s="94" t="n">
        <f aca="false">SUMIFS(Desglose!$H$3:$H$499,Desglose!$G$3:$G$499,$A715,Desglose!$F$3:$F$499,V$6)</f>
        <v>0</v>
      </c>
      <c r="W715" s="94" t="n">
        <f aca="false">SUMIFS(Desglose!$H$3:$H$499,Desglose!$G$3:$G$499,$A715,Desglose!$F$3:$F$499,W$6)</f>
        <v>0</v>
      </c>
      <c r="X715" s="94" t="n">
        <f aca="false">SUMIFS(Desglose!$H$3:$H$499,Desglose!$G$3:$G$499,$A715,Desglose!$F$3:$F$499,X$6)</f>
        <v>0</v>
      </c>
      <c r="Y715" s="94" t="n">
        <f aca="false">SUMIFS(Desglose!$H$3:$H$499,Desglose!$G$3:$G$499,$A715,Desglose!$F$3:$F$499,Y$6)</f>
        <v>0</v>
      </c>
      <c r="Z715" s="94" t="n">
        <f aca="false">SUMIFS(Desglose!$H$3:$H$499,Desglose!$G$3:$G$499,$A715,Desglose!$F$3:$F$499,Z$6)</f>
        <v>0</v>
      </c>
      <c r="AA715" s="94" t="n">
        <f aca="false">SUMIFS(Desglose!$H$3:$H$499,Desglose!$G$3:$G$499,$A715,Desglose!$F$3:$F$499,AA$6)</f>
        <v>0</v>
      </c>
      <c r="AB715" s="94" t="n">
        <f aca="false">SUMIFS(Desglose!$H$3:$H$499,Desglose!$G$3:$G$499,$A715,Desglose!$F$3:$F$499,AB$6)</f>
        <v>0</v>
      </c>
      <c r="AC715" s="94" t="n">
        <f aca="false">SUMIFS(Desglose!$H$3:$H$499,Desglose!$G$3:$G$499,$A715,Desglose!$F$3:$F$499,AC$6)</f>
        <v>0</v>
      </c>
      <c r="AD715" s="94" t="n">
        <f aca="false">SUMIFS(Desglose!$H$3:$H$499,Desglose!$G$3:$G$499,$A715,Desglose!$F$3:$F$499,AD$6)</f>
        <v>0</v>
      </c>
      <c r="AE715" s="94" t="n">
        <f aca="false">SUMIFS(Desglose!$H$3:$H$499,Desglose!$G$3:$G$499,$A715,Desglose!$F$3:$F$499,AE$6)</f>
        <v>0</v>
      </c>
      <c r="AF715" s="94" t="n">
        <f aca="false">+K715+L715+M715+N715+O715+P715+Q715+R715+T715+U715+V715+W715+X715+Y715+AA715</f>
        <v>0</v>
      </c>
      <c r="AG715" s="94" t="n">
        <f aca="false">+AE715+AD715+AC715+AB715+Z715+S715</f>
        <v>0</v>
      </c>
      <c r="AH715" s="94" t="n">
        <f aca="false">SUM(K715:AE715)</f>
        <v>0</v>
      </c>
      <c r="AI715" s="94" t="n">
        <f aca="false">SUMIFS(Desglose!$H$3:$H$499,Desglose!$G$3:$G$499,$A715,Desglose!$F$3:$F$499,AI$6)</f>
        <v>0</v>
      </c>
      <c r="AJ715" s="94" t="n">
        <f aca="false">SUMIFS(Desglose!$H$3:$H$499,Desglose!$G$3:$G$499,$A715,Desglose!$F$3:$F$499,AJ$6)</f>
        <v>0</v>
      </c>
      <c r="AK715" s="94" t="n">
        <f aca="false">+AI715+AJ715</f>
        <v>0</v>
      </c>
      <c r="AL715" s="95" t="n">
        <f aca="false">+AK715+AH715+J715+H715</f>
        <v>0</v>
      </c>
    </row>
    <row r="716" customFormat="false" ht="16.2" hidden="true" customHeight="false" outlineLevel="1" collapsed="false">
      <c r="A716" s="138" t="s">
        <v>418</v>
      </c>
      <c r="B716" s="121" t="s">
        <v>817</v>
      </c>
      <c r="C716" s="94" t="n">
        <f aca="false">SUMIFS(Desglose!$H$3:$H$499,Desglose!$G$3:$G$499,$A716,Desglose!$F$3:$F$499,C$6)</f>
        <v>0</v>
      </c>
      <c r="D716" s="94" t="n">
        <f aca="false">SUMIFS(Desglose!$H$3:$H$499,Desglose!$G$3:$G$499,$A716,Desglose!$F$3:$F$499,D$6)</f>
        <v>0</v>
      </c>
      <c r="E716" s="94" t="n">
        <f aca="false">SUMIFS(Desglose!$H$3:$H$499,Desglose!$G$3:$G$499,$A716,Desglose!$F$3:$F$499,E$6)</f>
        <v>0</v>
      </c>
      <c r="F716" s="94" t="n">
        <f aca="false">SUMIFS(Desglose!$H$3:$H$499,Desglose!$G$3:$G$499,$A716,Desglose!$F$3:$F$499,F$6)</f>
        <v>0</v>
      </c>
      <c r="G716" s="94" t="n">
        <f aca="false">SUMIFS(Desglose!$H$3:$H$499,Desglose!$G$3:$G$499,$A716,Desglose!$F$3:$F$499,G$6)</f>
        <v>0</v>
      </c>
      <c r="H716" s="94" t="n">
        <f aca="false">SUM(C716:G716)</f>
        <v>0</v>
      </c>
      <c r="I716" s="94" t="n">
        <f aca="false">SUMIFS(Desglose!$H$3:$H$499,Desglose!$G$3:$G$499,$A716,Desglose!$F$3:$F$499,I$6)</f>
        <v>0</v>
      </c>
      <c r="J716" s="94" t="n">
        <f aca="false">+I716</f>
        <v>0</v>
      </c>
      <c r="K716" s="94" t="n">
        <f aca="false">SUMIFS(Desglose!$H$3:$H$499,Desglose!$G$3:$G$499,$A716,Desglose!$F$3:$F$499,K$6)</f>
        <v>0</v>
      </c>
      <c r="L716" s="94" t="n">
        <f aca="false">SUMIFS(Desglose!$H$3:$H$499,Desglose!$G$3:$G$499,$A716,Desglose!$F$3:$F$499,L$6)</f>
        <v>0</v>
      </c>
      <c r="M716" s="94" t="n">
        <f aca="false">SUMIFS(Desglose!$H$3:$H$499,Desglose!$G$3:$G$499,$A716,Desglose!$F$3:$F$499,M$6)</f>
        <v>0</v>
      </c>
      <c r="N716" s="94" t="n">
        <f aca="false">SUMIFS(Desglose!$H$3:$H$499,Desglose!$G$3:$G$499,$A716,Desglose!$F$3:$F$499,N$6)</f>
        <v>0</v>
      </c>
      <c r="O716" s="94" t="n">
        <f aca="false">SUMIFS(Desglose!$H$3:$H$499,Desglose!$G$3:$G$499,$A716,Desglose!$F$3:$F$499,O$6)</f>
        <v>0</v>
      </c>
      <c r="P716" s="94" t="n">
        <f aca="false">SUMIFS(Desglose!$H$3:$H$499,Desglose!$G$3:$G$499,$A716,Desglose!$F$3:$F$499,P$6)</f>
        <v>0</v>
      </c>
      <c r="Q716" s="94" t="n">
        <f aca="false">SUMIFS(Desglose!$H$3:$H$499,Desglose!$G$3:$G$499,$A716,Desglose!$F$3:$F$499,Q$6)</f>
        <v>0</v>
      </c>
      <c r="R716" s="94" t="n">
        <f aca="false">SUMIFS(Desglose!$H$3:$H$499,Desglose!$G$3:$G$499,$A716,Desglose!$F$3:$F$499,R$6)</f>
        <v>0</v>
      </c>
      <c r="S716" s="94" t="n">
        <f aca="false">SUMIFS(Desglose!$H$3:$H$499,Desglose!$G$3:$G$499,$A716,Desglose!$F$3:$F$499,S$6)</f>
        <v>0</v>
      </c>
      <c r="T716" s="94" t="n">
        <f aca="false">SUMIFS(Desglose!$H$3:$H$499,Desglose!$G$3:$G$499,$A716,Desglose!$F$3:$F$499,T$6)</f>
        <v>0</v>
      </c>
      <c r="U716" s="94" t="n">
        <f aca="false">SUMIFS(Desglose!$H$3:$H$499,Desglose!$G$3:$G$499,$A716,Desglose!$F$3:$F$499,U$6)</f>
        <v>0</v>
      </c>
      <c r="V716" s="94" t="n">
        <f aca="false">SUMIFS(Desglose!$H$3:$H$499,Desglose!$G$3:$G$499,$A716,Desglose!$F$3:$F$499,V$6)</f>
        <v>0</v>
      </c>
      <c r="W716" s="94" t="n">
        <f aca="false">SUMIFS(Desglose!$H$3:$H$499,Desglose!$G$3:$G$499,$A716,Desglose!$F$3:$F$499,W$6)</f>
        <v>0</v>
      </c>
      <c r="X716" s="94" t="n">
        <f aca="false">SUMIFS(Desglose!$H$3:$H$499,Desglose!$G$3:$G$499,$A716,Desglose!$F$3:$F$499,X$6)</f>
        <v>0</v>
      </c>
      <c r="Y716" s="94" t="n">
        <f aca="false">SUMIFS(Desglose!$H$3:$H$499,Desglose!$G$3:$G$499,$A716,Desglose!$F$3:$F$499,Y$6)</f>
        <v>0</v>
      </c>
      <c r="Z716" s="94" t="n">
        <f aca="false">SUMIFS(Desglose!$H$3:$H$499,Desglose!$G$3:$G$499,$A716,Desglose!$F$3:$F$499,Z$6)</f>
        <v>0</v>
      </c>
      <c r="AA716" s="94" t="n">
        <f aca="false">SUMIFS(Desglose!$H$3:$H$499,Desglose!$G$3:$G$499,$A716,Desglose!$F$3:$F$499,AA$6)</f>
        <v>0</v>
      </c>
      <c r="AB716" s="94" t="n">
        <f aca="false">SUMIFS(Desglose!$H$3:$H$499,Desglose!$G$3:$G$499,$A716,Desglose!$F$3:$F$499,AB$6)</f>
        <v>0</v>
      </c>
      <c r="AC716" s="94" t="n">
        <f aca="false">SUMIFS(Desglose!$H$3:$H$499,Desglose!$G$3:$G$499,$A716,Desglose!$F$3:$F$499,AC$6)</f>
        <v>0</v>
      </c>
      <c r="AD716" s="94" t="n">
        <f aca="false">SUMIFS(Desglose!$H$3:$H$499,Desglose!$G$3:$G$499,$A716,Desglose!$F$3:$F$499,AD$6)</f>
        <v>0</v>
      </c>
      <c r="AE716" s="94" t="n">
        <f aca="false">SUMIFS(Desglose!$H$3:$H$499,Desglose!$G$3:$G$499,$A716,Desglose!$F$3:$F$499,AE$6)</f>
        <v>0</v>
      </c>
      <c r="AF716" s="94" t="n">
        <f aca="false">+K716+L716+M716+N716+O716+P716+Q716+R716+T716+U716+V716+W716+X716+Y716+AA716</f>
        <v>0</v>
      </c>
      <c r="AG716" s="94" t="n">
        <f aca="false">+AE716+AD716+AC716+AB716+Z716+S716</f>
        <v>0</v>
      </c>
      <c r="AH716" s="94" t="n">
        <f aca="false">SUM(K716:AE716)</f>
        <v>0</v>
      </c>
      <c r="AI716" s="94" t="n">
        <f aca="false">SUMIFS(Desglose!$H$3:$H$499,Desglose!$G$3:$G$499,$A716,Desglose!$F$3:$F$499,AI$6)</f>
        <v>0</v>
      </c>
      <c r="AJ716" s="94" t="n">
        <f aca="false">SUMIFS(Desglose!$H$3:$H$499,Desglose!$G$3:$G$499,$A716,Desglose!$F$3:$F$499,AJ$6)</f>
        <v>0</v>
      </c>
      <c r="AK716" s="94" t="n">
        <f aca="false">+AI716+AJ716</f>
        <v>0</v>
      </c>
      <c r="AL716" s="95" t="n">
        <f aca="false">+AK716+AH716+J716+H716</f>
        <v>0</v>
      </c>
    </row>
    <row r="717" customFormat="false" ht="16.2" hidden="true" customHeight="false" outlineLevel="1" collapsed="false">
      <c r="A717" s="138" t="s">
        <v>420</v>
      </c>
      <c r="B717" s="121" t="s">
        <v>818</v>
      </c>
      <c r="C717" s="94" t="n">
        <f aca="false">SUMIFS(Desglose!$H$3:$H$499,Desglose!$G$3:$G$499,$A717,Desglose!$F$3:$F$499,C$6)</f>
        <v>0</v>
      </c>
      <c r="D717" s="94" t="n">
        <f aca="false">SUMIFS(Desglose!$H$3:$H$499,Desglose!$G$3:$G$499,$A717,Desglose!$F$3:$F$499,D$6)</f>
        <v>0</v>
      </c>
      <c r="E717" s="94" t="n">
        <f aca="false">SUMIFS(Desglose!$H$3:$H$499,Desglose!$G$3:$G$499,$A717,Desglose!$F$3:$F$499,E$6)</f>
        <v>0</v>
      </c>
      <c r="F717" s="94" t="n">
        <f aca="false">SUMIFS(Desglose!$H$3:$H$499,Desglose!$G$3:$G$499,$A717,Desglose!$F$3:$F$499,F$6)</f>
        <v>0</v>
      </c>
      <c r="G717" s="94" t="n">
        <f aca="false">SUMIFS(Desglose!$H$3:$H$499,Desglose!$G$3:$G$499,$A717,Desglose!$F$3:$F$499,G$6)</f>
        <v>0</v>
      </c>
      <c r="H717" s="94" t="n">
        <f aca="false">SUM(C717:G717)</f>
        <v>0</v>
      </c>
      <c r="I717" s="94" t="n">
        <f aca="false">SUMIFS(Desglose!$H$3:$H$499,Desglose!$G$3:$G$499,$A717,Desglose!$F$3:$F$499,I$6)</f>
        <v>0</v>
      </c>
      <c r="J717" s="94" t="n">
        <f aca="false">+I717</f>
        <v>0</v>
      </c>
      <c r="K717" s="94" t="n">
        <f aca="false">SUMIFS(Desglose!$H$3:$H$499,Desglose!$G$3:$G$499,$A717,Desglose!$F$3:$F$499,K$6)</f>
        <v>0</v>
      </c>
      <c r="L717" s="94" t="n">
        <f aca="false">SUMIFS(Desglose!$H$3:$H$499,Desglose!$G$3:$G$499,$A717,Desglose!$F$3:$F$499,L$6)</f>
        <v>0</v>
      </c>
      <c r="M717" s="94" t="n">
        <f aca="false">SUMIFS(Desglose!$H$3:$H$499,Desglose!$G$3:$G$499,$A717,Desglose!$F$3:$F$499,M$6)</f>
        <v>0</v>
      </c>
      <c r="N717" s="94" t="n">
        <f aca="false">SUMIFS(Desglose!$H$3:$H$499,Desglose!$G$3:$G$499,$A717,Desglose!$F$3:$F$499,N$6)</f>
        <v>0</v>
      </c>
      <c r="O717" s="94" t="n">
        <f aca="false">SUMIFS(Desglose!$H$3:$H$499,Desglose!$G$3:$G$499,$A717,Desglose!$F$3:$F$499,O$6)</f>
        <v>0</v>
      </c>
      <c r="P717" s="94" t="n">
        <f aca="false">SUMIFS(Desglose!$H$3:$H$499,Desglose!$G$3:$G$499,$A717,Desglose!$F$3:$F$499,P$6)</f>
        <v>0</v>
      </c>
      <c r="Q717" s="94" t="n">
        <f aca="false">SUMIFS(Desglose!$H$3:$H$499,Desglose!$G$3:$G$499,$A717,Desglose!$F$3:$F$499,Q$6)</f>
        <v>0</v>
      </c>
      <c r="R717" s="94" t="n">
        <f aca="false">SUMIFS(Desglose!$H$3:$H$499,Desglose!$G$3:$G$499,$A717,Desglose!$F$3:$F$499,R$6)</f>
        <v>0</v>
      </c>
      <c r="S717" s="94" t="n">
        <f aca="false">SUMIFS(Desglose!$H$3:$H$499,Desglose!$G$3:$G$499,$A717,Desglose!$F$3:$F$499,S$6)</f>
        <v>0</v>
      </c>
      <c r="T717" s="94" t="n">
        <f aca="false">SUMIFS(Desglose!$H$3:$H$499,Desglose!$G$3:$G$499,$A717,Desglose!$F$3:$F$499,T$6)</f>
        <v>0</v>
      </c>
      <c r="U717" s="94" t="n">
        <f aca="false">SUMIFS(Desglose!$H$3:$H$499,Desglose!$G$3:$G$499,$A717,Desglose!$F$3:$F$499,U$6)</f>
        <v>0</v>
      </c>
      <c r="V717" s="94" t="n">
        <f aca="false">SUMIFS(Desglose!$H$3:$H$499,Desglose!$G$3:$G$499,$A717,Desglose!$F$3:$F$499,V$6)</f>
        <v>0</v>
      </c>
      <c r="W717" s="94" t="n">
        <f aca="false">SUMIFS(Desglose!$H$3:$H$499,Desglose!$G$3:$G$499,$A717,Desglose!$F$3:$F$499,W$6)</f>
        <v>0</v>
      </c>
      <c r="X717" s="94" t="n">
        <f aca="false">SUMIFS(Desglose!$H$3:$H$499,Desglose!$G$3:$G$499,$A717,Desglose!$F$3:$F$499,X$6)</f>
        <v>0</v>
      </c>
      <c r="Y717" s="94" t="n">
        <f aca="false">SUMIFS(Desglose!$H$3:$H$499,Desglose!$G$3:$G$499,$A717,Desglose!$F$3:$F$499,Y$6)</f>
        <v>0</v>
      </c>
      <c r="Z717" s="94" t="n">
        <f aca="false">SUMIFS(Desglose!$H$3:$H$499,Desglose!$G$3:$G$499,$A717,Desglose!$F$3:$F$499,Z$6)</f>
        <v>0</v>
      </c>
      <c r="AA717" s="94" t="n">
        <f aca="false">SUMIFS(Desglose!$H$3:$H$499,Desglose!$G$3:$G$499,$A717,Desglose!$F$3:$F$499,AA$6)</f>
        <v>0</v>
      </c>
      <c r="AB717" s="94" t="n">
        <f aca="false">SUMIFS(Desglose!$H$3:$H$499,Desglose!$G$3:$G$499,$A717,Desglose!$F$3:$F$499,AB$6)</f>
        <v>0</v>
      </c>
      <c r="AC717" s="94" t="n">
        <f aca="false">SUMIFS(Desglose!$H$3:$H$499,Desglose!$G$3:$G$499,$A717,Desglose!$F$3:$F$499,AC$6)</f>
        <v>0</v>
      </c>
      <c r="AD717" s="94" t="n">
        <f aca="false">SUMIFS(Desglose!$H$3:$H$499,Desglose!$G$3:$G$499,$A717,Desglose!$F$3:$F$499,AD$6)</f>
        <v>0</v>
      </c>
      <c r="AE717" s="94" t="n">
        <f aca="false">SUMIFS(Desglose!$H$3:$H$499,Desglose!$G$3:$G$499,$A717,Desglose!$F$3:$F$499,AE$6)</f>
        <v>0</v>
      </c>
      <c r="AF717" s="94" t="n">
        <f aca="false">+K717+L717+M717+N717+O717+P717+Q717+R717+T717+U717+V717+W717+X717+Y717+AA717</f>
        <v>0</v>
      </c>
      <c r="AG717" s="94" t="n">
        <f aca="false">+AE717+AD717+AC717+AB717+Z717+S717</f>
        <v>0</v>
      </c>
      <c r="AH717" s="94" t="n">
        <f aca="false">SUM(K717:AE717)</f>
        <v>0</v>
      </c>
      <c r="AI717" s="94" t="n">
        <f aca="false">SUMIFS(Desglose!$H$3:$H$499,Desglose!$G$3:$G$499,$A717,Desglose!$F$3:$F$499,AI$6)</f>
        <v>0</v>
      </c>
      <c r="AJ717" s="94" t="n">
        <f aca="false">SUMIFS(Desglose!$H$3:$H$499,Desglose!$G$3:$G$499,$A717,Desglose!$F$3:$F$499,AJ$6)</f>
        <v>0</v>
      </c>
      <c r="AK717" s="94" t="n">
        <f aca="false">+AI717+AJ717</f>
        <v>0</v>
      </c>
      <c r="AL717" s="95" t="n">
        <f aca="false">+AK717+AH717+J717+H717</f>
        <v>0</v>
      </c>
    </row>
    <row r="718" customFormat="false" ht="16.2" hidden="true" customHeight="false" outlineLevel="1" collapsed="false">
      <c r="A718" s="102"/>
      <c r="B718" s="103"/>
      <c r="C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5"/>
    </row>
    <row r="719" customFormat="false" ht="16.2" hidden="true" customHeight="false" outlineLevel="0" collapsed="false">
      <c r="A719" s="87" t="s">
        <v>819</v>
      </c>
      <c r="B719" s="88" t="s">
        <v>820</v>
      </c>
      <c r="C719" s="89" t="n">
        <f aca="false">SUM(C721:C725)</f>
        <v>0</v>
      </c>
      <c r="D719" s="89" t="n">
        <f aca="false">SUM(D721:D725)</f>
        <v>0</v>
      </c>
      <c r="E719" s="89" t="n">
        <f aca="false">SUM(E721:E725)</f>
        <v>0</v>
      </c>
      <c r="F719" s="89" t="n">
        <f aca="false">SUM(F721:F725)</f>
        <v>0</v>
      </c>
      <c r="G719" s="89" t="n">
        <f aca="false">SUM(G721:G725)</f>
        <v>0</v>
      </c>
      <c r="H719" s="89" t="n">
        <f aca="false">SUM(C719:G719)</f>
        <v>0</v>
      </c>
      <c r="I719" s="89" t="n">
        <f aca="false">SUM(I721:I725)</f>
        <v>0</v>
      </c>
      <c r="J719" s="89" t="n">
        <f aca="false">+I719</f>
        <v>0</v>
      </c>
      <c r="K719" s="89" t="n">
        <f aca="false">SUM(K721:K725)</f>
        <v>0</v>
      </c>
      <c r="L719" s="89" t="n">
        <f aca="false">SUM(L721:L725)</f>
        <v>0</v>
      </c>
      <c r="M719" s="89" t="n">
        <f aca="false">SUM(M721:M725)</f>
        <v>0</v>
      </c>
      <c r="N719" s="89" t="n">
        <f aca="false">SUM(N721:N725)</f>
        <v>0</v>
      </c>
      <c r="O719" s="89" t="n">
        <f aca="false">SUM(O721:O725)</f>
        <v>0</v>
      </c>
      <c r="P719" s="89" t="n">
        <f aca="false">SUM(P721:P725)</f>
        <v>0</v>
      </c>
      <c r="Q719" s="89" t="n">
        <f aca="false">SUM(Q721:Q725)</f>
        <v>0</v>
      </c>
      <c r="R719" s="89" t="n">
        <f aca="false">SUM(R721:R725)</f>
        <v>0</v>
      </c>
      <c r="S719" s="89" t="n">
        <f aca="false">SUM(S721:S725)</f>
        <v>0</v>
      </c>
      <c r="T719" s="89" t="n">
        <f aca="false">SUM(T721:T725)</f>
        <v>0</v>
      </c>
      <c r="U719" s="89" t="n">
        <f aca="false">SUM(U721:U725)</f>
        <v>0</v>
      </c>
      <c r="V719" s="89" t="n">
        <f aca="false">SUM(V721:V725)</f>
        <v>0</v>
      </c>
      <c r="W719" s="89" t="n">
        <f aca="false">SUM(W721:W725)</f>
        <v>0</v>
      </c>
      <c r="X719" s="89" t="n">
        <f aca="false">SUM(X721:X725)</f>
        <v>0</v>
      </c>
      <c r="Y719" s="89" t="n">
        <f aca="false">SUM(Y721:Y725)</f>
        <v>0</v>
      </c>
      <c r="Z719" s="89" t="n">
        <f aca="false">SUM(Z721:Z725)</f>
        <v>0</v>
      </c>
      <c r="AA719" s="89" t="n">
        <f aca="false">SUM(AA721:AA725)</f>
        <v>0</v>
      </c>
      <c r="AB719" s="89" t="n">
        <f aca="false">SUM(AB721:AB725)</f>
        <v>0</v>
      </c>
      <c r="AC719" s="89" t="n">
        <f aca="false">SUM(AC721:AC725)</f>
        <v>0</v>
      </c>
      <c r="AD719" s="89" t="n">
        <f aca="false">SUM(AD721:AD725)</f>
        <v>0</v>
      </c>
      <c r="AE719" s="89" t="n">
        <f aca="false">SUM(AE721:AE725)</f>
        <v>0</v>
      </c>
      <c r="AF719" s="89" t="n">
        <f aca="false">+AA719+Y719+X719+W719+V719+U719+T719+R719+Q719+P719+O719+N719+M719+L719+K719</f>
        <v>0</v>
      </c>
      <c r="AG719" s="89" t="n">
        <f aca="false">+AE719+AD719+AC719+AB719+Z719+S719</f>
        <v>0</v>
      </c>
      <c r="AH719" s="89" t="n">
        <f aca="false">SUM(K719:AE719)</f>
        <v>0</v>
      </c>
      <c r="AI719" s="89" t="n">
        <f aca="false">SUM(AI721:AI725)</f>
        <v>0</v>
      </c>
      <c r="AJ719" s="89" t="n">
        <f aca="false">SUM(AJ721:AJ725)</f>
        <v>0</v>
      </c>
      <c r="AK719" s="89" t="n">
        <f aca="false">SUM(AI719:AJ719)</f>
        <v>0</v>
      </c>
      <c r="AL719" s="90" t="n">
        <f aca="false">+AK719+AH719+J719+H719</f>
        <v>0</v>
      </c>
    </row>
    <row r="720" customFormat="false" ht="9" hidden="true" customHeight="true" outlineLevel="0" collapsed="false">
      <c r="A720" s="91"/>
      <c r="B720" s="83"/>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5"/>
    </row>
    <row r="721" customFormat="false" ht="16.2" hidden="true" customHeight="false" outlineLevel="1" collapsed="false">
      <c r="A721" s="92" t="s">
        <v>422</v>
      </c>
      <c r="B721" s="93" t="s">
        <v>821</v>
      </c>
      <c r="C721" s="94" t="n">
        <f aca="false">SUMIFS(Desglose!$H$3:$H$499,Desglose!$G$3:$G$499,$A721,Desglose!$F$3:$F$499,C$6)</f>
        <v>0</v>
      </c>
      <c r="D721" s="94" t="n">
        <f aca="false">SUMIFS(Desglose!$H$3:$H$499,Desglose!$G$3:$G$499,$A721,Desglose!$F$3:$F$499,D$6)</f>
        <v>0</v>
      </c>
      <c r="E721" s="94" t="n">
        <f aca="false">SUMIFS(Desglose!$H$3:$H$499,Desglose!$G$3:$G$499,$A721,Desglose!$F$3:$F$499,E$6)</f>
        <v>0</v>
      </c>
      <c r="F721" s="94" t="n">
        <f aca="false">SUMIFS(Desglose!$H$3:$H$499,Desglose!$G$3:$G$499,$A721,Desglose!$F$3:$F$499,F$6)</f>
        <v>0</v>
      </c>
      <c r="G721" s="94" t="n">
        <f aca="false">SUMIFS(Desglose!$H$3:$H$499,Desglose!$G$3:$G$499,$A721,Desglose!$F$3:$F$499,G$6)</f>
        <v>0</v>
      </c>
      <c r="H721" s="94" t="n">
        <f aca="false">SUM(C721:G721)</f>
        <v>0</v>
      </c>
      <c r="I721" s="94" t="n">
        <f aca="false">SUMIFS(Desglose!$H$3:$H$499,Desglose!$G$3:$G$499,$A721,Desglose!$F$3:$F$499,I$6)</f>
        <v>0</v>
      </c>
      <c r="J721" s="94" t="n">
        <f aca="false">+I721</f>
        <v>0</v>
      </c>
      <c r="K721" s="94" t="n">
        <f aca="false">SUMIFS(Desglose!$H$3:$H$499,Desglose!$G$3:$G$499,$A721,Desglose!$F$3:$F$499,K$6)</f>
        <v>0</v>
      </c>
      <c r="L721" s="94" t="n">
        <f aca="false">SUMIFS(Desglose!$H$3:$H$499,Desglose!$G$3:$G$499,$A721,Desglose!$F$3:$F$499,L$6)</f>
        <v>0</v>
      </c>
      <c r="M721" s="94" t="n">
        <f aca="false">SUMIFS(Desglose!$H$3:$H$499,Desglose!$G$3:$G$499,$A721,Desglose!$F$3:$F$499,M$6)</f>
        <v>0</v>
      </c>
      <c r="N721" s="94" t="n">
        <f aca="false">SUMIFS(Desglose!$H$3:$H$499,Desglose!$G$3:$G$499,$A721,Desglose!$F$3:$F$499,N$6)</f>
        <v>0</v>
      </c>
      <c r="O721" s="94" t="n">
        <f aca="false">SUMIFS(Desglose!$H$3:$H$499,Desglose!$G$3:$G$499,$A721,Desglose!$F$3:$F$499,O$6)</f>
        <v>0</v>
      </c>
      <c r="P721" s="94" t="n">
        <f aca="false">SUMIFS(Desglose!$H$3:$H$499,Desglose!$G$3:$G$499,$A721,Desglose!$F$3:$F$499,P$6)</f>
        <v>0</v>
      </c>
      <c r="Q721" s="94" t="n">
        <f aca="false">SUMIFS(Desglose!$H$3:$H$499,Desglose!$G$3:$G$499,$A721,Desglose!$F$3:$F$499,Q$6)</f>
        <v>0</v>
      </c>
      <c r="R721" s="94" t="n">
        <f aca="false">SUMIFS(Desglose!$H$3:$H$499,Desglose!$G$3:$G$499,$A721,Desglose!$F$3:$F$499,R$6)</f>
        <v>0</v>
      </c>
      <c r="S721" s="94" t="n">
        <f aca="false">SUMIFS(Desglose!$H$3:$H$499,Desglose!$G$3:$G$499,$A721,Desglose!$F$3:$F$499,S$6)</f>
        <v>0</v>
      </c>
      <c r="T721" s="94" t="n">
        <f aca="false">SUMIFS(Desglose!$H$3:$H$499,Desglose!$G$3:$G$499,$A721,Desglose!$F$3:$F$499,T$6)</f>
        <v>0</v>
      </c>
      <c r="U721" s="94" t="n">
        <f aca="false">SUMIFS(Desglose!$H$3:$H$499,Desglose!$G$3:$G$499,$A721,Desglose!$F$3:$F$499,U$6)</f>
        <v>0</v>
      </c>
      <c r="V721" s="94" t="n">
        <f aca="false">SUMIFS(Desglose!$H$3:$H$499,Desglose!$G$3:$G$499,$A721,Desglose!$F$3:$F$499,V$6)</f>
        <v>0</v>
      </c>
      <c r="W721" s="94" t="n">
        <f aca="false">SUMIFS(Desglose!$H$3:$H$499,Desglose!$G$3:$G$499,$A721,Desglose!$F$3:$F$499,W$6)</f>
        <v>0</v>
      </c>
      <c r="X721" s="94" t="n">
        <f aca="false">SUMIFS(Desglose!$H$3:$H$499,Desglose!$G$3:$G$499,$A721,Desglose!$F$3:$F$499,X$6)</f>
        <v>0</v>
      </c>
      <c r="Y721" s="94" t="n">
        <f aca="false">SUMIFS(Desglose!$H$3:$H$499,Desglose!$G$3:$G$499,$A721,Desglose!$F$3:$F$499,Y$6)</f>
        <v>0</v>
      </c>
      <c r="Z721" s="94" t="n">
        <f aca="false">SUMIFS(Desglose!$H$3:$H$499,Desglose!$G$3:$G$499,$A721,Desglose!$F$3:$F$499,Z$6)</f>
        <v>0</v>
      </c>
      <c r="AA721" s="94" t="n">
        <f aca="false">SUMIFS(Desglose!$H$3:$H$499,Desglose!$G$3:$G$499,$A721,Desglose!$F$3:$F$499,AA$6)</f>
        <v>0</v>
      </c>
      <c r="AB721" s="94" t="n">
        <f aca="false">SUMIFS(Desglose!$H$3:$H$499,Desglose!$G$3:$G$499,$A721,Desglose!$F$3:$F$499,AB$6)</f>
        <v>0</v>
      </c>
      <c r="AC721" s="94" t="n">
        <f aca="false">SUMIFS(Desglose!$H$3:$H$499,Desglose!$G$3:$G$499,$A721,Desglose!$F$3:$F$499,AC$6)</f>
        <v>0</v>
      </c>
      <c r="AD721" s="94" t="n">
        <f aca="false">SUMIFS(Desglose!$H$3:$H$499,Desglose!$G$3:$G$499,$A721,Desglose!$F$3:$F$499,AD$6)</f>
        <v>0</v>
      </c>
      <c r="AE721" s="94" t="n">
        <f aca="false">SUMIFS(Desglose!$H$3:$H$499,Desglose!$G$3:$G$499,$A721,Desglose!$F$3:$F$499,AE$6)</f>
        <v>0</v>
      </c>
      <c r="AF721" s="94" t="n">
        <f aca="false">+K721+L721+M721+N721+O721+P721+Q721+R721+T721+U721+V721+W721+X721+Y721+AA721</f>
        <v>0</v>
      </c>
      <c r="AG721" s="94" t="n">
        <f aca="false">+AE721+AD721+AC721+AB721+Z721+S721</f>
        <v>0</v>
      </c>
      <c r="AH721" s="94" t="n">
        <f aca="false">SUM(K721:AE721)</f>
        <v>0</v>
      </c>
      <c r="AI721" s="94" t="n">
        <f aca="false">SUMIFS(Desglose!$H$3:$H$499,Desglose!$G$3:$G$499,$A721,Desglose!$F$3:$F$499,AI$6)</f>
        <v>0</v>
      </c>
      <c r="AJ721" s="94" t="n">
        <f aca="false">SUMIFS(Desglose!$H$3:$H$499,Desglose!$G$3:$G$499,$A721,Desglose!$F$3:$F$499,AJ$6)</f>
        <v>0</v>
      </c>
      <c r="AK721" s="94" t="n">
        <f aca="false">+AI721+AJ721</f>
        <v>0</v>
      </c>
      <c r="AL721" s="95" t="n">
        <f aca="false">+AK721+AH721+J721+H721</f>
        <v>0</v>
      </c>
    </row>
    <row r="722" customFormat="false" ht="16.2" hidden="true" customHeight="false" outlineLevel="1" collapsed="false">
      <c r="A722" s="138" t="s">
        <v>424</v>
      </c>
      <c r="B722" s="121" t="s">
        <v>822</v>
      </c>
      <c r="C722" s="94" t="n">
        <f aca="false">SUMIFS(Desglose!$H$3:$H$499,Desglose!$G$3:$G$499,$A722,Desglose!$F$3:$F$499,C$6)</f>
        <v>0</v>
      </c>
      <c r="D722" s="94" t="n">
        <f aca="false">SUMIFS(Desglose!$H$3:$H$499,Desglose!$G$3:$G$499,$A722,Desglose!$F$3:$F$499,D$6)</f>
        <v>0</v>
      </c>
      <c r="E722" s="94" t="n">
        <f aca="false">SUMIFS(Desglose!$H$3:$H$499,Desglose!$G$3:$G$499,$A722,Desglose!$F$3:$F$499,E$6)</f>
        <v>0</v>
      </c>
      <c r="F722" s="94" t="n">
        <f aca="false">SUMIFS(Desglose!$H$3:$H$499,Desglose!$G$3:$G$499,$A722,Desglose!$F$3:$F$499,F$6)</f>
        <v>0</v>
      </c>
      <c r="G722" s="94" t="n">
        <f aca="false">SUMIFS(Desglose!$H$3:$H$499,Desglose!$G$3:$G$499,$A722,Desglose!$F$3:$F$499,G$6)</f>
        <v>0</v>
      </c>
      <c r="H722" s="94" t="n">
        <f aca="false">SUM(C722:G722)</f>
        <v>0</v>
      </c>
      <c r="I722" s="94" t="n">
        <f aca="false">SUMIFS(Desglose!$H$3:$H$499,Desglose!$G$3:$G$499,$A722,Desglose!$F$3:$F$499,I$6)</f>
        <v>0</v>
      </c>
      <c r="J722" s="94" t="n">
        <f aca="false">+I722</f>
        <v>0</v>
      </c>
      <c r="K722" s="94" t="n">
        <f aca="false">SUMIFS(Desglose!$H$3:$H$499,Desglose!$G$3:$G$499,$A722,Desglose!$F$3:$F$499,K$6)</f>
        <v>0</v>
      </c>
      <c r="L722" s="94" t="n">
        <f aca="false">SUMIFS(Desglose!$H$3:$H$499,Desglose!$G$3:$G$499,$A722,Desglose!$F$3:$F$499,L$6)</f>
        <v>0</v>
      </c>
      <c r="M722" s="94" t="n">
        <f aca="false">SUMIFS(Desglose!$H$3:$H$499,Desglose!$G$3:$G$499,$A722,Desglose!$F$3:$F$499,M$6)</f>
        <v>0</v>
      </c>
      <c r="N722" s="94" t="n">
        <f aca="false">SUMIFS(Desglose!$H$3:$H$499,Desglose!$G$3:$G$499,$A722,Desglose!$F$3:$F$499,N$6)</f>
        <v>0</v>
      </c>
      <c r="O722" s="94" t="n">
        <f aca="false">SUMIFS(Desglose!$H$3:$H$499,Desglose!$G$3:$G$499,$A722,Desglose!$F$3:$F$499,O$6)</f>
        <v>0</v>
      </c>
      <c r="P722" s="94" t="n">
        <f aca="false">SUMIFS(Desglose!$H$3:$H$499,Desglose!$G$3:$G$499,$A722,Desglose!$F$3:$F$499,P$6)</f>
        <v>0</v>
      </c>
      <c r="Q722" s="94" t="n">
        <f aca="false">SUMIFS(Desglose!$H$3:$H$499,Desglose!$G$3:$G$499,$A722,Desglose!$F$3:$F$499,Q$6)</f>
        <v>0</v>
      </c>
      <c r="R722" s="94" t="n">
        <f aca="false">SUMIFS(Desglose!$H$3:$H$499,Desglose!$G$3:$G$499,$A722,Desglose!$F$3:$F$499,R$6)</f>
        <v>0</v>
      </c>
      <c r="S722" s="94" t="n">
        <f aca="false">SUMIFS(Desglose!$H$3:$H$499,Desglose!$G$3:$G$499,$A722,Desglose!$F$3:$F$499,S$6)</f>
        <v>0</v>
      </c>
      <c r="T722" s="94" t="n">
        <f aca="false">SUMIFS(Desglose!$H$3:$H$499,Desglose!$G$3:$G$499,$A722,Desglose!$F$3:$F$499,T$6)</f>
        <v>0</v>
      </c>
      <c r="U722" s="94" t="n">
        <f aca="false">SUMIFS(Desglose!$H$3:$H$499,Desglose!$G$3:$G$499,$A722,Desglose!$F$3:$F$499,U$6)</f>
        <v>0</v>
      </c>
      <c r="V722" s="94" t="n">
        <f aca="false">SUMIFS(Desglose!$H$3:$H$499,Desglose!$G$3:$G$499,$A722,Desglose!$F$3:$F$499,V$6)</f>
        <v>0</v>
      </c>
      <c r="W722" s="94" t="n">
        <f aca="false">SUMIFS(Desglose!$H$3:$H$499,Desglose!$G$3:$G$499,$A722,Desglose!$F$3:$F$499,W$6)</f>
        <v>0</v>
      </c>
      <c r="X722" s="94" t="n">
        <f aca="false">SUMIFS(Desglose!$H$3:$H$499,Desglose!$G$3:$G$499,$A722,Desglose!$F$3:$F$499,X$6)</f>
        <v>0</v>
      </c>
      <c r="Y722" s="94" t="n">
        <f aca="false">SUMIFS(Desglose!$H$3:$H$499,Desglose!$G$3:$G$499,$A722,Desglose!$F$3:$F$499,Y$6)</f>
        <v>0</v>
      </c>
      <c r="Z722" s="94" t="n">
        <f aca="false">SUMIFS(Desglose!$H$3:$H$499,Desglose!$G$3:$G$499,$A722,Desglose!$F$3:$F$499,Z$6)</f>
        <v>0</v>
      </c>
      <c r="AA722" s="94" t="n">
        <f aca="false">SUMIFS(Desglose!$H$3:$H$499,Desglose!$G$3:$G$499,$A722,Desglose!$F$3:$F$499,AA$6)</f>
        <v>0</v>
      </c>
      <c r="AB722" s="94" t="n">
        <f aca="false">SUMIFS(Desglose!$H$3:$H$499,Desglose!$G$3:$G$499,$A722,Desglose!$F$3:$F$499,AB$6)</f>
        <v>0</v>
      </c>
      <c r="AC722" s="94" t="n">
        <f aca="false">SUMIFS(Desglose!$H$3:$H$499,Desglose!$G$3:$G$499,$A722,Desglose!$F$3:$F$499,AC$6)</f>
        <v>0</v>
      </c>
      <c r="AD722" s="94" t="n">
        <f aca="false">SUMIFS(Desglose!$H$3:$H$499,Desglose!$G$3:$G$499,$A722,Desglose!$F$3:$F$499,AD$6)</f>
        <v>0</v>
      </c>
      <c r="AE722" s="94" t="n">
        <f aca="false">SUMIFS(Desglose!$H$3:$H$499,Desglose!$G$3:$G$499,$A722,Desglose!$F$3:$F$499,AE$6)</f>
        <v>0</v>
      </c>
      <c r="AF722" s="94" t="n">
        <f aca="false">+K722+L722+M722+N722+O722+P722+Q722+R722+T722+U722+V722+W722+X722+Y722+AA722</f>
        <v>0</v>
      </c>
      <c r="AG722" s="94" t="n">
        <f aca="false">+AE722+AD722+AC722+AB722+Z722+S722</f>
        <v>0</v>
      </c>
      <c r="AH722" s="94" t="n">
        <f aca="false">SUM(K722:AE722)</f>
        <v>0</v>
      </c>
      <c r="AI722" s="94" t="n">
        <f aca="false">SUMIFS(Desglose!$H$3:$H$499,Desglose!$G$3:$G$499,$A722,Desglose!$F$3:$F$499,AI$6)</f>
        <v>0</v>
      </c>
      <c r="AJ722" s="94" t="n">
        <f aca="false">SUMIFS(Desglose!$H$3:$H$499,Desglose!$G$3:$G$499,$A722,Desglose!$F$3:$F$499,AJ$6)</f>
        <v>0</v>
      </c>
      <c r="AK722" s="94" t="n">
        <f aca="false">+AI722+AJ722</f>
        <v>0</v>
      </c>
      <c r="AL722" s="95" t="n">
        <f aca="false">+AK722+AH722+J722+H722</f>
        <v>0</v>
      </c>
    </row>
    <row r="723" customFormat="false" ht="16.2" hidden="true" customHeight="false" outlineLevel="1" collapsed="false">
      <c r="A723" s="138" t="s">
        <v>426</v>
      </c>
      <c r="B723" s="121" t="s">
        <v>823</v>
      </c>
      <c r="C723" s="94" t="n">
        <f aca="false">SUMIFS(Desglose!$H$3:$H$499,Desglose!$G$3:$G$499,$A723,Desglose!$F$3:$F$499,C$6)</f>
        <v>0</v>
      </c>
      <c r="D723" s="94" t="n">
        <f aca="false">SUMIFS(Desglose!$H$3:$H$499,Desglose!$G$3:$G$499,$A723,Desglose!$F$3:$F$499,D$6)</f>
        <v>0</v>
      </c>
      <c r="E723" s="94" t="n">
        <f aca="false">SUMIFS(Desglose!$H$3:$H$499,Desglose!$G$3:$G$499,$A723,Desglose!$F$3:$F$499,E$6)</f>
        <v>0</v>
      </c>
      <c r="F723" s="94" t="n">
        <f aca="false">SUMIFS(Desglose!$H$3:$H$499,Desglose!$G$3:$G$499,$A723,Desglose!$F$3:$F$499,F$6)</f>
        <v>0</v>
      </c>
      <c r="G723" s="94" t="n">
        <f aca="false">SUMIFS(Desglose!$H$3:$H$499,Desglose!$G$3:$G$499,$A723,Desglose!$F$3:$F$499,G$6)</f>
        <v>0</v>
      </c>
      <c r="H723" s="94" t="n">
        <f aca="false">SUM(C723:G723)</f>
        <v>0</v>
      </c>
      <c r="I723" s="94" t="n">
        <f aca="false">SUMIFS(Desglose!$H$3:$H$499,Desglose!$G$3:$G$499,$A723,Desglose!$F$3:$F$499,I$6)</f>
        <v>0</v>
      </c>
      <c r="J723" s="94" t="n">
        <f aca="false">+I723</f>
        <v>0</v>
      </c>
      <c r="K723" s="94" t="n">
        <f aca="false">SUMIFS(Desglose!$H$3:$H$499,Desglose!$G$3:$G$499,$A723,Desglose!$F$3:$F$499,K$6)</f>
        <v>0</v>
      </c>
      <c r="L723" s="94" t="n">
        <f aca="false">SUMIFS(Desglose!$H$3:$H$499,Desglose!$G$3:$G$499,$A723,Desglose!$F$3:$F$499,L$6)</f>
        <v>0</v>
      </c>
      <c r="M723" s="94" t="n">
        <f aca="false">SUMIFS(Desglose!$H$3:$H$499,Desglose!$G$3:$G$499,$A723,Desglose!$F$3:$F$499,M$6)</f>
        <v>0</v>
      </c>
      <c r="N723" s="94" t="n">
        <f aca="false">SUMIFS(Desglose!$H$3:$H$499,Desglose!$G$3:$G$499,$A723,Desglose!$F$3:$F$499,N$6)</f>
        <v>0</v>
      </c>
      <c r="O723" s="94" t="n">
        <f aca="false">SUMIFS(Desglose!$H$3:$H$499,Desglose!$G$3:$G$499,$A723,Desglose!$F$3:$F$499,O$6)</f>
        <v>0</v>
      </c>
      <c r="P723" s="94" t="n">
        <f aca="false">SUMIFS(Desglose!$H$3:$H$499,Desglose!$G$3:$G$499,$A723,Desglose!$F$3:$F$499,P$6)</f>
        <v>0</v>
      </c>
      <c r="Q723" s="94" t="n">
        <f aca="false">SUMIFS(Desglose!$H$3:$H$499,Desglose!$G$3:$G$499,$A723,Desglose!$F$3:$F$499,Q$6)</f>
        <v>0</v>
      </c>
      <c r="R723" s="94" t="n">
        <f aca="false">SUMIFS(Desglose!$H$3:$H$499,Desglose!$G$3:$G$499,$A723,Desglose!$F$3:$F$499,R$6)</f>
        <v>0</v>
      </c>
      <c r="S723" s="94" t="n">
        <f aca="false">SUMIFS(Desglose!$H$3:$H$499,Desglose!$G$3:$G$499,$A723,Desglose!$F$3:$F$499,S$6)</f>
        <v>0</v>
      </c>
      <c r="T723" s="94" t="n">
        <f aca="false">SUMIFS(Desglose!$H$3:$H$499,Desglose!$G$3:$G$499,$A723,Desglose!$F$3:$F$499,T$6)</f>
        <v>0</v>
      </c>
      <c r="U723" s="94" t="n">
        <f aca="false">SUMIFS(Desglose!$H$3:$H$499,Desglose!$G$3:$G$499,$A723,Desglose!$F$3:$F$499,U$6)</f>
        <v>0</v>
      </c>
      <c r="V723" s="94" t="n">
        <f aca="false">SUMIFS(Desglose!$H$3:$H$499,Desglose!$G$3:$G$499,$A723,Desglose!$F$3:$F$499,V$6)</f>
        <v>0</v>
      </c>
      <c r="W723" s="94" t="n">
        <f aca="false">SUMIFS(Desglose!$H$3:$H$499,Desglose!$G$3:$G$499,$A723,Desglose!$F$3:$F$499,W$6)</f>
        <v>0</v>
      </c>
      <c r="X723" s="94" t="n">
        <f aca="false">SUMIFS(Desglose!$H$3:$H$499,Desglose!$G$3:$G$499,$A723,Desglose!$F$3:$F$499,X$6)</f>
        <v>0</v>
      </c>
      <c r="Y723" s="94" t="n">
        <f aca="false">SUMIFS(Desglose!$H$3:$H$499,Desglose!$G$3:$G$499,$A723,Desglose!$F$3:$F$499,Y$6)</f>
        <v>0</v>
      </c>
      <c r="Z723" s="94" t="n">
        <f aca="false">SUMIFS(Desglose!$H$3:$H$499,Desglose!$G$3:$G$499,$A723,Desglose!$F$3:$F$499,Z$6)</f>
        <v>0</v>
      </c>
      <c r="AA723" s="94" t="n">
        <f aca="false">SUMIFS(Desglose!$H$3:$H$499,Desglose!$G$3:$G$499,$A723,Desglose!$F$3:$F$499,AA$6)</f>
        <v>0</v>
      </c>
      <c r="AB723" s="94" t="n">
        <f aca="false">SUMIFS(Desglose!$H$3:$H$499,Desglose!$G$3:$G$499,$A723,Desglose!$F$3:$F$499,AB$6)</f>
        <v>0</v>
      </c>
      <c r="AC723" s="94" t="n">
        <f aca="false">SUMIFS(Desglose!$H$3:$H$499,Desglose!$G$3:$G$499,$A723,Desglose!$F$3:$F$499,AC$6)</f>
        <v>0</v>
      </c>
      <c r="AD723" s="94" t="n">
        <f aca="false">SUMIFS(Desglose!$H$3:$H$499,Desglose!$G$3:$G$499,$A723,Desglose!$F$3:$F$499,AD$6)</f>
        <v>0</v>
      </c>
      <c r="AE723" s="94" t="n">
        <f aca="false">SUMIFS(Desglose!$H$3:$H$499,Desglose!$G$3:$G$499,$A723,Desglose!$F$3:$F$499,AE$6)</f>
        <v>0</v>
      </c>
      <c r="AF723" s="94" t="n">
        <f aca="false">+K723+L723+M723+N723+O723+P723+Q723+R723+T723+U723+V723+W723+X723+Y723+AA723</f>
        <v>0</v>
      </c>
      <c r="AG723" s="94" t="n">
        <f aca="false">+AE723+AD723+AC723+AB723+Z723+S723</f>
        <v>0</v>
      </c>
      <c r="AH723" s="94" t="n">
        <f aca="false">SUM(K723:AE723)</f>
        <v>0</v>
      </c>
      <c r="AI723" s="94" t="n">
        <f aca="false">SUMIFS(Desglose!$H$3:$H$499,Desglose!$G$3:$G$499,$A723,Desglose!$F$3:$F$499,AI$6)</f>
        <v>0</v>
      </c>
      <c r="AJ723" s="94" t="n">
        <f aca="false">SUMIFS(Desglose!$H$3:$H$499,Desglose!$G$3:$G$499,$A723,Desglose!$F$3:$F$499,AJ$6)</f>
        <v>0</v>
      </c>
      <c r="AK723" s="94" t="n">
        <f aca="false">+AI723+AJ723</f>
        <v>0</v>
      </c>
      <c r="AL723" s="95" t="n">
        <f aca="false">+AK723+AH723+J723+H723</f>
        <v>0</v>
      </c>
    </row>
    <row r="724" customFormat="false" ht="16.2" hidden="true" customHeight="false" outlineLevel="1" collapsed="false">
      <c r="A724" s="138" t="s">
        <v>428</v>
      </c>
      <c r="B724" s="121" t="s">
        <v>824</v>
      </c>
      <c r="C724" s="94" t="n">
        <f aca="false">SUMIFS(Desglose!$H$3:$H$499,Desglose!$G$3:$G$499,$A724,Desglose!$F$3:$F$499,C$6)</f>
        <v>0</v>
      </c>
      <c r="D724" s="94" t="n">
        <f aca="false">SUMIFS(Desglose!$H$3:$H$499,Desglose!$G$3:$G$499,$A724,Desglose!$F$3:$F$499,D$6)</f>
        <v>0</v>
      </c>
      <c r="E724" s="94" t="n">
        <f aca="false">SUMIFS(Desglose!$H$3:$H$499,Desglose!$G$3:$G$499,$A724,Desglose!$F$3:$F$499,E$6)</f>
        <v>0</v>
      </c>
      <c r="F724" s="94" t="n">
        <f aca="false">SUMIFS(Desglose!$H$3:$H$499,Desglose!$G$3:$G$499,$A724,Desglose!$F$3:$F$499,F$6)</f>
        <v>0</v>
      </c>
      <c r="G724" s="94" t="n">
        <f aca="false">SUMIFS(Desglose!$H$3:$H$499,Desglose!$G$3:$G$499,$A724,Desglose!$F$3:$F$499,G$6)</f>
        <v>0</v>
      </c>
      <c r="H724" s="94" t="n">
        <f aca="false">SUM(C724:G724)</f>
        <v>0</v>
      </c>
      <c r="I724" s="94" t="n">
        <f aca="false">SUMIFS(Desglose!$H$3:$H$499,Desglose!$G$3:$G$499,$A724,Desglose!$F$3:$F$499,I$6)</f>
        <v>0</v>
      </c>
      <c r="J724" s="94" t="n">
        <f aca="false">+I724</f>
        <v>0</v>
      </c>
      <c r="K724" s="94" t="n">
        <f aca="false">SUMIFS(Desglose!$H$3:$H$499,Desglose!$G$3:$G$499,$A724,Desglose!$F$3:$F$499,K$6)</f>
        <v>0</v>
      </c>
      <c r="L724" s="94" t="n">
        <f aca="false">SUMIFS(Desglose!$H$3:$H$499,Desglose!$G$3:$G$499,$A724,Desglose!$F$3:$F$499,L$6)</f>
        <v>0</v>
      </c>
      <c r="M724" s="94" t="n">
        <f aca="false">SUMIFS(Desglose!$H$3:$H$499,Desglose!$G$3:$G$499,$A724,Desglose!$F$3:$F$499,M$6)</f>
        <v>0</v>
      </c>
      <c r="N724" s="94" t="n">
        <f aca="false">SUMIFS(Desglose!$H$3:$H$499,Desglose!$G$3:$G$499,$A724,Desglose!$F$3:$F$499,N$6)</f>
        <v>0</v>
      </c>
      <c r="O724" s="94" t="n">
        <f aca="false">SUMIFS(Desglose!$H$3:$H$499,Desglose!$G$3:$G$499,$A724,Desglose!$F$3:$F$499,O$6)</f>
        <v>0</v>
      </c>
      <c r="P724" s="94" t="n">
        <f aca="false">SUMIFS(Desglose!$H$3:$H$499,Desglose!$G$3:$G$499,$A724,Desglose!$F$3:$F$499,P$6)</f>
        <v>0</v>
      </c>
      <c r="Q724" s="94" t="n">
        <f aca="false">SUMIFS(Desglose!$H$3:$H$499,Desglose!$G$3:$G$499,$A724,Desglose!$F$3:$F$499,Q$6)</f>
        <v>0</v>
      </c>
      <c r="R724" s="94" t="n">
        <f aca="false">SUMIFS(Desglose!$H$3:$H$499,Desglose!$G$3:$G$499,$A724,Desglose!$F$3:$F$499,R$6)</f>
        <v>0</v>
      </c>
      <c r="S724" s="94" t="n">
        <f aca="false">SUMIFS(Desglose!$H$3:$H$499,Desglose!$G$3:$G$499,$A724,Desglose!$F$3:$F$499,S$6)</f>
        <v>0</v>
      </c>
      <c r="T724" s="94" t="n">
        <f aca="false">SUMIFS(Desglose!$H$3:$H$499,Desglose!$G$3:$G$499,$A724,Desglose!$F$3:$F$499,T$6)</f>
        <v>0</v>
      </c>
      <c r="U724" s="94" t="n">
        <f aca="false">SUMIFS(Desglose!$H$3:$H$499,Desglose!$G$3:$G$499,$A724,Desglose!$F$3:$F$499,U$6)</f>
        <v>0</v>
      </c>
      <c r="V724" s="94" t="n">
        <f aca="false">SUMIFS(Desglose!$H$3:$H$499,Desglose!$G$3:$G$499,$A724,Desglose!$F$3:$F$499,V$6)</f>
        <v>0</v>
      </c>
      <c r="W724" s="94" t="n">
        <f aca="false">SUMIFS(Desglose!$H$3:$H$499,Desglose!$G$3:$G$499,$A724,Desglose!$F$3:$F$499,W$6)</f>
        <v>0</v>
      </c>
      <c r="X724" s="94" t="n">
        <f aca="false">SUMIFS(Desglose!$H$3:$H$499,Desglose!$G$3:$G$499,$A724,Desglose!$F$3:$F$499,X$6)</f>
        <v>0</v>
      </c>
      <c r="Y724" s="94" t="n">
        <f aca="false">SUMIFS(Desglose!$H$3:$H$499,Desglose!$G$3:$G$499,$A724,Desglose!$F$3:$F$499,Y$6)</f>
        <v>0</v>
      </c>
      <c r="Z724" s="94" t="n">
        <f aca="false">SUMIFS(Desglose!$H$3:$H$499,Desglose!$G$3:$G$499,$A724,Desglose!$F$3:$F$499,Z$6)</f>
        <v>0</v>
      </c>
      <c r="AA724" s="94" t="n">
        <f aca="false">SUMIFS(Desglose!$H$3:$H$499,Desglose!$G$3:$G$499,$A724,Desglose!$F$3:$F$499,AA$6)</f>
        <v>0</v>
      </c>
      <c r="AB724" s="94" t="n">
        <f aca="false">SUMIFS(Desglose!$H$3:$H$499,Desglose!$G$3:$G$499,$A724,Desglose!$F$3:$F$499,AB$6)</f>
        <v>0</v>
      </c>
      <c r="AC724" s="94" t="n">
        <f aca="false">SUMIFS(Desglose!$H$3:$H$499,Desglose!$G$3:$G$499,$A724,Desglose!$F$3:$F$499,AC$6)</f>
        <v>0</v>
      </c>
      <c r="AD724" s="94" t="n">
        <f aca="false">SUMIFS(Desglose!$H$3:$H$499,Desglose!$G$3:$G$499,$A724,Desglose!$F$3:$F$499,AD$6)</f>
        <v>0</v>
      </c>
      <c r="AE724" s="94" t="n">
        <f aca="false">SUMIFS(Desglose!$H$3:$H$499,Desglose!$G$3:$G$499,$A724,Desglose!$F$3:$F$499,AE$6)</f>
        <v>0</v>
      </c>
      <c r="AF724" s="94" t="n">
        <f aca="false">+K724+L724+M724+N724+O724+P724+Q724+R724+T724+U724+V724+W724+X724+Y724+AA724</f>
        <v>0</v>
      </c>
      <c r="AG724" s="94" t="n">
        <f aca="false">+AE724+AD724+AC724+AB724+Z724+S724</f>
        <v>0</v>
      </c>
      <c r="AH724" s="94" t="n">
        <f aca="false">SUM(K724:AE724)</f>
        <v>0</v>
      </c>
      <c r="AI724" s="94" t="n">
        <f aca="false">SUMIFS(Desglose!$H$3:$H$499,Desglose!$G$3:$G$499,$A724,Desglose!$F$3:$F$499,AI$6)</f>
        <v>0</v>
      </c>
      <c r="AJ724" s="94" t="n">
        <f aca="false">SUMIFS(Desglose!$H$3:$H$499,Desglose!$G$3:$G$499,$A724,Desglose!$F$3:$F$499,AJ$6)</f>
        <v>0</v>
      </c>
      <c r="AK724" s="94" t="n">
        <f aca="false">+AI724+AJ724</f>
        <v>0</v>
      </c>
      <c r="AL724" s="95" t="n">
        <f aca="false">+AK724+AH724+J724+H724</f>
        <v>0</v>
      </c>
    </row>
    <row r="725" customFormat="false" ht="16.2" hidden="true" customHeight="false" outlineLevel="1" collapsed="false">
      <c r="A725" s="138" t="s">
        <v>430</v>
      </c>
      <c r="B725" s="121" t="s">
        <v>825</v>
      </c>
      <c r="C725" s="94" t="n">
        <f aca="false">SUMIFS(Desglose!$H$3:$H$499,Desglose!$G$3:$G$499,$A725,Desglose!$F$3:$F$499,C$6)</f>
        <v>0</v>
      </c>
      <c r="D725" s="94" t="n">
        <f aca="false">SUMIFS(Desglose!$H$3:$H$499,Desglose!$G$3:$G$499,$A725,Desglose!$F$3:$F$499,D$6)</f>
        <v>0</v>
      </c>
      <c r="E725" s="94" t="n">
        <f aca="false">SUMIFS(Desglose!$H$3:$H$499,Desglose!$G$3:$G$499,$A725,Desglose!$F$3:$F$499,E$6)</f>
        <v>0</v>
      </c>
      <c r="F725" s="94" t="n">
        <f aca="false">SUMIFS(Desglose!$H$3:$H$499,Desglose!$G$3:$G$499,$A725,Desglose!$F$3:$F$499,F$6)</f>
        <v>0</v>
      </c>
      <c r="G725" s="94" t="n">
        <f aca="false">SUMIFS(Desglose!$H$3:$H$499,Desglose!$G$3:$G$499,$A725,Desglose!$F$3:$F$499,G$6)</f>
        <v>0</v>
      </c>
      <c r="H725" s="94" t="n">
        <f aca="false">SUM(C725:G725)</f>
        <v>0</v>
      </c>
      <c r="I725" s="94" t="n">
        <f aca="false">SUMIFS(Desglose!$H$3:$H$499,Desglose!$G$3:$G$499,$A725,Desglose!$F$3:$F$499,I$6)</f>
        <v>0</v>
      </c>
      <c r="J725" s="94" t="n">
        <f aca="false">+I725</f>
        <v>0</v>
      </c>
      <c r="K725" s="94" t="n">
        <f aca="false">SUMIFS(Desglose!$H$3:$H$499,Desglose!$G$3:$G$499,$A725,Desglose!$F$3:$F$499,K$6)</f>
        <v>0</v>
      </c>
      <c r="L725" s="94" t="n">
        <f aca="false">SUMIFS(Desglose!$H$3:$H$499,Desglose!$G$3:$G$499,$A725,Desglose!$F$3:$F$499,L$6)</f>
        <v>0</v>
      </c>
      <c r="M725" s="94" t="n">
        <f aca="false">SUMIFS(Desglose!$H$3:$H$499,Desglose!$G$3:$G$499,$A725,Desglose!$F$3:$F$499,M$6)</f>
        <v>0</v>
      </c>
      <c r="N725" s="94" t="n">
        <f aca="false">SUMIFS(Desglose!$H$3:$H$499,Desglose!$G$3:$G$499,$A725,Desglose!$F$3:$F$499,N$6)</f>
        <v>0</v>
      </c>
      <c r="O725" s="94" t="n">
        <f aca="false">SUMIFS(Desglose!$H$3:$H$499,Desglose!$G$3:$G$499,$A725,Desglose!$F$3:$F$499,O$6)</f>
        <v>0</v>
      </c>
      <c r="P725" s="94" t="n">
        <f aca="false">SUMIFS(Desglose!$H$3:$H$499,Desglose!$G$3:$G$499,$A725,Desglose!$F$3:$F$499,P$6)</f>
        <v>0</v>
      </c>
      <c r="Q725" s="94" t="n">
        <f aca="false">SUMIFS(Desglose!$H$3:$H$499,Desglose!$G$3:$G$499,$A725,Desglose!$F$3:$F$499,Q$6)</f>
        <v>0</v>
      </c>
      <c r="R725" s="94" t="n">
        <f aca="false">SUMIFS(Desglose!$H$3:$H$499,Desglose!$G$3:$G$499,$A725,Desglose!$F$3:$F$499,R$6)</f>
        <v>0</v>
      </c>
      <c r="S725" s="94" t="n">
        <f aca="false">SUMIFS(Desglose!$H$3:$H$499,Desglose!$G$3:$G$499,$A725,Desglose!$F$3:$F$499,S$6)</f>
        <v>0</v>
      </c>
      <c r="T725" s="94" t="n">
        <f aca="false">SUMIFS(Desglose!$H$3:$H$499,Desglose!$G$3:$G$499,$A725,Desglose!$F$3:$F$499,T$6)</f>
        <v>0</v>
      </c>
      <c r="U725" s="94" t="n">
        <f aca="false">SUMIFS(Desglose!$H$3:$H$499,Desglose!$G$3:$G$499,$A725,Desglose!$F$3:$F$499,U$6)</f>
        <v>0</v>
      </c>
      <c r="V725" s="94" t="n">
        <f aca="false">SUMIFS(Desglose!$H$3:$H$499,Desglose!$G$3:$G$499,$A725,Desglose!$F$3:$F$499,V$6)</f>
        <v>0</v>
      </c>
      <c r="W725" s="94" t="n">
        <f aca="false">SUMIFS(Desglose!$H$3:$H$499,Desglose!$G$3:$G$499,$A725,Desglose!$F$3:$F$499,W$6)</f>
        <v>0</v>
      </c>
      <c r="X725" s="94" t="n">
        <f aca="false">SUMIFS(Desglose!$H$3:$H$499,Desglose!$G$3:$G$499,$A725,Desglose!$F$3:$F$499,X$6)</f>
        <v>0</v>
      </c>
      <c r="Y725" s="94" t="n">
        <f aca="false">SUMIFS(Desglose!$H$3:$H$499,Desglose!$G$3:$G$499,$A725,Desglose!$F$3:$F$499,Y$6)</f>
        <v>0</v>
      </c>
      <c r="Z725" s="94" t="n">
        <f aca="false">SUMIFS(Desglose!$H$3:$H$499,Desglose!$G$3:$G$499,$A725,Desglose!$F$3:$F$499,Z$6)</f>
        <v>0</v>
      </c>
      <c r="AA725" s="94" t="n">
        <f aca="false">SUMIFS(Desglose!$H$3:$H$499,Desglose!$G$3:$G$499,$A725,Desglose!$F$3:$F$499,AA$6)</f>
        <v>0</v>
      </c>
      <c r="AB725" s="94" t="n">
        <f aca="false">SUMIFS(Desglose!$H$3:$H$499,Desglose!$G$3:$G$499,$A725,Desglose!$F$3:$F$499,AB$6)</f>
        <v>0</v>
      </c>
      <c r="AC725" s="94" t="n">
        <f aca="false">SUMIFS(Desglose!$H$3:$H$499,Desglose!$G$3:$G$499,$A725,Desglose!$F$3:$F$499,AC$6)</f>
        <v>0</v>
      </c>
      <c r="AD725" s="94" t="n">
        <f aca="false">SUMIFS(Desglose!$H$3:$H$499,Desglose!$G$3:$G$499,$A725,Desglose!$F$3:$F$499,AD$6)</f>
        <v>0</v>
      </c>
      <c r="AE725" s="94" t="n">
        <f aca="false">SUMIFS(Desglose!$H$3:$H$499,Desglose!$G$3:$G$499,$A725,Desglose!$F$3:$F$499,AE$6)</f>
        <v>0</v>
      </c>
      <c r="AF725" s="94" t="n">
        <f aca="false">+K725+L725+M725+N725+O725+P725+Q725+R725+T725+U725+V725+W725+X725+Y725+AA725</f>
        <v>0</v>
      </c>
      <c r="AG725" s="94" t="n">
        <f aca="false">+AE725+AD725+AC725+AB725+Z725+S725</f>
        <v>0</v>
      </c>
      <c r="AH725" s="94" t="n">
        <f aca="false">SUM(K725:AE725)</f>
        <v>0</v>
      </c>
      <c r="AI725" s="94" t="n">
        <f aca="false">SUMIFS(Desglose!$H$3:$H$499,Desglose!$G$3:$G$499,$A725,Desglose!$F$3:$F$499,AI$6)</f>
        <v>0</v>
      </c>
      <c r="AJ725" s="94" t="n">
        <f aca="false">SUMIFS(Desglose!$H$3:$H$499,Desglose!$G$3:$G$499,$A725,Desglose!$F$3:$F$499,AJ$6)</f>
        <v>0</v>
      </c>
      <c r="AK725" s="94" t="n">
        <f aca="false">+AI725+AJ725</f>
        <v>0</v>
      </c>
      <c r="AL725" s="95" t="n">
        <f aca="false">+AK725+AH725+J725+H725</f>
        <v>0</v>
      </c>
    </row>
    <row r="726" customFormat="false" ht="16.2" hidden="true" customHeight="false" outlineLevel="1" collapsed="false">
      <c r="A726" s="102"/>
      <c r="B726" s="103"/>
      <c r="C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5"/>
    </row>
    <row r="727" customFormat="false" ht="16.2" hidden="true" customHeight="false" outlineLevel="0" collapsed="false">
      <c r="A727" s="87" t="n">
        <v>6.04</v>
      </c>
      <c r="B727" s="88" t="s">
        <v>826</v>
      </c>
      <c r="C727" s="89" t="n">
        <f aca="false">SUM(C729:C732)</f>
        <v>0</v>
      </c>
      <c r="D727" s="89" t="n">
        <f aca="false">SUM(D729:D732)</f>
        <v>0</v>
      </c>
      <c r="E727" s="89" t="n">
        <f aca="false">SUM(E729:E732)</f>
        <v>0</v>
      </c>
      <c r="F727" s="89" t="n">
        <f aca="false">SUM(F729:F732)</f>
        <v>0</v>
      </c>
      <c r="G727" s="89" t="n">
        <f aca="false">SUM(G729:G732)</f>
        <v>0</v>
      </c>
      <c r="H727" s="89" t="n">
        <f aca="false">SUM(C727:G727)</f>
        <v>0</v>
      </c>
      <c r="I727" s="89" t="n">
        <f aca="false">SUM(I729:I732)</f>
        <v>0</v>
      </c>
      <c r="J727" s="89" t="n">
        <f aca="false">+I727</f>
        <v>0</v>
      </c>
      <c r="K727" s="89" t="n">
        <f aca="false">SUM(K729:K732)</f>
        <v>0</v>
      </c>
      <c r="L727" s="89" t="n">
        <f aca="false">SUM(L729:L732)</f>
        <v>0</v>
      </c>
      <c r="M727" s="89" t="n">
        <f aca="false">SUM(M729:M732)</f>
        <v>0</v>
      </c>
      <c r="N727" s="89" t="n">
        <f aca="false">SUM(N729:N732)</f>
        <v>0</v>
      </c>
      <c r="O727" s="89" t="n">
        <f aca="false">SUM(O729:O732)</f>
        <v>0</v>
      </c>
      <c r="P727" s="89" t="n">
        <f aca="false">SUM(P729:P732)</f>
        <v>0</v>
      </c>
      <c r="Q727" s="89" t="n">
        <f aca="false">SUM(Q729:Q732)</f>
        <v>0</v>
      </c>
      <c r="R727" s="89" t="n">
        <f aca="false">SUM(R729:R732)</f>
        <v>0</v>
      </c>
      <c r="S727" s="89" t="n">
        <f aca="false">SUM(S729:S732)</f>
        <v>0</v>
      </c>
      <c r="T727" s="89" t="n">
        <f aca="false">SUM(T729:T732)</f>
        <v>0</v>
      </c>
      <c r="U727" s="89" t="n">
        <f aca="false">SUM(U729:U732)</f>
        <v>0</v>
      </c>
      <c r="V727" s="89" t="n">
        <f aca="false">SUM(V729:V732)</f>
        <v>0</v>
      </c>
      <c r="W727" s="89" t="n">
        <f aca="false">SUM(W729:W732)</f>
        <v>0</v>
      </c>
      <c r="X727" s="89" t="n">
        <f aca="false">SUM(X729:X732)</f>
        <v>0</v>
      </c>
      <c r="Y727" s="89" t="n">
        <f aca="false">SUM(Y729:Y732)</f>
        <v>0</v>
      </c>
      <c r="Z727" s="89" t="n">
        <f aca="false">SUM(Z729:Z732)</f>
        <v>0</v>
      </c>
      <c r="AA727" s="89" t="n">
        <f aca="false">SUM(AA729:AA732)</f>
        <v>0</v>
      </c>
      <c r="AB727" s="89" t="n">
        <f aca="false">SUM(AB729:AB732)</f>
        <v>0</v>
      </c>
      <c r="AC727" s="89" t="n">
        <f aca="false">SUM(AC729:AC732)</f>
        <v>0</v>
      </c>
      <c r="AD727" s="89" t="n">
        <f aca="false">SUM(AD729:AD732)</f>
        <v>0</v>
      </c>
      <c r="AE727" s="89" t="n">
        <f aca="false">SUM(AE729:AE732)</f>
        <v>0</v>
      </c>
      <c r="AF727" s="89" t="n">
        <f aca="false">+AA727+Y727+X727+W727+V727+U727+T727+R727+Q727+P727+O727+N727+M727+L727+K727</f>
        <v>0</v>
      </c>
      <c r="AG727" s="89" t="n">
        <f aca="false">+AE727+AD727+AC727+AB727+Z727+S727</f>
        <v>0</v>
      </c>
      <c r="AH727" s="89" t="n">
        <f aca="false">SUM(K727:AE727)</f>
        <v>0</v>
      </c>
      <c r="AI727" s="89" t="n">
        <f aca="false">SUM(AI729:AI732)</f>
        <v>0</v>
      </c>
      <c r="AJ727" s="89" t="n">
        <f aca="false">SUM(AJ729:AJ732)</f>
        <v>0</v>
      </c>
      <c r="AK727" s="89" t="n">
        <f aca="false">SUM(AI727:AJ727)</f>
        <v>0</v>
      </c>
      <c r="AL727" s="90" t="n">
        <f aca="false">+AK727+AH727+J727+H727</f>
        <v>0</v>
      </c>
    </row>
    <row r="728" customFormat="false" ht="9" hidden="true" customHeight="true" outlineLevel="0" collapsed="false">
      <c r="A728" s="91"/>
      <c r="B728" s="83"/>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5"/>
    </row>
    <row r="729" customFormat="false" ht="16.2" hidden="true" customHeight="false" outlineLevel="1" collapsed="false">
      <c r="A729" s="92" t="s">
        <v>432</v>
      </c>
      <c r="B729" s="93" t="s">
        <v>827</v>
      </c>
      <c r="C729" s="94" t="n">
        <f aca="false">SUMIFS(Desglose!$H$3:$H$499,Desglose!$G$3:$G$499,$A729,Desglose!$F$3:$F$499,C$6)</f>
        <v>0</v>
      </c>
      <c r="D729" s="94" t="n">
        <f aca="false">SUMIFS(Desglose!$H$3:$H$499,Desglose!$G$3:$G$499,$A729,Desglose!$F$3:$F$499,D$6)</f>
        <v>0</v>
      </c>
      <c r="E729" s="94" t="n">
        <f aca="false">SUMIFS(Desglose!$H$3:$H$499,Desglose!$G$3:$G$499,$A729,Desglose!$F$3:$F$499,E$6)</f>
        <v>0</v>
      </c>
      <c r="F729" s="94" t="n">
        <f aca="false">SUMIFS(Desglose!$H$3:$H$499,Desglose!$G$3:$G$499,$A729,Desglose!$F$3:$F$499,F$6)</f>
        <v>0</v>
      </c>
      <c r="G729" s="94" t="n">
        <f aca="false">SUMIFS(Desglose!$H$3:$H$499,Desglose!$G$3:$G$499,$A729,Desglose!$F$3:$F$499,G$6)</f>
        <v>0</v>
      </c>
      <c r="H729" s="94" t="n">
        <f aca="false">SUM(C729:G729)</f>
        <v>0</v>
      </c>
      <c r="I729" s="94" t="n">
        <f aca="false">SUMIFS(Desglose!$H$3:$H$499,Desglose!$G$3:$G$499,$A729,Desglose!$F$3:$F$499,I$6)</f>
        <v>0</v>
      </c>
      <c r="J729" s="94" t="n">
        <f aca="false">+I729</f>
        <v>0</v>
      </c>
      <c r="K729" s="94" t="n">
        <f aca="false">SUMIFS(Desglose!$H$3:$H$499,Desglose!$G$3:$G$499,$A729,Desglose!$F$3:$F$499,K$6)</f>
        <v>0</v>
      </c>
      <c r="L729" s="94" t="n">
        <f aca="false">SUMIFS(Desglose!$H$3:$H$499,Desglose!$G$3:$G$499,$A729,Desglose!$F$3:$F$499,L$6)</f>
        <v>0</v>
      </c>
      <c r="M729" s="94" t="n">
        <f aca="false">SUMIFS(Desglose!$H$3:$H$499,Desglose!$G$3:$G$499,$A729,Desglose!$F$3:$F$499,M$6)</f>
        <v>0</v>
      </c>
      <c r="N729" s="94" t="n">
        <f aca="false">SUMIFS(Desglose!$H$3:$H$499,Desglose!$G$3:$G$499,$A729,Desglose!$F$3:$F$499,N$6)</f>
        <v>0</v>
      </c>
      <c r="O729" s="94" t="n">
        <f aca="false">SUMIFS(Desglose!$H$3:$H$499,Desglose!$G$3:$G$499,$A729,Desglose!$F$3:$F$499,O$6)</f>
        <v>0</v>
      </c>
      <c r="P729" s="94" t="n">
        <f aca="false">SUMIFS(Desglose!$H$3:$H$499,Desglose!$G$3:$G$499,$A729,Desglose!$F$3:$F$499,P$6)</f>
        <v>0</v>
      </c>
      <c r="Q729" s="94" t="n">
        <f aca="false">SUMIFS(Desglose!$H$3:$H$499,Desglose!$G$3:$G$499,$A729,Desglose!$F$3:$F$499,Q$6)</f>
        <v>0</v>
      </c>
      <c r="R729" s="94" t="n">
        <f aca="false">SUMIFS(Desglose!$H$3:$H$499,Desglose!$G$3:$G$499,$A729,Desglose!$F$3:$F$499,R$6)</f>
        <v>0</v>
      </c>
      <c r="S729" s="94" t="n">
        <f aca="false">SUMIFS(Desglose!$H$3:$H$499,Desglose!$G$3:$G$499,$A729,Desglose!$F$3:$F$499,S$6)</f>
        <v>0</v>
      </c>
      <c r="T729" s="94" t="n">
        <f aca="false">SUMIFS(Desglose!$H$3:$H$499,Desglose!$G$3:$G$499,$A729,Desglose!$F$3:$F$499,T$6)</f>
        <v>0</v>
      </c>
      <c r="U729" s="94" t="n">
        <f aca="false">SUMIFS(Desglose!$H$3:$H$499,Desglose!$G$3:$G$499,$A729,Desglose!$F$3:$F$499,U$6)</f>
        <v>0</v>
      </c>
      <c r="V729" s="94" t="n">
        <f aca="false">SUMIFS(Desglose!$H$3:$H$499,Desglose!$G$3:$G$499,$A729,Desglose!$F$3:$F$499,V$6)</f>
        <v>0</v>
      </c>
      <c r="W729" s="94" t="n">
        <f aca="false">SUMIFS(Desglose!$H$3:$H$499,Desglose!$G$3:$G$499,$A729,Desglose!$F$3:$F$499,W$6)</f>
        <v>0</v>
      </c>
      <c r="X729" s="94" t="n">
        <f aca="false">SUMIFS(Desglose!$H$3:$H$499,Desglose!$G$3:$G$499,$A729,Desglose!$F$3:$F$499,X$6)</f>
        <v>0</v>
      </c>
      <c r="Y729" s="94" t="n">
        <f aca="false">SUMIFS(Desglose!$H$3:$H$499,Desglose!$G$3:$G$499,$A729,Desglose!$F$3:$F$499,Y$6)</f>
        <v>0</v>
      </c>
      <c r="Z729" s="94" t="n">
        <f aca="false">SUMIFS(Desglose!$H$3:$H$499,Desglose!$G$3:$G$499,$A729,Desglose!$F$3:$F$499,Z$6)</f>
        <v>0</v>
      </c>
      <c r="AA729" s="94" t="n">
        <f aca="false">SUMIFS(Desglose!$H$3:$H$499,Desglose!$G$3:$G$499,$A729,Desglose!$F$3:$F$499,AA$6)</f>
        <v>0</v>
      </c>
      <c r="AB729" s="94" t="n">
        <f aca="false">SUMIFS(Desglose!$H$3:$H$499,Desglose!$G$3:$G$499,$A729,Desglose!$F$3:$F$499,AB$6)</f>
        <v>0</v>
      </c>
      <c r="AC729" s="94" t="n">
        <f aca="false">SUMIFS(Desglose!$H$3:$H$499,Desglose!$G$3:$G$499,$A729,Desglose!$F$3:$F$499,AC$6)</f>
        <v>0</v>
      </c>
      <c r="AD729" s="94" t="n">
        <f aca="false">SUMIFS(Desglose!$H$3:$H$499,Desglose!$G$3:$G$499,$A729,Desglose!$F$3:$F$499,AD$6)</f>
        <v>0</v>
      </c>
      <c r="AE729" s="94" t="n">
        <f aca="false">SUMIFS(Desglose!$H$3:$H$499,Desglose!$G$3:$G$499,$A729,Desglose!$F$3:$F$499,AE$6)</f>
        <v>0</v>
      </c>
      <c r="AF729" s="94" t="n">
        <f aca="false">+K729+L729+M729+N729+O729+P729+Q729+R729+T729+U729+V729+W729+X729+Y729+AA729</f>
        <v>0</v>
      </c>
      <c r="AG729" s="94" t="n">
        <f aca="false">+AE729+AD729+AC729+AB729+Z729+S729</f>
        <v>0</v>
      </c>
      <c r="AH729" s="94" t="n">
        <f aca="false">SUM(K729:AE729)</f>
        <v>0</v>
      </c>
      <c r="AI729" s="94" t="n">
        <f aca="false">SUMIFS(Desglose!$H$3:$H$499,Desglose!$G$3:$G$499,$A729,Desglose!$F$3:$F$499,AI$6)</f>
        <v>0</v>
      </c>
      <c r="AJ729" s="94" t="n">
        <f aca="false">SUMIFS(Desglose!$H$3:$H$499,Desglose!$G$3:$G$499,$A729,Desglose!$F$3:$F$499,AJ$6)</f>
        <v>0</v>
      </c>
      <c r="AK729" s="94" t="n">
        <f aca="false">+AI729+AJ729</f>
        <v>0</v>
      </c>
      <c r="AL729" s="95" t="n">
        <f aca="false">+AK729+AH729+J729+H729</f>
        <v>0</v>
      </c>
    </row>
    <row r="730" customFormat="false" ht="16.2" hidden="true" customHeight="false" outlineLevel="1" collapsed="false">
      <c r="A730" s="138" t="s">
        <v>434</v>
      </c>
      <c r="B730" s="121" t="s">
        <v>828</v>
      </c>
      <c r="C730" s="94" t="n">
        <f aca="false">SUMIFS(Desglose!$H$3:$H$499,Desglose!$G$3:$G$499,$A730,Desglose!$F$3:$F$499,C$6)</f>
        <v>0</v>
      </c>
      <c r="D730" s="94" t="n">
        <f aca="false">SUMIFS(Desglose!$H$3:$H$499,Desglose!$G$3:$G$499,$A730,Desglose!$F$3:$F$499,D$6)</f>
        <v>0</v>
      </c>
      <c r="E730" s="94" t="n">
        <f aca="false">SUMIFS(Desglose!$H$3:$H$499,Desglose!$G$3:$G$499,$A730,Desglose!$F$3:$F$499,E$6)</f>
        <v>0</v>
      </c>
      <c r="F730" s="94" t="n">
        <f aca="false">SUMIFS(Desglose!$H$3:$H$499,Desglose!$G$3:$G$499,$A730,Desglose!$F$3:$F$499,F$6)</f>
        <v>0</v>
      </c>
      <c r="G730" s="94" t="n">
        <f aca="false">SUMIFS(Desglose!$H$3:$H$499,Desglose!$G$3:$G$499,$A730,Desglose!$F$3:$F$499,G$6)</f>
        <v>0</v>
      </c>
      <c r="H730" s="94" t="n">
        <f aca="false">SUM(C730:G730)</f>
        <v>0</v>
      </c>
      <c r="I730" s="94" t="n">
        <f aca="false">SUMIFS(Desglose!$H$3:$H$499,Desglose!$G$3:$G$499,$A730,Desglose!$F$3:$F$499,I$6)</f>
        <v>0</v>
      </c>
      <c r="J730" s="94" t="n">
        <f aca="false">+I730</f>
        <v>0</v>
      </c>
      <c r="K730" s="94" t="n">
        <f aca="false">SUMIFS(Desglose!$H$3:$H$499,Desglose!$G$3:$G$499,$A730,Desglose!$F$3:$F$499,K$6)</f>
        <v>0</v>
      </c>
      <c r="L730" s="94" t="n">
        <f aca="false">SUMIFS(Desglose!$H$3:$H$499,Desglose!$G$3:$G$499,$A730,Desglose!$F$3:$F$499,L$6)</f>
        <v>0</v>
      </c>
      <c r="M730" s="94" t="n">
        <f aca="false">SUMIFS(Desglose!$H$3:$H$499,Desglose!$G$3:$G$499,$A730,Desglose!$F$3:$F$499,M$6)</f>
        <v>0</v>
      </c>
      <c r="N730" s="94" t="n">
        <f aca="false">SUMIFS(Desglose!$H$3:$H$499,Desglose!$G$3:$G$499,$A730,Desglose!$F$3:$F$499,N$6)</f>
        <v>0</v>
      </c>
      <c r="O730" s="94" t="n">
        <f aca="false">SUMIFS(Desglose!$H$3:$H$499,Desglose!$G$3:$G$499,$A730,Desglose!$F$3:$F$499,O$6)</f>
        <v>0</v>
      </c>
      <c r="P730" s="94" t="n">
        <f aca="false">SUMIFS(Desglose!$H$3:$H$499,Desglose!$G$3:$G$499,$A730,Desglose!$F$3:$F$499,P$6)</f>
        <v>0</v>
      </c>
      <c r="Q730" s="94" t="n">
        <f aca="false">SUMIFS(Desglose!$H$3:$H$499,Desglose!$G$3:$G$499,$A730,Desglose!$F$3:$F$499,Q$6)</f>
        <v>0</v>
      </c>
      <c r="R730" s="94" t="n">
        <f aca="false">SUMIFS(Desglose!$H$3:$H$499,Desglose!$G$3:$G$499,$A730,Desglose!$F$3:$F$499,R$6)</f>
        <v>0</v>
      </c>
      <c r="S730" s="94" t="n">
        <f aca="false">SUMIFS(Desglose!$H$3:$H$499,Desglose!$G$3:$G$499,$A730,Desglose!$F$3:$F$499,S$6)</f>
        <v>0</v>
      </c>
      <c r="T730" s="94" t="n">
        <f aca="false">SUMIFS(Desglose!$H$3:$H$499,Desglose!$G$3:$G$499,$A730,Desglose!$F$3:$F$499,T$6)</f>
        <v>0</v>
      </c>
      <c r="U730" s="94" t="n">
        <f aca="false">SUMIFS(Desglose!$H$3:$H$499,Desglose!$G$3:$G$499,$A730,Desglose!$F$3:$F$499,U$6)</f>
        <v>0</v>
      </c>
      <c r="V730" s="94" t="n">
        <f aca="false">SUMIFS(Desglose!$H$3:$H$499,Desglose!$G$3:$G$499,$A730,Desglose!$F$3:$F$499,V$6)</f>
        <v>0</v>
      </c>
      <c r="W730" s="94" t="n">
        <f aca="false">SUMIFS(Desglose!$H$3:$H$499,Desglose!$G$3:$G$499,$A730,Desglose!$F$3:$F$499,W$6)</f>
        <v>0</v>
      </c>
      <c r="X730" s="94" t="n">
        <f aca="false">SUMIFS(Desglose!$H$3:$H$499,Desglose!$G$3:$G$499,$A730,Desglose!$F$3:$F$499,X$6)</f>
        <v>0</v>
      </c>
      <c r="Y730" s="94" t="n">
        <f aca="false">SUMIFS(Desglose!$H$3:$H$499,Desglose!$G$3:$G$499,$A730,Desglose!$F$3:$F$499,Y$6)</f>
        <v>0</v>
      </c>
      <c r="Z730" s="94" t="n">
        <f aca="false">SUMIFS(Desglose!$H$3:$H$499,Desglose!$G$3:$G$499,$A730,Desglose!$F$3:$F$499,Z$6)</f>
        <v>0</v>
      </c>
      <c r="AA730" s="94" t="n">
        <f aca="false">SUMIFS(Desglose!$H$3:$H$499,Desglose!$G$3:$G$499,$A730,Desglose!$F$3:$F$499,AA$6)</f>
        <v>0</v>
      </c>
      <c r="AB730" s="94" t="n">
        <f aca="false">SUMIFS(Desglose!$H$3:$H$499,Desglose!$G$3:$G$499,$A730,Desglose!$F$3:$F$499,AB$6)</f>
        <v>0</v>
      </c>
      <c r="AC730" s="94" t="n">
        <f aca="false">SUMIFS(Desglose!$H$3:$H$499,Desglose!$G$3:$G$499,$A730,Desglose!$F$3:$F$499,AC$6)</f>
        <v>0</v>
      </c>
      <c r="AD730" s="94" t="n">
        <f aca="false">SUMIFS(Desglose!$H$3:$H$499,Desglose!$G$3:$G$499,$A730,Desglose!$F$3:$F$499,AD$6)</f>
        <v>0</v>
      </c>
      <c r="AE730" s="94" t="n">
        <f aca="false">SUMIFS(Desglose!$H$3:$H$499,Desglose!$G$3:$G$499,$A730,Desglose!$F$3:$F$499,AE$6)</f>
        <v>0</v>
      </c>
      <c r="AF730" s="94" t="n">
        <f aca="false">+K730+L730+M730+N730+O730+P730+Q730+R730+T730+U730+V730+W730+X730+Y730+AA730</f>
        <v>0</v>
      </c>
      <c r="AG730" s="94" t="n">
        <f aca="false">+AE730+AD730+AC730+AB730+Z730+S730</f>
        <v>0</v>
      </c>
      <c r="AH730" s="94" t="n">
        <f aca="false">SUM(K730:AE730)</f>
        <v>0</v>
      </c>
      <c r="AI730" s="94" t="n">
        <f aca="false">SUMIFS(Desglose!$H$3:$H$499,Desglose!$G$3:$G$499,$A730,Desglose!$F$3:$F$499,AI$6)</f>
        <v>0</v>
      </c>
      <c r="AJ730" s="94" t="n">
        <f aca="false">SUMIFS(Desglose!$H$3:$H$499,Desglose!$G$3:$G$499,$A730,Desglose!$F$3:$F$499,AJ$6)</f>
        <v>0</v>
      </c>
      <c r="AK730" s="94" t="n">
        <f aca="false">+AI730+AJ730</f>
        <v>0</v>
      </c>
      <c r="AL730" s="95" t="n">
        <f aca="false">+AK730+AH730+J730+H730</f>
        <v>0</v>
      </c>
    </row>
    <row r="731" customFormat="false" ht="16.2" hidden="true" customHeight="false" outlineLevel="1" collapsed="false">
      <c r="A731" s="138" t="s">
        <v>436</v>
      </c>
      <c r="B731" s="121" t="s">
        <v>829</v>
      </c>
      <c r="C731" s="94" t="n">
        <f aca="false">SUMIFS(Desglose!$H$3:$H$499,Desglose!$G$3:$G$499,$A731,Desglose!$F$3:$F$499,C$6)</f>
        <v>0</v>
      </c>
      <c r="D731" s="94" t="n">
        <f aca="false">SUMIFS(Desglose!$H$3:$H$499,Desglose!$G$3:$G$499,$A731,Desglose!$F$3:$F$499,D$6)</f>
        <v>0</v>
      </c>
      <c r="E731" s="94" t="n">
        <f aca="false">SUMIFS(Desglose!$H$3:$H$499,Desglose!$G$3:$G$499,$A731,Desglose!$F$3:$F$499,E$6)</f>
        <v>0</v>
      </c>
      <c r="F731" s="94" t="n">
        <f aca="false">SUMIFS(Desglose!$H$3:$H$499,Desglose!$G$3:$G$499,$A731,Desglose!$F$3:$F$499,F$6)</f>
        <v>0</v>
      </c>
      <c r="G731" s="94" t="n">
        <f aca="false">SUMIFS(Desglose!$H$3:$H$499,Desglose!$G$3:$G$499,$A731,Desglose!$F$3:$F$499,G$6)</f>
        <v>0</v>
      </c>
      <c r="H731" s="94" t="n">
        <f aca="false">SUM(C731:G731)</f>
        <v>0</v>
      </c>
      <c r="I731" s="94" t="n">
        <f aca="false">SUMIFS(Desglose!$H$3:$H$499,Desglose!$G$3:$G$499,$A731,Desglose!$F$3:$F$499,I$6)</f>
        <v>0</v>
      </c>
      <c r="J731" s="94" t="n">
        <f aca="false">+I731</f>
        <v>0</v>
      </c>
      <c r="K731" s="94" t="n">
        <f aca="false">SUMIFS(Desglose!$H$3:$H$499,Desglose!$G$3:$G$499,$A731,Desglose!$F$3:$F$499,K$6)</f>
        <v>0</v>
      </c>
      <c r="L731" s="94" t="n">
        <f aca="false">SUMIFS(Desglose!$H$3:$H$499,Desglose!$G$3:$G$499,$A731,Desglose!$F$3:$F$499,L$6)</f>
        <v>0</v>
      </c>
      <c r="M731" s="94" t="n">
        <f aca="false">SUMIFS(Desglose!$H$3:$H$499,Desglose!$G$3:$G$499,$A731,Desglose!$F$3:$F$499,M$6)</f>
        <v>0</v>
      </c>
      <c r="N731" s="94" t="n">
        <f aca="false">SUMIFS(Desglose!$H$3:$H$499,Desglose!$G$3:$G$499,$A731,Desglose!$F$3:$F$499,N$6)</f>
        <v>0</v>
      </c>
      <c r="O731" s="94" t="n">
        <f aca="false">SUMIFS(Desglose!$H$3:$H$499,Desglose!$G$3:$G$499,$A731,Desglose!$F$3:$F$499,O$6)</f>
        <v>0</v>
      </c>
      <c r="P731" s="94" t="n">
        <f aca="false">SUMIFS(Desglose!$H$3:$H$499,Desglose!$G$3:$G$499,$A731,Desglose!$F$3:$F$499,P$6)</f>
        <v>0</v>
      </c>
      <c r="Q731" s="94" t="n">
        <f aca="false">SUMIFS(Desglose!$H$3:$H$499,Desglose!$G$3:$G$499,$A731,Desglose!$F$3:$F$499,Q$6)</f>
        <v>0</v>
      </c>
      <c r="R731" s="94" t="n">
        <f aca="false">SUMIFS(Desglose!$H$3:$H$499,Desglose!$G$3:$G$499,$A731,Desglose!$F$3:$F$499,R$6)</f>
        <v>0</v>
      </c>
      <c r="S731" s="94" t="n">
        <f aca="false">SUMIFS(Desglose!$H$3:$H$499,Desglose!$G$3:$G$499,$A731,Desglose!$F$3:$F$499,S$6)</f>
        <v>0</v>
      </c>
      <c r="T731" s="94" t="n">
        <f aca="false">SUMIFS(Desglose!$H$3:$H$499,Desglose!$G$3:$G$499,$A731,Desglose!$F$3:$F$499,T$6)</f>
        <v>0</v>
      </c>
      <c r="U731" s="94" t="n">
        <f aca="false">SUMIFS(Desglose!$H$3:$H$499,Desglose!$G$3:$G$499,$A731,Desglose!$F$3:$F$499,U$6)</f>
        <v>0</v>
      </c>
      <c r="V731" s="94" t="n">
        <f aca="false">SUMIFS(Desglose!$H$3:$H$499,Desglose!$G$3:$G$499,$A731,Desglose!$F$3:$F$499,V$6)</f>
        <v>0</v>
      </c>
      <c r="W731" s="94" t="n">
        <f aca="false">SUMIFS(Desglose!$H$3:$H$499,Desglose!$G$3:$G$499,$A731,Desglose!$F$3:$F$499,W$6)</f>
        <v>0</v>
      </c>
      <c r="X731" s="94" t="n">
        <f aca="false">SUMIFS(Desglose!$H$3:$H$499,Desglose!$G$3:$G$499,$A731,Desglose!$F$3:$F$499,X$6)</f>
        <v>0</v>
      </c>
      <c r="Y731" s="94" t="n">
        <f aca="false">SUMIFS(Desglose!$H$3:$H$499,Desglose!$G$3:$G$499,$A731,Desglose!$F$3:$F$499,Y$6)</f>
        <v>0</v>
      </c>
      <c r="Z731" s="94" t="n">
        <f aca="false">SUMIFS(Desglose!$H$3:$H$499,Desglose!$G$3:$G$499,$A731,Desglose!$F$3:$F$499,Z$6)</f>
        <v>0</v>
      </c>
      <c r="AA731" s="94" t="n">
        <f aca="false">SUMIFS(Desglose!$H$3:$H$499,Desglose!$G$3:$G$499,$A731,Desglose!$F$3:$F$499,AA$6)</f>
        <v>0</v>
      </c>
      <c r="AB731" s="94" t="n">
        <f aca="false">SUMIFS(Desglose!$H$3:$H$499,Desglose!$G$3:$G$499,$A731,Desglose!$F$3:$F$499,AB$6)</f>
        <v>0</v>
      </c>
      <c r="AC731" s="94" t="n">
        <f aca="false">SUMIFS(Desglose!$H$3:$H$499,Desglose!$G$3:$G$499,$A731,Desglose!$F$3:$F$499,AC$6)</f>
        <v>0</v>
      </c>
      <c r="AD731" s="94" t="n">
        <f aca="false">SUMIFS(Desglose!$H$3:$H$499,Desglose!$G$3:$G$499,$A731,Desglose!$F$3:$F$499,AD$6)</f>
        <v>0</v>
      </c>
      <c r="AE731" s="94" t="n">
        <f aca="false">SUMIFS(Desglose!$H$3:$H$499,Desglose!$G$3:$G$499,$A731,Desglose!$F$3:$F$499,AE$6)</f>
        <v>0</v>
      </c>
      <c r="AF731" s="94" t="n">
        <f aca="false">+K731+L731+M731+N731+O731+P731+Q731+R731+T731+U731+V731+W731+X731+Y731+AA731</f>
        <v>0</v>
      </c>
      <c r="AG731" s="94" t="n">
        <f aca="false">+AE731+AD731+AC731+AB731+Z731+S731</f>
        <v>0</v>
      </c>
      <c r="AH731" s="94" t="n">
        <f aca="false">SUM(K731:AE731)</f>
        <v>0</v>
      </c>
      <c r="AI731" s="94" t="n">
        <f aca="false">SUMIFS(Desglose!$H$3:$H$499,Desglose!$G$3:$G$499,$A731,Desglose!$F$3:$F$499,AI$6)</f>
        <v>0</v>
      </c>
      <c r="AJ731" s="94" t="n">
        <f aca="false">SUMIFS(Desglose!$H$3:$H$499,Desglose!$G$3:$G$499,$A731,Desglose!$F$3:$F$499,AJ$6)</f>
        <v>0</v>
      </c>
      <c r="AK731" s="94" t="n">
        <f aca="false">+AI731+AJ731</f>
        <v>0</v>
      </c>
      <c r="AL731" s="95" t="n">
        <f aca="false">+AK731+AH731+J731+H731</f>
        <v>0</v>
      </c>
    </row>
    <row r="732" customFormat="false" ht="16.2" hidden="true" customHeight="false" outlineLevel="1" collapsed="false">
      <c r="A732" s="138" t="s">
        <v>438</v>
      </c>
      <c r="B732" s="121" t="s">
        <v>830</v>
      </c>
      <c r="C732" s="94" t="n">
        <f aca="false">SUMIFS(Desglose!$H$3:$H$499,Desglose!$G$3:$G$499,$A732,Desglose!$F$3:$F$499,C$6)</f>
        <v>0</v>
      </c>
      <c r="D732" s="94" t="n">
        <f aca="false">SUMIFS(Desglose!$H$3:$H$499,Desglose!$G$3:$G$499,$A732,Desglose!$F$3:$F$499,D$6)</f>
        <v>0</v>
      </c>
      <c r="E732" s="94" t="n">
        <f aca="false">SUMIFS(Desglose!$H$3:$H$499,Desglose!$G$3:$G$499,$A732,Desglose!$F$3:$F$499,E$6)</f>
        <v>0</v>
      </c>
      <c r="F732" s="94" t="n">
        <f aca="false">SUMIFS(Desglose!$H$3:$H$499,Desglose!$G$3:$G$499,$A732,Desglose!$F$3:$F$499,F$6)</f>
        <v>0</v>
      </c>
      <c r="G732" s="94" t="n">
        <f aca="false">SUMIFS(Desglose!$H$3:$H$499,Desglose!$G$3:$G$499,$A732,Desglose!$F$3:$F$499,G$6)</f>
        <v>0</v>
      </c>
      <c r="H732" s="94" t="n">
        <f aca="false">SUM(C732:G732)</f>
        <v>0</v>
      </c>
      <c r="I732" s="94" t="n">
        <f aca="false">SUMIFS(Desglose!$H$3:$H$499,Desglose!$G$3:$G$499,$A732,Desglose!$F$3:$F$499,I$6)</f>
        <v>0</v>
      </c>
      <c r="J732" s="94" t="n">
        <f aca="false">+I732</f>
        <v>0</v>
      </c>
      <c r="K732" s="94" t="n">
        <f aca="false">SUMIFS(Desglose!$H$3:$H$499,Desglose!$G$3:$G$499,$A732,Desglose!$F$3:$F$499,K$6)</f>
        <v>0</v>
      </c>
      <c r="L732" s="94" t="n">
        <f aca="false">SUMIFS(Desglose!$H$3:$H$499,Desglose!$G$3:$G$499,$A732,Desglose!$F$3:$F$499,L$6)</f>
        <v>0</v>
      </c>
      <c r="M732" s="94" t="n">
        <f aca="false">SUMIFS(Desglose!$H$3:$H$499,Desglose!$G$3:$G$499,$A732,Desglose!$F$3:$F$499,M$6)</f>
        <v>0</v>
      </c>
      <c r="N732" s="94" t="n">
        <f aca="false">SUMIFS(Desglose!$H$3:$H$499,Desglose!$G$3:$G$499,$A732,Desglose!$F$3:$F$499,N$6)</f>
        <v>0</v>
      </c>
      <c r="O732" s="94" t="n">
        <f aca="false">SUMIFS(Desglose!$H$3:$H$499,Desglose!$G$3:$G$499,$A732,Desglose!$F$3:$F$499,O$6)</f>
        <v>0</v>
      </c>
      <c r="P732" s="94" t="n">
        <f aca="false">SUMIFS(Desglose!$H$3:$H$499,Desglose!$G$3:$G$499,$A732,Desglose!$F$3:$F$499,P$6)</f>
        <v>0</v>
      </c>
      <c r="Q732" s="94" t="n">
        <f aca="false">SUMIFS(Desglose!$H$3:$H$499,Desglose!$G$3:$G$499,$A732,Desglose!$F$3:$F$499,Q$6)</f>
        <v>0</v>
      </c>
      <c r="R732" s="94" t="n">
        <f aca="false">SUMIFS(Desglose!$H$3:$H$499,Desglose!$G$3:$G$499,$A732,Desglose!$F$3:$F$499,R$6)</f>
        <v>0</v>
      </c>
      <c r="S732" s="94" t="n">
        <f aca="false">SUMIFS(Desglose!$H$3:$H$499,Desglose!$G$3:$G$499,$A732,Desglose!$F$3:$F$499,S$6)</f>
        <v>0</v>
      </c>
      <c r="T732" s="94" t="n">
        <f aca="false">SUMIFS(Desglose!$H$3:$H$499,Desglose!$G$3:$G$499,$A732,Desglose!$F$3:$F$499,T$6)</f>
        <v>0</v>
      </c>
      <c r="U732" s="94" t="n">
        <f aca="false">SUMIFS(Desglose!$H$3:$H$499,Desglose!$G$3:$G$499,$A732,Desglose!$F$3:$F$499,U$6)</f>
        <v>0</v>
      </c>
      <c r="V732" s="94" t="n">
        <f aca="false">SUMIFS(Desglose!$H$3:$H$499,Desglose!$G$3:$G$499,$A732,Desglose!$F$3:$F$499,V$6)</f>
        <v>0</v>
      </c>
      <c r="W732" s="94" t="n">
        <f aca="false">SUMIFS(Desglose!$H$3:$H$499,Desglose!$G$3:$G$499,$A732,Desglose!$F$3:$F$499,W$6)</f>
        <v>0</v>
      </c>
      <c r="X732" s="94" t="n">
        <f aca="false">SUMIFS(Desglose!$H$3:$H$499,Desglose!$G$3:$G$499,$A732,Desglose!$F$3:$F$499,X$6)</f>
        <v>0</v>
      </c>
      <c r="Y732" s="94" t="n">
        <f aca="false">SUMIFS(Desglose!$H$3:$H$499,Desglose!$G$3:$G$499,$A732,Desglose!$F$3:$F$499,Y$6)</f>
        <v>0</v>
      </c>
      <c r="Z732" s="94" t="n">
        <f aca="false">SUMIFS(Desglose!$H$3:$H$499,Desglose!$G$3:$G$499,$A732,Desglose!$F$3:$F$499,Z$6)</f>
        <v>0</v>
      </c>
      <c r="AA732" s="94" t="n">
        <f aca="false">SUMIFS(Desglose!$H$3:$H$499,Desglose!$G$3:$G$499,$A732,Desglose!$F$3:$F$499,AA$6)</f>
        <v>0</v>
      </c>
      <c r="AB732" s="94" t="n">
        <f aca="false">SUMIFS(Desglose!$H$3:$H$499,Desglose!$G$3:$G$499,$A732,Desglose!$F$3:$F$499,AB$6)</f>
        <v>0</v>
      </c>
      <c r="AC732" s="94" t="n">
        <f aca="false">SUMIFS(Desglose!$H$3:$H$499,Desglose!$G$3:$G$499,$A732,Desglose!$F$3:$F$499,AC$6)</f>
        <v>0</v>
      </c>
      <c r="AD732" s="94" t="n">
        <f aca="false">SUMIFS(Desglose!$H$3:$H$499,Desglose!$G$3:$G$499,$A732,Desglose!$F$3:$F$499,AD$6)</f>
        <v>0</v>
      </c>
      <c r="AE732" s="94" t="n">
        <f aca="false">SUMIFS(Desglose!$H$3:$H$499,Desglose!$G$3:$G$499,$A732,Desglose!$F$3:$F$499,AE$6)</f>
        <v>0</v>
      </c>
      <c r="AF732" s="94" t="n">
        <f aca="false">+K732+L732+M732+N732+O732+P732+Q732+R732+T732+U732+V732+W732+X732+Y732+AA732</f>
        <v>0</v>
      </c>
      <c r="AG732" s="94" t="n">
        <f aca="false">+AE732+AD732+AC732+AB732+Z732+S732</f>
        <v>0</v>
      </c>
      <c r="AH732" s="94" t="n">
        <f aca="false">SUM(K732:AE732)</f>
        <v>0</v>
      </c>
      <c r="AI732" s="94" t="n">
        <f aca="false">SUMIFS(Desglose!$H$3:$H$499,Desglose!$G$3:$G$499,$A732,Desglose!$F$3:$F$499,AI$6)</f>
        <v>0</v>
      </c>
      <c r="AJ732" s="94" t="n">
        <f aca="false">SUMIFS(Desglose!$H$3:$H$499,Desglose!$G$3:$G$499,$A732,Desglose!$F$3:$F$499,AJ$6)</f>
        <v>0</v>
      </c>
      <c r="AK732" s="94" t="n">
        <f aca="false">+AI732+AJ732</f>
        <v>0</v>
      </c>
      <c r="AL732" s="95" t="n">
        <f aca="false">+AK732+AH732+J732+H732</f>
        <v>0</v>
      </c>
    </row>
    <row r="733" customFormat="false" ht="16.2" hidden="true" customHeight="false" outlineLevel="1" collapsed="false">
      <c r="A733" s="102"/>
      <c r="B733" s="103"/>
      <c r="C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5"/>
    </row>
    <row r="734" customFormat="false" ht="16.2" hidden="true" customHeight="false" outlineLevel="0" collapsed="false">
      <c r="A734" s="87" t="n">
        <v>6.05</v>
      </c>
      <c r="B734" s="88" t="s">
        <v>831</v>
      </c>
      <c r="C734" s="89" t="n">
        <f aca="false">+C736</f>
        <v>0</v>
      </c>
      <c r="D734" s="89" t="n">
        <f aca="false">+D736</f>
        <v>0</v>
      </c>
      <c r="E734" s="89" t="n">
        <f aca="false">+E736</f>
        <v>0</v>
      </c>
      <c r="F734" s="89" t="n">
        <f aca="false">+F736</f>
        <v>0</v>
      </c>
      <c r="G734" s="89" t="n">
        <f aca="false">+G736</f>
        <v>0</v>
      </c>
      <c r="H734" s="89" t="n">
        <f aca="false">SUM(C734:G734)</f>
        <v>0</v>
      </c>
      <c r="I734" s="89" t="n">
        <f aca="false">+I736</f>
        <v>0</v>
      </c>
      <c r="J734" s="89" t="n">
        <f aca="false">+I734</f>
        <v>0</v>
      </c>
      <c r="K734" s="89" t="n">
        <f aca="false">+K736</f>
        <v>0</v>
      </c>
      <c r="L734" s="89" t="n">
        <f aca="false">+L736</f>
        <v>0</v>
      </c>
      <c r="M734" s="89" t="n">
        <f aca="false">+M736</f>
        <v>0</v>
      </c>
      <c r="N734" s="89" t="n">
        <f aca="false">+N736</f>
        <v>0</v>
      </c>
      <c r="O734" s="89" t="n">
        <f aca="false">+O736</f>
        <v>0</v>
      </c>
      <c r="P734" s="89" t="n">
        <f aca="false">+P736</f>
        <v>0</v>
      </c>
      <c r="Q734" s="89" t="n">
        <f aca="false">+Q736</f>
        <v>0</v>
      </c>
      <c r="R734" s="89" t="n">
        <f aca="false">+R736</f>
        <v>0</v>
      </c>
      <c r="S734" s="89" t="n">
        <f aca="false">+S736</f>
        <v>0</v>
      </c>
      <c r="T734" s="89" t="n">
        <f aca="false">+T736</f>
        <v>0</v>
      </c>
      <c r="U734" s="89" t="n">
        <f aca="false">+U736</f>
        <v>0</v>
      </c>
      <c r="V734" s="89" t="n">
        <f aca="false">+V736</f>
        <v>0</v>
      </c>
      <c r="W734" s="89" t="n">
        <f aca="false">+W736</f>
        <v>0</v>
      </c>
      <c r="X734" s="89" t="n">
        <f aca="false">+X736</f>
        <v>0</v>
      </c>
      <c r="Y734" s="89" t="n">
        <f aca="false">+Y736</f>
        <v>0</v>
      </c>
      <c r="Z734" s="89" t="n">
        <f aca="false">+Z736</f>
        <v>0</v>
      </c>
      <c r="AA734" s="89" t="n">
        <f aca="false">+AA736</f>
        <v>0</v>
      </c>
      <c r="AB734" s="89" t="n">
        <f aca="false">+AB736</f>
        <v>0</v>
      </c>
      <c r="AC734" s="89" t="n">
        <f aca="false">+AC736</f>
        <v>0</v>
      </c>
      <c r="AD734" s="89" t="n">
        <f aca="false">+AD736</f>
        <v>0</v>
      </c>
      <c r="AE734" s="89" t="n">
        <f aca="false">+AE736</f>
        <v>0</v>
      </c>
      <c r="AF734" s="89" t="n">
        <f aca="false">+AA734+Y734+X734+W734+V734+U734+T734+R734+Q734+P734+O734+N734+M734+L734+K734</f>
        <v>0</v>
      </c>
      <c r="AG734" s="89" t="n">
        <f aca="false">+AE734+AD734+AC734+AB734+Z734+S734</f>
        <v>0</v>
      </c>
      <c r="AH734" s="89" t="n">
        <f aca="false">SUM(K734:AE734)</f>
        <v>0</v>
      </c>
      <c r="AI734" s="89" t="n">
        <f aca="false">+AI736</f>
        <v>0</v>
      </c>
      <c r="AJ734" s="89" t="n">
        <f aca="false">+AJ736</f>
        <v>0</v>
      </c>
      <c r="AK734" s="89" t="n">
        <f aca="false">SUM(AI734:AJ734)</f>
        <v>0</v>
      </c>
      <c r="AL734" s="90" t="n">
        <f aca="false">+AK734+AH734+J734+H734</f>
        <v>0</v>
      </c>
    </row>
    <row r="735" customFormat="false" ht="9" hidden="true" customHeight="true" outlineLevel="0" collapsed="false">
      <c r="A735" s="91"/>
      <c r="B735" s="83"/>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5"/>
    </row>
    <row r="736" customFormat="false" ht="16.2" hidden="true" customHeight="false" outlineLevel="1" collapsed="false">
      <c r="A736" s="92" t="s">
        <v>432</v>
      </c>
      <c r="B736" s="93" t="s">
        <v>827</v>
      </c>
      <c r="C736" s="94" t="n">
        <f aca="false">SUMIFS(Desglose!$H$3:$H$499,Desglose!$G$3:$G$499,$A736,Desglose!$F$3:$F$499,C$6)</f>
        <v>0</v>
      </c>
      <c r="D736" s="94" t="n">
        <f aca="false">SUMIFS(Desglose!$H$3:$H$499,Desglose!$G$3:$G$499,$A736,Desglose!$F$3:$F$499,D$6)</f>
        <v>0</v>
      </c>
      <c r="E736" s="94" t="n">
        <f aca="false">SUMIFS(Desglose!$H$3:$H$499,Desglose!$G$3:$G$499,$A736,Desglose!$F$3:$F$499,E$6)</f>
        <v>0</v>
      </c>
      <c r="F736" s="94" t="n">
        <f aca="false">SUMIFS(Desglose!$H$3:$H$499,Desglose!$G$3:$G$499,$A736,Desglose!$F$3:$F$499,F$6)</f>
        <v>0</v>
      </c>
      <c r="G736" s="94" t="n">
        <f aca="false">SUMIFS(Desglose!$H$3:$H$499,Desglose!$G$3:$G$499,$A736,Desglose!$F$3:$F$499,G$6)</f>
        <v>0</v>
      </c>
      <c r="H736" s="94" t="n">
        <f aca="false">SUM(C736:G736)</f>
        <v>0</v>
      </c>
      <c r="I736" s="94" t="n">
        <f aca="false">SUMIFS(Desglose!$H$3:$H$499,Desglose!$G$3:$G$499,$A736,Desglose!$F$3:$F$499,I$6)</f>
        <v>0</v>
      </c>
      <c r="J736" s="94" t="n">
        <f aca="false">+I736</f>
        <v>0</v>
      </c>
      <c r="K736" s="94" t="n">
        <f aca="false">SUMIFS(Desglose!$H$3:$H$499,Desglose!$G$3:$G$499,$A736,Desglose!$F$3:$F$499,K$6)</f>
        <v>0</v>
      </c>
      <c r="L736" s="94" t="n">
        <f aca="false">SUMIFS(Desglose!$H$3:$H$499,Desglose!$G$3:$G$499,$A736,Desglose!$F$3:$F$499,L$6)</f>
        <v>0</v>
      </c>
      <c r="M736" s="94" t="n">
        <f aca="false">SUMIFS(Desglose!$H$3:$H$499,Desglose!$G$3:$G$499,$A736,Desglose!$F$3:$F$499,M$6)</f>
        <v>0</v>
      </c>
      <c r="N736" s="94" t="n">
        <f aca="false">SUMIFS(Desglose!$H$3:$H$499,Desglose!$G$3:$G$499,$A736,Desglose!$F$3:$F$499,N$6)</f>
        <v>0</v>
      </c>
      <c r="O736" s="94" t="n">
        <f aca="false">SUMIFS(Desglose!$H$3:$H$499,Desglose!$G$3:$G$499,$A736,Desglose!$F$3:$F$499,O$6)</f>
        <v>0</v>
      </c>
      <c r="P736" s="94" t="n">
        <f aca="false">SUMIFS(Desglose!$H$3:$H$499,Desglose!$G$3:$G$499,$A736,Desglose!$F$3:$F$499,P$6)</f>
        <v>0</v>
      </c>
      <c r="Q736" s="94" t="n">
        <f aca="false">SUMIFS(Desglose!$H$3:$H$499,Desglose!$G$3:$G$499,$A736,Desglose!$F$3:$F$499,Q$6)</f>
        <v>0</v>
      </c>
      <c r="R736" s="94" t="n">
        <f aca="false">SUMIFS(Desglose!$H$3:$H$499,Desglose!$G$3:$G$499,$A736,Desglose!$F$3:$F$499,R$6)</f>
        <v>0</v>
      </c>
      <c r="S736" s="94" t="n">
        <f aca="false">SUMIFS(Desglose!$H$3:$H$499,Desglose!$G$3:$G$499,$A736,Desglose!$F$3:$F$499,S$6)</f>
        <v>0</v>
      </c>
      <c r="T736" s="94" t="n">
        <f aca="false">SUMIFS(Desglose!$H$3:$H$499,Desglose!$G$3:$G$499,$A736,Desglose!$F$3:$F$499,T$6)</f>
        <v>0</v>
      </c>
      <c r="U736" s="94" t="n">
        <f aca="false">SUMIFS(Desglose!$H$3:$H$499,Desglose!$G$3:$G$499,$A736,Desglose!$F$3:$F$499,U$6)</f>
        <v>0</v>
      </c>
      <c r="V736" s="94" t="n">
        <f aca="false">SUMIFS(Desglose!$H$3:$H$499,Desglose!$G$3:$G$499,$A736,Desglose!$F$3:$F$499,V$6)</f>
        <v>0</v>
      </c>
      <c r="W736" s="94" t="n">
        <f aca="false">SUMIFS(Desglose!$H$3:$H$499,Desglose!$G$3:$G$499,$A736,Desglose!$F$3:$F$499,W$6)</f>
        <v>0</v>
      </c>
      <c r="X736" s="94" t="n">
        <f aca="false">SUMIFS(Desglose!$H$3:$H$499,Desglose!$G$3:$G$499,$A736,Desglose!$F$3:$F$499,X$6)</f>
        <v>0</v>
      </c>
      <c r="Y736" s="94" t="n">
        <f aca="false">SUMIFS(Desglose!$H$3:$H$499,Desglose!$G$3:$G$499,$A736,Desglose!$F$3:$F$499,Y$6)</f>
        <v>0</v>
      </c>
      <c r="Z736" s="94" t="n">
        <f aca="false">SUMIFS(Desglose!$H$3:$H$499,Desglose!$G$3:$G$499,$A736,Desglose!$F$3:$F$499,Z$6)</f>
        <v>0</v>
      </c>
      <c r="AA736" s="94" t="n">
        <f aca="false">SUMIFS(Desglose!$H$3:$H$499,Desglose!$G$3:$G$499,$A736,Desglose!$F$3:$F$499,AA$6)</f>
        <v>0</v>
      </c>
      <c r="AB736" s="94" t="n">
        <f aca="false">SUMIFS(Desglose!$H$3:$H$499,Desglose!$G$3:$G$499,$A736,Desglose!$F$3:$F$499,AB$6)</f>
        <v>0</v>
      </c>
      <c r="AC736" s="94" t="n">
        <f aca="false">SUMIFS(Desglose!$H$3:$H$499,Desglose!$G$3:$G$499,$A736,Desglose!$F$3:$F$499,AC$6)</f>
        <v>0</v>
      </c>
      <c r="AD736" s="94" t="n">
        <f aca="false">SUMIFS(Desglose!$H$3:$H$499,Desglose!$G$3:$G$499,$A736,Desglose!$F$3:$F$499,AD$6)</f>
        <v>0</v>
      </c>
      <c r="AE736" s="94" t="n">
        <f aca="false">SUMIFS(Desglose!$H$3:$H$499,Desglose!$G$3:$G$499,$A736,Desglose!$F$3:$F$499,AE$6)</f>
        <v>0</v>
      </c>
      <c r="AF736" s="94" t="n">
        <f aca="false">+K736+L736+M736+N736+O736+P736+Q736+R736+T736+U736+V736+W736+X736+Y736+AA736</f>
        <v>0</v>
      </c>
      <c r="AG736" s="94" t="n">
        <f aca="false">+AE736+AD736+AC736+AB736+Z736+S736</f>
        <v>0</v>
      </c>
      <c r="AH736" s="94" t="n">
        <f aca="false">SUM(K736:AE736)</f>
        <v>0</v>
      </c>
      <c r="AI736" s="94" t="n">
        <f aca="false">SUMIFS(Desglose!$H$3:$H$499,Desglose!$G$3:$G$499,$A736,Desglose!$F$3:$F$499,AI$6)</f>
        <v>0</v>
      </c>
      <c r="AJ736" s="94" t="n">
        <f aca="false">SUMIFS(Desglose!$H$3:$H$499,Desglose!$G$3:$G$499,$A736,Desglose!$F$3:$F$499,AJ$6)</f>
        <v>0</v>
      </c>
      <c r="AK736" s="94" t="n">
        <f aca="false">+AI736+AJ736</f>
        <v>0</v>
      </c>
      <c r="AL736" s="95" t="n">
        <f aca="false">+AK736+AH736+J736+H736</f>
        <v>0</v>
      </c>
    </row>
    <row r="737" customFormat="false" ht="16.2" hidden="true" customHeight="false" outlineLevel="1" collapsed="false">
      <c r="A737" s="102"/>
      <c r="B737" s="103"/>
      <c r="C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5"/>
    </row>
    <row r="738" customFormat="false" ht="21" hidden="false" customHeight="true" outlineLevel="0" collapsed="false">
      <c r="A738" s="87" t="s">
        <v>832</v>
      </c>
      <c r="B738" s="88" t="s">
        <v>833</v>
      </c>
      <c r="C738" s="89" t="n">
        <f aca="false">SUM(C740:C741)</f>
        <v>0</v>
      </c>
      <c r="D738" s="89" t="n">
        <f aca="false">SUM(D740:D741)</f>
        <v>0</v>
      </c>
      <c r="E738" s="89" t="n">
        <f aca="false">SUM(E740:E741)</f>
        <v>0</v>
      </c>
      <c r="F738" s="89" t="n">
        <f aca="false">SUM(F740:F741)</f>
        <v>0</v>
      </c>
      <c r="G738" s="89" t="n">
        <f aca="false">SUM(G740:G741)</f>
        <v>22000000</v>
      </c>
      <c r="H738" s="89" t="n">
        <f aca="false">SUM(C738:G738)</f>
        <v>22000000</v>
      </c>
      <c r="I738" s="89" t="n">
        <f aca="false">SUM(I740:I741)</f>
        <v>0</v>
      </c>
      <c r="J738" s="89" t="n">
        <f aca="false">+I738</f>
        <v>0</v>
      </c>
      <c r="K738" s="89" t="n">
        <f aca="false">SUM(K740:K741)</f>
        <v>0</v>
      </c>
      <c r="L738" s="89" t="n">
        <f aca="false">SUM(L740:L741)</f>
        <v>0</v>
      </c>
      <c r="M738" s="89" t="n">
        <f aca="false">SUM(M740:M741)</f>
        <v>0</v>
      </c>
      <c r="N738" s="89" t="n">
        <f aca="false">SUM(N740:N741)</f>
        <v>0</v>
      </c>
      <c r="O738" s="89" t="n">
        <f aca="false">SUM(O740:O741)</f>
        <v>0</v>
      </c>
      <c r="P738" s="89" t="n">
        <f aca="false">SUM(P740:P741)</f>
        <v>0</v>
      </c>
      <c r="Q738" s="89" t="n">
        <f aca="false">SUM(Q740:Q741)</f>
        <v>0</v>
      </c>
      <c r="R738" s="89" t="n">
        <f aca="false">SUM(R740:R741)</f>
        <v>0</v>
      </c>
      <c r="S738" s="89" t="n">
        <f aca="false">SUM(S740:S741)</f>
        <v>0</v>
      </c>
      <c r="T738" s="89" t="n">
        <f aca="false">SUM(T740:T741)</f>
        <v>0</v>
      </c>
      <c r="U738" s="89" t="n">
        <f aca="false">SUM(U740:U741)</f>
        <v>0</v>
      </c>
      <c r="V738" s="89" t="n">
        <f aca="false">SUM(V740:V741)</f>
        <v>0</v>
      </c>
      <c r="W738" s="89" t="n">
        <f aca="false">SUM(W740:W741)</f>
        <v>0</v>
      </c>
      <c r="X738" s="89" t="n">
        <f aca="false">SUM(X740:X741)</f>
        <v>0</v>
      </c>
      <c r="Y738" s="89" t="n">
        <f aca="false">SUM(Y740:Y741)</f>
        <v>0</v>
      </c>
      <c r="Z738" s="89" t="n">
        <f aca="false">SUM(Z740:Z741)</f>
        <v>0</v>
      </c>
      <c r="AA738" s="89" t="n">
        <f aca="false">SUM(AA740:AA741)</f>
        <v>0</v>
      </c>
      <c r="AB738" s="89" t="n">
        <f aca="false">SUM(AB740:AB741)</f>
        <v>0</v>
      </c>
      <c r="AC738" s="89" t="n">
        <f aca="false">SUM(AC740:AC741)</f>
        <v>0</v>
      </c>
      <c r="AD738" s="89" t="n">
        <f aca="false">SUM(AD740:AD741)</f>
        <v>0</v>
      </c>
      <c r="AE738" s="89" t="n">
        <f aca="false">SUM(AE740:AE741)</f>
        <v>0</v>
      </c>
      <c r="AF738" s="89" t="n">
        <f aca="false">+AA738+Y738+X738+W738+V738+U738+T738+R738+Q738+P738+O738+N738+M738+L738+K738</f>
        <v>0</v>
      </c>
      <c r="AG738" s="89" t="n">
        <f aca="false">+AE738+AD738+AC738+AB738+Z738+S738</f>
        <v>0</v>
      </c>
      <c r="AH738" s="89" t="n">
        <f aca="false">SUM(K738:AE738)</f>
        <v>0</v>
      </c>
      <c r="AI738" s="89" t="n">
        <f aca="false">SUM(AI740:AI741)</f>
        <v>0</v>
      </c>
      <c r="AJ738" s="89" t="n">
        <f aca="false">SUM(AJ740:AJ741)</f>
        <v>0</v>
      </c>
      <c r="AK738" s="89" t="n">
        <f aca="false">SUM(AI738:AJ738)</f>
        <v>0</v>
      </c>
      <c r="AL738" s="90" t="n">
        <f aca="false">+AK738+AH738+J738+H738</f>
        <v>22000000</v>
      </c>
    </row>
    <row r="739" customFormat="false" ht="9" hidden="false" customHeight="true" outlineLevel="0" collapsed="false">
      <c r="A739" s="91"/>
      <c r="B739" s="83"/>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5"/>
    </row>
    <row r="740" customFormat="false" ht="16.2" hidden="true" customHeight="false" outlineLevel="1" collapsed="false">
      <c r="A740" s="92" t="s">
        <v>442</v>
      </c>
      <c r="B740" s="93" t="s">
        <v>834</v>
      </c>
      <c r="C740" s="94" t="n">
        <f aca="false">SUMIFS(Desglose!$H$3:$H$499,Desglose!$G$3:$G$499,$A740,Desglose!$F$3:$F$499,C$6)</f>
        <v>0</v>
      </c>
      <c r="D740" s="94" t="n">
        <f aca="false">SUMIFS(Desglose!$H$3:$H$499,Desglose!$G$3:$G$499,$A740,Desglose!$F$3:$F$499,D$6)</f>
        <v>0</v>
      </c>
      <c r="E740" s="94" t="n">
        <f aca="false">SUMIFS(Desglose!$H$3:$H$499,Desglose!$G$3:$G$499,$A740,Desglose!$F$3:$F$499,E$6)</f>
        <v>0</v>
      </c>
      <c r="F740" s="94" t="n">
        <f aca="false">SUMIFS(Desglose!$H$3:$H$499,Desglose!$G$3:$G$499,$A740,Desglose!$F$3:$F$499,F$6)</f>
        <v>0</v>
      </c>
      <c r="G740" s="94" t="n">
        <f aca="false">SUMIFS(Desglose!$H$3:$H$499,Desglose!$G$3:$G$499,$A740,Desglose!$F$3:$F$499,G$6)</f>
        <v>0</v>
      </c>
      <c r="H740" s="94" t="n">
        <f aca="false">SUM(C740:G740)</f>
        <v>0</v>
      </c>
      <c r="I740" s="94" t="n">
        <f aca="false">SUMIFS(Desglose!$H$3:$H$499,Desglose!$G$3:$G$499,$A740,Desglose!$F$3:$F$499,I$6)</f>
        <v>0</v>
      </c>
      <c r="J740" s="94" t="n">
        <f aca="false">+I740</f>
        <v>0</v>
      </c>
      <c r="K740" s="94" t="n">
        <f aca="false">SUMIFS(Desglose!$H$3:$H$499,Desglose!$G$3:$G$499,$A740,Desglose!$F$3:$F$499,K$6)</f>
        <v>0</v>
      </c>
      <c r="L740" s="94" t="n">
        <f aca="false">SUMIFS(Desglose!$H$3:$H$499,Desglose!$G$3:$G$499,$A740,Desglose!$F$3:$F$499,L$6)</f>
        <v>0</v>
      </c>
      <c r="M740" s="94" t="n">
        <f aca="false">SUMIFS(Desglose!$H$3:$H$499,Desglose!$G$3:$G$499,$A740,Desglose!$F$3:$F$499,M$6)</f>
        <v>0</v>
      </c>
      <c r="N740" s="94" t="n">
        <f aca="false">SUMIFS(Desglose!$H$3:$H$499,Desglose!$G$3:$G$499,$A740,Desglose!$F$3:$F$499,N$6)</f>
        <v>0</v>
      </c>
      <c r="O740" s="94" t="n">
        <f aca="false">SUMIFS(Desglose!$H$3:$H$499,Desglose!$G$3:$G$499,$A740,Desglose!$F$3:$F$499,O$6)</f>
        <v>0</v>
      </c>
      <c r="P740" s="94" t="n">
        <f aca="false">SUMIFS(Desglose!$H$3:$H$499,Desglose!$G$3:$G$499,$A740,Desglose!$F$3:$F$499,P$6)</f>
        <v>0</v>
      </c>
      <c r="Q740" s="94" t="n">
        <f aca="false">SUMIFS(Desglose!$H$3:$H$499,Desglose!$G$3:$G$499,$A740,Desglose!$F$3:$F$499,Q$6)</f>
        <v>0</v>
      </c>
      <c r="R740" s="94" t="n">
        <f aca="false">SUMIFS(Desglose!$H$3:$H$499,Desglose!$G$3:$G$499,$A740,Desglose!$F$3:$F$499,R$6)</f>
        <v>0</v>
      </c>
      <c r="S740" s="94" t="n">
        <f aca="false">SUMIFS(Desglose!$H$3:$H$499,Desglose!$G$3:$G$499,$A740,Desglose!$F$3:$F$499,S$6)</f>
        <v>0</v>
      </c>
      <c r="T740" s="94" t="n">
        <f aca="false">SUMIFS(Desglose!$H$3:$H$499,Desglose!$G$3:$G$499,$A740,Desglose!$F$3:$F$499,T$6)</f>
        <v>0</v>
      </c>
      <c r="U740" s="94" t="n">
        <f aca="false">SUMIFS(Desglose!$H$3:$H$499,Desglose!$G$3:$G$499,$A740,Desglose!$F$3:$F$499,U$6)</f>
        <v>0</v>
      </c>
      <c r="V740" s="94" t="n">
        <f aca="false">SUMIFS(Desglose!$H$3:$H$499,Desglose!$G$3:$G$499,$A740,Desglose!$F$3:$F$499,V$6)</f>
        <v>0</v>
      </c>
      <c r="W740" s="94" t="n">
        <f aca="false">SUMIFS(Desglose!$H$3:$H$499,Desglose!$G$3:$G$499,$A740,Desglose!$F$3:$F$499,W$6)</f>
        <v>0</v>
      </c>
      <c r="X740" s="94" t="n">
        <f aca="false">SUMIFS(Desglose!$H$3:$H$499,Desglose!$G$3:$G$499,$A740,Desglose!$F$3:$F$499,X$6)</f>
        <v>0</v>
      </c>
      <c r="Y740" s="94" t="n">
        <f aca="false">SUMIFS(Desglose!$H$3:$H$499,Desglose!$G$3:$G$499,$A740,Desglose!$F$3:$F$499,Y$6)</f>
        <v>0</v>
      </c>
      <c r="Z740" s="94" t="n">
        <f aca="false">SUMIFS(Desglose!$H$3:$H$499,Desglose!$G$3:$G$499,$A740,Desglose!$F$3:$F$499,Z$6)</f>
        <v>0</v>
      </c>
      <c r="AA740" s="94" t="n">
        <f aca="false">SUMIFS(Desglose!$H$3:$H$499,Desglose!$G$3:$G$499,$A740,Desglose!$F$3:$F$499,AA$6)</f>
        <v>0</v>
      </c>
      <c r="AB740" s="94" t="n">
        <f aca="false">SUMIFS(Desglose!$H$3:$H$499,Desglose!$G$3:$G$499,$A740,Desglose!$F$3:$F$499,AB$6)</f>
        <v>0</v>
      </c>
      <c r="AC740" s="94" t="n">
        <f aca="false">SUMIFS(Desglose!$H$3:$H$499,Desglose!$G$3:$G$499,$A740,Desglose!$F$3:$F$499,AC$6)</f>
        <v>0</v>
      </c>
      <c r="AD740" s="94" t="n">
        <f aca="false">SUMIFS(Desglose!$H$3:$H$499,Desglose!$G$3:$G$499,$A740,Desglose!$F$3:$F$499,AD$6)</f>
        <v>0</v>
      </c>
      <c r="AE740" s="94" t="n">
        <f aca="false">SUMIFS(Desglose!$H$3:$H$499,Desglose!$G$3:$G$499,$A740,Desglose!$F$3:$F$499,AE$6)</f>
        <v>0</v>
      </c>
      <c r="AF740" s="94" t="n">
        <f aca="false">+K740+L740+M740+N740+O740+P740+Q740+R740+T740+U740+V740+W740+X740+Y740+AA740</f>
        <v>0</v>
      </c>
      <c r="AG740" s="94" t="n">
        <f aca="false">+AE740+AD740+AC740+AB740+Z740+S740</f>
        <v>0</v>
      </c>
      <c r="AH740" s="94" t="n">
        <f aca="false">SUM(K740:AE740)</f>
        <v>0</v>
      </c>
      <c r="AI740" s="94" t="n">
        <f aca="false">SUMIFS(Desglose!$H$3:$H$499,Desglose!$G$3:$G$499,$A740,Desglose!$F$3:$F$499,AI$6)</f>
        <v>0</v>
      </c>
      <c r="AJ740" s="94" t="n">
        <f aca="false">SUMIFS(Desglose!$H$3:$H$499,Desglose!$G$3:$G$499,$A740,Desglose!$F$3:$F$499,AJ$6)</f>
        <v>0</v>
      </c>
      <c r="AK740" s="94" t="n">
        <f aca="false">+AI740+AJ740</f>
        <v>0</v>
      </c>
      <c r="AL740" s="95" t="n">
        <f aca="false">+AK740+AH740+J740+H740</f>
        <v>0</v>
      </c>
    </row>
    <row r="741" customFormat="false" ht="16.2" hidden="false" customHeight="false" outlineLevel="1" collapsed="false">
      <c r="A741" s="138" t="s">
        <v>31</v>
      </c>
      <c r="B741" s="121" t="s">
        <v>835</v>
      </c>
      <c r="C741" s="94" t="n">
        <f aca="false">SUMIFS(Desglose!$H$3:$H$499,Desglose!$G$3:$G$499,$A741,Desglose!$F$3:$F$499,C$6)</f>
        <v>0</v>
      </c>
      <c r="D741" s="94" t="n">
        <f aca="false">SUMIFS(Desglose!$H$3:$H$499,Desglose!$G$3:$G$499,$A741,Desglose!$F$3:$F$499,D$6)</f>
        <v>0</v>
      </c>
      <c r="E741" s="94" t="n">
        <f aca="false">SUMIFS(Desglose!$H$3:$H$499,Desglose!$G$3:$G$499,$A741,Desglose!$F$3:$F$499,E$6)</f>
        <v>0</v>
      </c>
      <c r="F741" s="94" t="n">
        <f aca="false">SUMIFS(Desglose!$H$3:$H$499,Desglose!$G$3:$G$499,$A741,Desglose!$F$3:$F$499,F$6)</f>
        <v>0</v>
      </c>
      <c r="G741" s="94" t="n">
        <f aca="false">SUMIFS(Desglose!$H$3:$H$499,Desglose!$G$3:$G$499,$A741,Desglose!$F$3:$F$499,G$6)</f>
        <v>22000000</v>
      </c>
      <c r="H741" s="94" t="n">
        <f aca="false">SUM(C741:G741)</f>
        <v>22000000</v>
      </c>
      <c r="I741" s="94" t="n">
        <f aca="false">SUMIFS(Desglose!$H$3:$H$499,Desglose!$G$3:$G$499,$A741,Desglose!$F$3:$F$499,I$6)</f>
        <v>0</v>
      </c>
      <c r="J741" s="94" t="n">
        <f aca="false">+I741</f>
        <v>0</v>
      </c>
      <c r="K741" s="94" t="n">
        <f aca="false">SUMIFS(Desglose!$H$3:$H$499,Desglose!$G$3:$G$499,$A741,Desglose!$F$3:$F$499,K$6)</f>
        <v>0</v>
      </c>
      <c r="L741" s="94" t="n">
        <f aca="false">SUMIFS(Desglose!$H$3:$H$499,Desglose!$G$3:$G$499,$A741,Desglose!$F$3:$F$499,L$6)</f>
        <v>0</v>
      </c>
      <c r="M741" s="94" t="n">
        <f aca="false">SUMIFS(Desglose!$H$3:$H$499,Desglose!$G$3:$G$499,$A741,Desglose!$F$3:$F$499,M$6)</f>
        <v>0</v>
      </c>
      <c r="N741" s="94" t="n">
        <f aca="false">SUMIFS(Desglose!$H$3:$H$499,Desglose!$G$3:$G$499,$A741,Desglose!$F$3:$F$499,N$6)</f>
        <v>0</v>
      </c>
      <c r="O741" s="94" t="n">
        <f aca="false">SUMIFS(Desglose!$H$3:$H$499,Desglose!$G$3:$G$499,$A741,Desglose!$F$3:$F$499,O$6)</f>
        <v>0</v>
      </c>
      <c r="P741" s="94" t="n">
        <f aca="false">SUMIFS(Desglose!$H$3:$H$499,Desglose!$G$3:$G$499,$A741,Desglose!$F$3:$F$499,P$6)</f>
        <v>0</v>
      </c>
      <c r="Q741" s="94" t="n">
        <f aca="false">SUMIFS(Desglose!$H$3:$H$499,Desglose!$G$3:$G$499,$A741,Desglose!$F$3:$F$499,Q$6)</f>
        <v>0</v>
      </c>
      <c r="R741" s="94" t="n">
        <f aca="false">SUMIFS(Desglose!$H$3:$H$499,Desglose!$G$3:$G$499,$A741,Desglose!$F$3:$F$499,R$6)</f>
        <v>0</v>
      </c>
      <c r="S741" s="94" t="n">
        <f aca="false">SUMIFS(Desglose!$H$3:$H$499,Desglose!$G$3:$G$499,$A741,Desglose!$F$3:$F$499,S$6)</f>
        <v>0</v>
      </c>
      <c r="T741" s="94" t="n">
        <f aca="false">SUMIFS(Desglose!$H$3:$H$499,Desglose!$G$3:$G$499,$A741,Desglose!$F$3:$F$499,T$6)</f>
        <v>0</v>
      </c>
      <c r="U741" s="94" t="n">
        <f aca="false">SUMIFS(Desglose!$H$3:$H$499,Desglose!$G$3:$G$499,$A741,Desglose!$F$3:$F$499,U$6)</f>
        <v>0</v>
      </c>
      <c r="V741" s="94" t="n">
        <f aca="false">SUMIFS(Desglose!$H$3:$H$499,Desglose!$G$3:$G$499,$A741,Desglose!$F$3:$F$499,V$6)</f>
        <v>0</v>
      </c>
      <c r="W741" s="94" t="n">
        <f aca="false">SUMIFS(Desglose!$H$3:$H$499,Desglose!$G$3:$G$499,$A741,Desglose!$F$3:$F$499,W$6)</f>
        <v>0</v>
      </c>
      <c r="X741" s="94" t="n">
        <f aca="false">SUMIFS(Desglose!$H$3:$H$499,Desglose!$G$3:$G$499,$A741,Desglose!$F$3:$F$499,X$6)</f>
        <v>0</v>
      </c>
      <c r="Y741" s="94" t="n">
        <f aca="false">SUMIFS(Desglose!$H$3:$H$499,Desglose!$G$3:$G$499,$A741,Desglose!$F$3:$F$499,Y$6)</f>
        <v>0</v>
      </c>
      <c r="Z741" s="94" t="n">
        <f aca="false">SUMIFS(Desglose!$H$3:$H$499,Desglose!$G$3:$G$499,$A741,Desglose!$F$3:$F$499,Z$6)</f>
        <v>0</v>
      </c>
      <c r="AA741" s="94" t="n">
        <f aca="false">SUMIFS(Desglose!$H$3:$H$499,Desglose!$G$3:$G$499,$A741,Desglose!$F$3:$F$499,AA$6)</f>
        <v>0</v>
      </c>
      <c r="AB741" s="94" t="n">
        <f aca="false">SUMIFS(Desglose!$H$3:$H$499,Desglose!$G$3:$G$499,$A741,Desglose!$F$3:$F$499,AB$6)</f>
        <v>0</v>
      </c>
      <c r="AC741" s="94" t="n">
        <f aca="false">SUMIFS(Desglose!$H$3:$H$499,Desglose!$G$3:$G$499,$A741,Desglose!$F$3:$F$499,AC$6)</f>
        <v>0</v>
      </c>
      <c r="AD741" s="94" t="n">
        <f aca="false">SUMIFS(Desglose!$H$3:$H$499,Desglose!$G$3:$G$499,$A741,Desglose!$F$3:$F$499,AD$6)</f>
        <v>0</v>
      </c>
      <c r="AE741" s="94" t="n">
        <f aca="false">SUMIFS(Desglose!$H$3:$H$499,Desglose!$G$3:$G$499,$A741,Desglose!$F$3:$F$499,AE$6)</f>
        <v>0</v>
      </c>
      <c r="AF741" s="94" t="n">
        <f aca="false">+K741+L741+M741+N741+O741+P741+Q741+R741+T741+U741+V741+W741+X741+Y741+AA741</f>
        <v>0</v>
      </c>
      <c r="AG741" s="94" t="n">
        <f aca="false">+AE741+AD741+AC741+AB741+Z741+S741</f>
        <v>0</v>
      </c>
      <c r="AH741" s="94" t="n">
        <f aca="false">SUM(K741:AE741)</f>
        <v>0</v>
      </c>
      <c r="AI741" s="94" t="n">
        <f aca="false">SUMIFS(Desglose!$H$3:$H$499,Desglose!$G$3:$G$499,$A741,Desglose!$F$3:$F$499,AI$6)</f>
        <v>0</v>
      </c>
      <c r="AJ741" s="94" t="n">
        <f aca="false">SUMIFS(Desglose!$H$3:$H$499,Desglose!$G$3:$G$499,$A741,Desglose!$F$3:$F$499,AJ$6)</f>
        <v>0</v>
      </c>
      <c r="AK741" s="94" t="n">
        <f aca="false">+AI741+AJ741</f>
        <v>0</v>
      </c>
      <c r="AL741" s="95" t="n">
        <f aca="false">+AK741+AH741+J741+H741</f>
        <v>22000000</v>
      </c>
    </row>
    <row r="742" customFormat="false" ht="9" hidden="false" customHeight="true" outlineLevel="0" collapsed="false">
      <c r="A742" s="91"/>
      <c r="B742" s="83"/>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5"/>
    </row>
    <row r="743" customFormat="false" ht="16.2" hidden="false" customHeight="false" outlineLevel="0" collapsed="false">
      <c r="A743" s="87" t="s">
        <v>836</v>
      </c>
      <c r="B743" s="88" t="s">
        <v>837</v>
      </c>
      <c r="C743" s="89" t="n">
        <f aca="false">SUM(C745:C746)</f>
        <v>0</v>
      </c>
      <c r="D743" s="89" t="n">
        <f aca="false">SUM(D745:D746)</f>
        <v>0</v>
      </c>
      <c r="E743" s="89" t="n">
        <f aca="false">SUM(E745:E746)</f>
        <v>0</v>
      </c>
      <c r="F743" s="89" t="n">
        <f aca="false">SUM(F745:F746)</f>
        <v>0</v>
      </c>
      <c r="G743" s="89" t="n">
        <f aca="false">SUM(G745:G746)</f>
        <v>0</v>
      </c>
      <c r="H743" s="89" t="n">
        <f aca="false">SUM(C743:G743)</f>
        <v>0</v>
      </c>
      <c r="I743" s="89" t="n">
        <f aca="false">SUM(I745:I746)</f>
        <v>0</v>
      </c>
      <c r="J743" s="89" t="n">
        <f aca="false">+I743</f>
        <v>0</v>
      </c>
      <c r="K743" s="89" t="n">
        <f aca="false">SUM(K745:K746)</f>
        <v>0</v>
      </c>
      <c r="L743" s="89" t="n">
        <f aca="false">SUM(L745:L746)</f>
        <v>0</v>
      </c>
      <c r="M743" s="89" t="n">
        <f aca="false">SUM(M745:M746)</f>
        <v>0</v>
      </c>
      <c r="N743" s="89" t="n">
        <f aca="false">SUM(N745:N746)</f>
        <v>0</v>
      </c>
      <c r="O743" s="89" t="n">
        <f aca="false">SUM(O745:O746)</f>
        <v>0</v>
      </c>
      <c r="P743" s="89" t="n">
        <f aca="false">SUM(P745:P746)</f>
        <v>0</v>
      </c>
      <c r="Q743" s="89" t="n">
        <f aca="false">SUM(Q745:Q746)</f>
        <v>0</v>
      </c>
      <c r="R743" s="89" t="n">
        <f aca="false">SUM(R745:R746)</f>
        <v>0</v>
      </c>
      <c r="S743" s="89" t="n">
        <f aca="false">SUM(S745:S746)</f>
        <v>0</v>
      </c>
      <c r="T743" s="89" t="n">
        <f aca="false">SUM(T745:T746)</f>
        <v>0</v>
      </c>
      <c r="U743" s="89" t="n">
        <f aca="false">SUM(U745:U746)</f>
        <v>0</v>
      </c>
      <c r="V743" s="89" t="n">
        <f aca="false">SUM(V745:V746)</f>
        <v>0</v>
      </c>
      <c r="W743" s="89" t="n">
        <f aca="false">SUM(W745:W746)</f>
        <v>0</v>
      </c>
      <c r="X743" s="89" t="n">
        <f aca="false">SUM(X745:X746)</f>
        <v>0</v>
      </c>
      <c r="Y743" s="89" t="n">
        <f aca="false">SUM(Y745:Y746)</f>
        <v>0</v>
      </c>
      <c r="Z743" s="89" t="n">
        <f aca="false">SUM(Z745:Z746)</f>
        <v>0</v>
      </c>
      <c r="AA743" s="89" t="n">
        <f aca="false">SUM(AA745:AA746)</f>
        <v>0</v>
      </c>
      <c r="AB743" s="89" t="n">
        <f aca="false">SUM(AB745:AB746)</f>
        <v>0</v>
      </c>
      <c r="AC743" s="89" t="n">
        <f aca="false">SUM(AC745:AC746)</f>
        <v>30000000</v>
      </c>
      <c r="AD743" s="89" t="n">
        <f aca="false">SUM(AD745:AD746)</f>
        <v>0</v>
      </c>
      <c r="AE743" s="89" t="n">
        <f aca="false">SUM(AE745:AE746)</f>
        <v>0</v>
      </c>
      <c r="AF743" s="89" t="n">
        <f aca="false">+AA743+Y743+X743+W743+V743+U743+T743+R743+Q743+P743+O743+N743+M743+L743+K743</f>
        <v>0</v>
      </c>
      <c r="AG743" s="89" t="n">
        <f aca="false">+AE743+AD743+AC743+AB743+Z743+S743</f>
        <v>30000000</v>
      </c>
      <c r="AH743" s="89" t="n">
        <f aca="false">SUM(K743:AE743)</f>
        <v>30000000</v>
      </c>
      <c r="AI743" s="89" t="n">
        <f aca="false">SUM(AI745:AI746)</f>
        <v>0</v>
      </c>
      <c r="AJ743" s="89" t="n">
        <f aca="false">SUM(AJ745:AJ746)</f>
        <v>0</v>
      </c>
      <c r="AK743" s="89" t="n">
        <f aca="false">SUM(AI743:AJ743)</f>
        <v>0</v>
      </c>
      <c r="AL743" s="90" t="n">
        <f aca="false">+AK743+AH743+J743+H743</f>
        <v>30000000</v>
      </c>
    </row>
    <row r="744" customFormat="false" ht="9" hidden="false" customHeight="true" outlineLevel="0" collapsed="false">
      <c r="A744" s="91"/>
      <c r="B744" s="83"/>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5"/>
    </row>
    <row r="745" customFormat="false" ht="16.2" hidden="false" customHeight="false" outlineLevel="1" collapsed="false">
      <c r="A745" s="92" t="s">
        <v>43</v>
      </c>
      <c r="B745" s="93" t="s">
        <v>838</v>
      </c>
      <c r="C745" s="94" t="n">
        <f aca="false">SUMIFS(Desglose!$H$3:$H$499,Desglose!$G$3:$G$499,$A745,Desglose!$F$3:$F$499,C$6)</f>
        <v>0</v>
      </c>
      <c r="D745" s="94" t="n">
        <f aca="false">SUMIFS(Desglose!$H$3:$H$499,Desglose!$G$3:$G$499,$A745,Desglose!$F$3:$F$499,D$6)</f>
        <v>0</v>
      </c>
      <c r="E745" s="94" t="n">
        <f aca="false">SUMIFS(Desglose!$H$3:$H$499,Desglose!$G$3:$G$499,$A745,Desglose!$F$3:$F$499,E$6)</f>
        <v>0</v>
      </c>
      <c r="F745" s="94" t="n">
        <f aca="false">SUMIFS(Desglose!$H$3:$H$499,Desglose!$G$3:$G$499,$A745,Desglose!$F$3:$F$499,F$6)</f>
        <v>0</v>
      </c>
      <c r="G745" s="94" t="n">
        <f aca="false">SUMIFS(Desglose!$H$3:$H$499,Desglose!$G$3:$G$499,$A745,Desglose!$F$3:$F$499,G$6)</f>
        <v>0</v>
      </c>
      <c r="H745" s="94" t="n">
        <f aca="false">SUM(C745:G745)</f>
        <v>0</v>
      </c>
      <c r="I745" s="94" t="n">
        <f aca="false">SUMIFS(Desglose!$H$3:$H$499,Desglose!$G$3:$G$499,$A745,Desglose!$F$3:$F$499,I$6)</f>
        <v>0</v>
      </c>
      <c r="J745" s="94" t="n">
        <f aca="false">+I745</f>
        <v>0</v>
      </c>
      <c r="K745" s="94" t="n">
        <f aca="false">SUMIFS(Desglose!$H$3:$H$499,Desglose!$G$3:$G$499,$A745,Desglose!$F$3:$F$499,K$6)</f>
        <v>0</v>
      </c>
      <c r="L745" s="94" t="n">
        <f aca="false">SUMIFS(Desglose!$H$3:$H$499,Desglose!$G$3:$G$499,$A745,Desglose!$F$3:$F$499,L$6)</f>
        <v>0</v>
      </c>
      <c r="M745" s="94" t="n">
        <f aca="false">SUMIFS(Desglose!$H$3:$H$499,Desglose!$G$3:$G$499,$A745,Desglose!$F$3:$F$499,M$6)</f>
        <v>0</v>
      </c>
      <c r="N745" s="94" t="n">
        <f aca="false">SUMIFS(Desglose!$H$3:$H$499,Desglose!$G$3:$G$499,$A745,Desglose!$F$3:$F$499,N$6)</f>
        <v>0</v>
      </c>
      <c r="O745" s="94" t="n">
        <f aca="false">SUMIFS(Desglose!$H$3:$H$499,Desglose!$G$3:$G$499,$A745,Desglose!$F$3:$F$499,O$6)</f>
        <v>0</v>
      </c>
      <c r="P745" s="94" t="n">
        <f aca="false">SUMIFS(Desglose!$H$3:$H$499,Desglose!$G$3:$G$499,$A745,Desglose!$F$3:$F$499,P$6)</f>
        <v>0</v>
      </c>
      <c r="Q745" s="94" t="n">
        <f aca="false">SUMIFS(Desglose!$H$3:$H$499,Desglose!$G$3:$G$499,$A745,Desglose!$F$3:$F$499,Q$6)</f>
        <v>0</v>
      </c>
      <c r="R745" s="94" t="n">
        <f aca="false">SUMIFS(Desglose!$H$3:$H$499,Desglose!$G$3:$G$499,$A745,Desglose!$F$3:$F$499,R$6)</f>
        <v>0</v>
      </c>
      <c r="S745" s="94" t="n">
        <f aca="false">SUMIFS(Desglose!$H$3:$H$499,Desglose!$G$3:$G$499,$A745,Desglose!$F$3:$F$499,S$6)</f>
        <v>0</v>
      </c>
      <c r="T745" s="94" t="n">
        <f aca="false">SUMIFS(Desglose!$H$3:$H$499,Desglose!$G$3:$G$499,$A745,Desglose!$F$3:$F$499,T$6)</f>
        <v>0</v>
      </c>
      <c r="U745" s="94" t="n">
        <f aca="false">SUMIFS(Desglose!$H$3:$H$499,Desglose!$G$3:$G$499,$A745,Desglose!$F$3:$F$499,U$6)</f>
        <v>0</v>
      </c>
      <c r="V745" s="94" t="n">
        <f aca="false">SUMIFS(Desglose!$H$3:$H$499,Desglose!$G$3:$G$499,$A745,Desglose!$F$3:$F$499,V$6)</f>
        <v>0</v>
      </c>
      <c r="W745" s="94" t="n">
        <f aca="false">SUMIFS(Desglose!$H$3:$H$499,Desglose!$G$3:$G$499,$A745,Desglose!$F$3:$F$499,W$6)</f>
        <v>0</v>
      </c>
      <c r="X745" s="94" t="n">
        <f aca="false">SUMIFS(Desglose!$H$3:$H$499,Desglose!$G$3:$G$499,$A745,Desglose!$F$3:$F$499,X$6)</f>
        <v>0</v>
      </c>
      <c r="Y745" s="94" t="n">
        <f aca="false">SUMIFS(Desglose!$H$3:$H$499,Desglose!$G$3:$G$499,$A745,Desglose!$F$3:$F$499,Y$6)</f>
        <v>0</v>
      </c>
      <c r="Z745" s="94" t="n">
        <f aca="false">SUMIFS(Desglose!$H$3:$H$499,Desglose!$G$3:$G$499,$A745,Desglose!$F$3:$F$499,Z$6)</f>
        <v>0</v>
      </c>
      <c r="AA745" s="94" t="n">
        <f aca="false">SUMIFS(Desglose!$H$3:$H$499,Desglose!$G$3:$G$499,$A745,Desglose!$F$3:$F$499,AA$6)</f>
        <v>0</v>
      </c>
      <c r="AB745" s="94" t="n">
        <f aca="false">SUMIFS(Desglose!$H$3:$H$499,Desglose!$G$3:$G$499,$A745,Desglose!$F$3:$F$499,AB$6)</f>
        <v>0</v>
      </c>
      <c r="AC745" s="94" t="n">
        <f aca="false">SUMIFS(Desglose!$H$3:$H$499,Desglose!$G$3:$G$499,$A745,Desglose!$F$3:$F$499,AC$6)</f>
        <v>30000000</v>
      </c>
      <c r="AD745" s="94" t="n">
        <f aca="false">SUMIFS(Desglose!$H$3:$H$499,Desglose!$G$3:$G$499,$A745,Desglose!$F$3:$F$499,AD$6)</f>
        <v>0</v>
      </c>
      <c r="AE745" s="94" t="n">
        <f aca="false">SUMIFS(Desglose!$H$3:$H$499,Desglose!$G$3:$G$499,$A745,Desglose!$F$3:$F$499,AE$6)</f>
        <v>0</v>
      </c>
      <c r="AF745" s="94" t="n">
        <f aca="false">+K745+L745+M745+N745+O745+P745+Q745+R745+T745+U745+V745+W745+X745+Y745+AA745</f>
        <v>0</v>
      </c>
      <c r="AG745" s="94" t="n">
        <f aca="false">+AE745+AD745+AC745+AB745+Z745+S745</f>
        <v>30000000</v>
      </c>
      <c r="AH745" s="94" t="n">
        <f aca="false">SUM(K745:AE745)</f>
        <v>30000000</v>
      </c>
      <c r="AI745" s="94" t="n">
        <f aca="false">SUMIFS(Desglose!$H$3:$H$499,Desglose!$G$3:$G$499,$A745,Desglose!$F$3:$F$499,AI$6)</f>
        <v>0</v>
      </c>
      <c r="AJ745" s="94" t="n">
        <f aca="false">SUMIFS(Desglose!$H$3:$H$499,Desglose!$G$3:$G$499,$A745,Desglose!$F$3:$F$499,AJ$6)</f>
        <v>0</v>
      </c>
      <c r="AK745" s="94" t="n">
        <f aca="false">+AI745+AJ745</f>
        <v>0</v>
      </c>
      <c r="AL745" s="95" t="n">
        <f aca="false">+AK745+AH745+J745+H745</f>
        <v>30000000</v>
      </c>
    </row>
    <row r="746" customFormat="false" ht="16.2" hidden="true" customHeight="false" outlineLevel="1" collapsed="false">
      <c r="A746" s="120" t="s">
        <v>446</v>
      </c>
      <c r="B746" s="101" t="s">
        <v>839</v>
      </c>
      <c r="C746" s="94" t="n">
        <f aca="false">SUMIFS(Desglose!$H$3:$H$499,Desglose!$G$3:$G$499,$A746,Desglose!$F$3:$F$499,C$6)</f>
        <v>0</v>
      </c>
      <c r="D746" s="94" t="n">
        <f aca="false">SUMIFS(Desglose!$H$3:$H$499,Desglose!$G$3:$G$499,$A746,Desglose!$F$3:$F$499,D$6)</f>
        <v>0</v>
      </c>
      <c r="E746" s="94" t="n">
        <f aca="false">SUMIFS(Desglose!$H$3:$H$499,Desglose!$G$3:$G$499,$A746,Desglose!$F$3:$F$499,E$6)</f>
        <v>0</v>
      </c>
      <c r="F746" s="94" t="n">
        <f aca="false">SUMIFS(Desglose!$H$3:$H$499,Desglose!$G$3:$G$499,$A746,Desglose!$F$3:$F$499,F$6)</f>
        <v>0</v>
      </c>
      <c r="G746" s="94" t="n">
        <f aca="false">SUMIFS(Desglose!$H$3:$H$499,Desglose!$G$3:$G$499,$A746,Desglose!$F$3:$F$499,G$6)</f>
        <v>0</v>
      </c>
      <c r="H746" s="94" t="n">
        <f aca="false">SUM(C746:G746)</f>
        <v>0</v>
      </c>
      <c r="I746" s="94" t="n">
        <f aca="false">SUMIFS(Desglose!$H$3:$H$499,Desglose!$G$3:$G$499,$A746,Desglose!$F$3:$F$499,I$6)</f>
        <v>0</v>
      </c>
      <c r="J746" s="94" t="n">
        <f aca="false">+I746</f>
        <v>0</v>
      </c>
      <c r="K746" s="94" t="n">
        <f aca="false">SUMIFS(Desglose!$H$3:$H$499,Desglose!$G$3:$G$499,$A746,Desglose!$F$3:$F$499,K$6)</f>
        <v>0</v>
      </c>
      <c r="L746" s="94" t="n">
        <f aca="false">SUMIFS(Desglose!$H$3:$H$499,Desglose!$G$3:$G$499,$A746,Desglose!$F$3:$F$499,L$6)</f>
        <v>0</v>
      </c>
      <c r="M746" s="94" t="n">
        <f aca="false">SUMIFS(Desglose!$H$3:$H$499,Desglose!$G$3:$G$499,$A746,Desglose!$F$3:$F$499,M$6)</f>
        <v>0</v>
      </c>
      <c r="N746" s="94" t="n">
        <f aca="false">SUMIFS(Desglose!$H$3:$H$499,Desglose!$G$3:$G$499,$A746,Desglose!$F$3:$F$499,N$6)</f>
        <v>0</v>
      </c>
      <c r="O746" s="94" t="n">
        <f aca="false">SUMIFS(Desglose!$H$3:$H$499,Desglose!$G$3:$G$499,$A746,Desglose!$F$3:$F$499,O$6)</f>
        <v>0</v>
      </c>
      <c r="P746" s="94" t="n">
        <f aca="false">SUMIFS(Desglose!$H$3:$H$499,Desglose!$G$3:$G$499,$A746,Desglose!$F$3:$F$499,P$6)</f>
        <v>0</v>
      </c>
      <c r="Q746" s="94" t="n">
        <f aca="false">SUMIFS(Desglose!$H$3:$H$499,Desglose!$G$3:$G$499,$A746,Desglose!$F$3:$F$499,Q$6)</f>
        <v>0</v>
      </c>
      <c r="R746" s="94" t="n">
        <f aca="false">SUMIFS(Desglose!$H$3:$H$499,Desglose!$G$3:$G$499,$A746,Desglose!$F$3:$F$499,R$6)</f>
        <v>0</v>
      </c>
      <c r="S746" s="94" t="n">
        <f aca="false">SUMIFS(Desglose!$H$3:$H$499,Desglose!$G$3:$G$499,$A746,Desglose!$F$3:$F$499,S$6)</f>
        <v>0</v>
      </c>
      <c r="T746" s="94" t="n">
        <f aca="false">SUMIFS(Desglose!$H$3:$H$499,Desglose!$G$3:$G$499,$A746,Desglose!$F$3:$F$499,T$6)</f>
        <v>0</v>
      </c>
      <c r="U746" s="94" t="n">
        <f aca="false">SUMIFS(Desglose!$H$3:$H$499,Desglose!$G$3:$G$499,$A746,Desglose!$F$3:$F$499,U$6)</f>
        <v>0</v>
      </c>
      <c r="V746" s="94" t="n">
        <f aca="false">SUMIFS(Desglose!$H$3:$H$499,Desglose!$G$3:$G$499,$A746,Desglose!$F$3:$F$499,V$6)</f>
        <v>0</v>
      </c>
      <c r="W746" s="94" t="n">
        <f aca="false">SUMIFS(Desglose!$H$3:$H$499,Desglose!$G$3:$G$499,$A746,Desglose!$F$3:$F$499,W$6)</f>
        <v>0</v>
      </c>
      <c r="X746" s="94" t="n">
        <f aca="false">SUMIFS(Desglose!$H$3:$H$499,Desglose!$G$3:$G$499,$A746,Desglose!$F$3:$F$499,X$6)</f>
        <v>0</v>
      </c>
      <c r="Y746" s="94" t="n">
        <f aca="false">SUMIFS(Desglose!$H$3:$H$499,Desglose!$G$3:$G$499,$A746,Desglose!$F$3:$F$499,Y$6)</f>
        <v>0</v>
      </c>
      <c r="Z746" s="94" t="n">
        <f aca="false">SUMIFS(Desglose!$H$3:$H$499,Desglose!$G$3:$G$499,$A746,Desglose!$F$3:$F$499,Z$6)</f>
        <v>0</v>
      </c>
      <c r="AA746" s="94" t="n">
        <f aca="false">SUMIFS(Desglose!$H$3:$H$499,Desglose!$G$3:$G$499,$A746,Desglose!$F$3:$F$499,AA$6)</f>
        <v>0</v>
      </c>
      <c r="AB746" s="94" t="n">
        <f aca="false">SUMIFS(Desglose!$H$3:$H$499,Desglose!$G$3:$G$499,$A746,Desglose!$F$3:$F$499,AB$6)</f>
        <v>0</v>
      </c>
      <c r="AC746" s="94" t="n">
        <f aca="false">SUMIFS(Desglose!$H$3:$H$499,Desglose!$G$3:$G$499,$A746,Desglose!$F$3:$F$499,AC$6)</f>
        <v>0</v>
      </c>
      <c r="AD746" s="94" t="n">
        <f aca="false">SUMIFS(Desglose!$H$3:$H$499,Desglose!$G$3:$G$499,$A746,Desglose!$F$3:$F$499,AD$6)</f>
        <v>0</v>
      </c>
      <c r="AE746" s="94" t="n">
        <f aca="false">SUMIFS(Desglose!$H$3:$H$499,Desglose!$G$3:$G$499,$A746,Desglose!$F$3:$F$499,AE$6)</f>
        <v>0</v>
      </c>
      <c r="AF746" s="94" t="n">
        <f aca="false">+K746+L746+M746+N746+O746+P746+Q746+R746+T746+U746+V746+W746+X746+Y746+AA746</f>
        <v>0</v>
      </c>
      <c r="AG746" s="94" t="n">
        <f aca="false">+AE746+AD746+AC746+AB746+Z746+S746</f>
        <v>0</v>
      </c>
      <c r="AH746" s="94" t="n">
        <f aca="false">SUM(K746:AE746)</f>
        <v>0</v>
      </c>
      <c r="AI746" s="94" t="n">
        <f aca="false">SUMIFS(Desglose!$H$3:$H$499,Desglose!$G$3:$G$499,$A746,Desglose!$F$3:$F$499,AI$6)</f>
        <v>0</v>
      </c>
      <c r="AJ746" s="94" t="n">
        <f aca="false">SUMIFS(Desglose!$H$3:$H$499,Desglose!$G$3:$G$499,$A746,Desglose!$F$3:$F$499,AJ$6)</f>
        <v>0</v>
      </c>
      <c r="AK746" s="94" t="n">
        <f aca="false">+AI746+AJ746</f>
        <v>0</v>
      </c>
      <c r="AL746" s="95" t="n">
        <f aca="false">+AK746+AH746+J746+H746</f>
        <v>0</v>
      </c>
    </row>
    <row r="747" customFormat="false" ht="16.2" hidden="true" customHeight="false" outlineLevel="1" collapsed="false">
      <c r="A747" s="139"/>
      <c r="B747" s="140"/>
      <c r="C747" s="141"/>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c r="AD747" s="141"/>
      <c r="AE747" s="141"/>
      <c r="AF747" s="141"/>
      <c r="AG747" s="141"/>
      <c r="AH747" s="141"/>
      <c r="AI747" s="141"/>
      <c r="AJ747" s="141"/>
      <c r="AK747" s="141"/>
      <c r="AL747" s="142"/>
    </row>
    <row r="748" customFormat="false" ht="16.8" hidden="true" customHeight="false" outlineLevel="0" collapsed="false">
      <c r="A748" s="74" t="n">
        <v>7</v>
      </c>
      <c r="B748" s="75" t="s">
        <v>840</v>
      </c>
      <c r="C748" s="76" t="n">
        <f aca="false">+C750+C760+C764+C771+C775</f>
        <v>0</v>
      </c>
      <c r="D748" s="76" t="n">
        <f aca="false">+D750+D760+D764+D771+D775</f>
        <v>0</v>
      </c>
      <c r="E748" s="76" t="n">
        <f aca="false">+E750+E760+E764+E771+E775</f>
        <v>0</v>
      </c>
      <c r="F748" s="76" t="n">
        <f aca="false">+F750+F760+F764+F771+F775</f>
        <v>0</v>
      </c>
      <c r="G748" s="76" t="n">
        <f aca="false">+G750+G760+G764+G771+G775</f>
        <v>0</v>
      </c>
      <c r="H748" s="76" t="n">
        <f aca="false">SUM(C748:G748)</f>
        <v>0</v>
      </c>
      <c r="I748" s="76" t="n">
        <f aca="false">+I750+I760+I764+I771+I775</f>
        <v>0</v>
      </c>
      <c r="J748" s="76" t="n">
        <f aca="false">+I748</f>
        <v>0</v>
      </c>
      <c r="K748" s="76" t="n">
        <f aca="false">+K750+K760+K764+K771+K775</f>
        <v>0</v>
      </c>
      <c r="L748" s="76" t="n">
        <f aca="false">+L750+L760+L764+L771+L775</f>
        <v>0</v>
      </c>
      <c r="M748" s="76" t="n">
        <f aca="false">+M750+M760+M764+M771+M775</f>
        <v>0</v>
      </c>
      <c r="N748" s="76" t="n">
        <f aca="false">+N750+N760+N764+N771+N775</f>
        <v>0</v>
      </c>
      <c r="O748" s="76" t="n">
        <f aca="false">+O750+O760+O764+O771+O775</f>
        <v>0</v>
      </c>
      <c r="P748" s="76" t="n">
        <f aca="false">+P750+P760+P764+P771+P775</f>
        <v>0</v>
      </c>
      <c r="Q748" s="76" t="n">
        <f aca="false">+Q750+Q760+Q764+Q771+Q775</f>
        <v>0</v>
      </c>
      <c r="R748" s="76" t="n">
        <f aca="false">+R750+R760+R764+R771+R775</f>
        <v>0</v>
      </c>
      <c r="S748" s="76" t="n">
        <f aca="false">+S750+S760+S764+S771+S775</f>
        <v>0</v>
      </c>
      <c r="T748" s="76" t="n">
        <f aca="false">+T750+T760+T764+T771+T775</f>
        <v>0</v>
      </c>
      <c r="U748" s="76" t="n">
        <f aca="false">+U750+U760+U764+U771+U775</f>
        <v>0</v>
      </c>
      <c r="V748" s="76" t="n">
        <f aca="false">+V750+V760+V764+V771+V775</f>
        <v>0</v>
      </c>
      <c r="W748" s="76" t="n">
        <f aca="false">+W750+W760+W764+W771+W775</f>
        <v>0</v>
      </c>
      <c r="X748" s="76" t="n">
        <f aca="false">+X750+X760+X764+X771+X775</f>
        <v>0</v>
      </c>
      <c r="Y748" s="76" t="n">
        <f aca="false">+Y750+Y760+Y764+Y771+Y775</f>
        <v>0</v>
      </c>
      <c r="Z748" s="76" t="n">
        <f aca="false">+Z750+Z760+Z764+Z771+Z775</f>
        <v>0</v>
      </c>
      <c r="AA748" s="76" t="n">
        <f aca="false">+AA750+AA760+AA764+AA771+AA775</f>
        <v>0</v>
      </c>
      <c r="AB748" s="76" t="n">
        <f aca="false">+AB750+AB760+AB764+AB771+AB775</f>
        <v>0</v>
      </c>
      <c r="AC748" s="76" t="n">
        <f aca="false">+AC750+AC760+AC764+AC771+AC775</f>
        <v>0</v>
      </c>
      <c r="AD748" s="76" t="n">
        <f aca="false">+AD750+AD760+AD764+AD771+AD775</f>
        <v>0</v>
      </c>
      <c r="AE748" s="76" t="n">
        <f aca="false">+AE750+AE760+AE764+AE771+AE775</f>
        <v>0</v>
      </c>
      <c r="AF748" s="76" t="n">
        <f aca="false">+AA748+Y748+X748+W748+V748+U748+T748+R748+Q748+P748+O748+N748+M748+L748+K748</f>
        <v>0</v>
      </c>
      <c r="AG748" s="76" t="n">
        <f aca="false">+AE748+AD748+AC748+AB748+Z748+S748</f>
        <v>0</v>
      </c>
      <c r="AH748" s="76" t="n">
        <f aca="false">SUM(K748:AE748)</f>
        <v>0</v>
      </c>
      <c r="AI748" s="76" t="n">
        <f aca="false">+AI750+AI760+AI764+AI771+AI775</f>
        <v>0</v>
      </c>
      <c r="AJ748" s="76" t="n">
        <f aca="false">+AJ750+AJ760+AJ764+AJ771+AJ775</f>
        <v>0</v>
      </c>
      <c r="AK748" s="76" t="n">
        <f aca="false">+AI748+AJ748</f>
        <v>0</v>
      </c>
      <c r="AL748" s="76" t="n">
        <f aca="false">+AK748+AH748+J748+H748</f>
        <v>0</v>
      </c>
    </row>
    <row r="749" customFormat="false" ht="7.95" hidden="true" customHeight="true" outlineLevel="0" collapsed="false">
      <c r="A749" s="102"/>
      <c r="B749" s="103"/>
      <c r="C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5"/>
    </row>
    <row r="750" customFormat="false" ht="16.2" hidden="true" customHeight="false" outlineLevel="0" collapsed="false">
      <c r="A750" s="87" t="n">
        <v>7.01</v>
      </c>
      <c r="B750" s="88" t="s">
        <v>841</v>
      </c>
      <c r="C750" s="89" t="n">
        <f aca="false">SUM(C752:C758)</f>
        <v>0</v>
      </c>
      <c r="D750" s="89" t="n">
        <f aca="false">SUM(D752:D758)</f>
        <v>0</v>
      </c>
      <c r="E750" s="89" t="n">
        <f aca="false">SUM(E752:E758)</f>
        <v>0</v>
      </c>
      <c r="F750" s="89" t="n">
        <f aca="false">SUM(F752:F758)</f>
        <v>0</v>
      </c>
      <c r="G750" s="89" t="n">
        <f aca="false">SUM(G752:G758)</f>
        <v>0</v>
      </c>
      <c r="H750" s="89" t="n">
        <f aca="false">SUM(C750:G750)</f>
        <v>0</v>
      </c>
      <c r="I750" s="89" t="n">
        <f aca="false">SUM(I752:I758)</f>
        <v>0</v>
      </c>
      <c r="J750" s="89" t="n">
        <f aca="false">+I750</f>
        <v>0</v>
      </c>
      <c r="K750" s="89" t="n">
        <f aca="false">SUM(K752:K758)</f>
        <v>0</v>
      </c>
      <c r="L750" s="89" t="n">
        <f aca="false">SUM(L752:L758)</f>
        <v>0</v>
      </c>
      <c r="M750" s="89" t="n">
        <f aca="false">SUM(M752:M758)</f>
        <v>0</v>
      </c>
      <c r="N750" s="89" t="n">
        <f aca="false">SUM(N752:N758)</f>
        <v>0</v>
      </c>
      <c r="O750" s="89" t="n">
        <f aca="false">SUM(O752:O758)</f>
        <v>0</v>
      </c>
      <c r="P750" s="89" t="n">
        <f aca="false">SUM(P752:P758)</f>
        <v>0</v>
      </c>
      <c r="Q750" s="89" t="n">
        <f aca="false">SUM(Q752:Q758)</f>
        <v>0</v>
      </c>
      <c r="R750" s="89" t="n">
        <f aca="false">SUM(R752:R758)</f>
        <v>0</v>
      </c>
      <c r="S750" s="89" t="n">
        <f aca="false">SUM(S752:S758)</f>
        <v>0</v>
      </c>
      <c r="T750" s="89" t="n">
        <f aca="false">SUM(T752:T758)</f>
        <v>0</v>
      </c>
      <c r="U750" s="89" t="n">
        <f aca="false">SUM(U752:U758)</f>
        <v>0</v>
      </c>
      <c r="V750" s="89" t="n">
        <f aca="false">SUM(V752:V758)</f>
        <v>0</v>
      </c>
      <c r="W750" s="89" t="n">
        <f aca="false">SUM(W752:W758)</f>
        <v>0</v>
      </c>
      <c r="X750" s="89" t="n">
        <f aca="false">SUM(X752:X758)</f>
        <v>0</v>
      </c>
      <c r="Y750" s="89" t="n">
        <f aca="false">SUM(Y752:Y758)</f>
        <v>0</v>
      </c>
      <c r="Z750" s="89" t="n">
        <f aca="false">SUM(Z752:Z758)</f>
        <v>0</v>
      </c>
      <c r="AA750" s="89" t="n">
        <f aca="false">SUM(AA752:AA758)</f>
        <v>0</v>
      </c>
      <c r="AB750" s="89" t="n">
        <f aca="false">SUM(AB752:AB758)</f>
        <v>0</v>
      </c>
      <c r="AC750" s="89" t="n">
        <f aca="false">SUM(AC752:AC758)</f>
        <v>0</v>
      </c>
      <c r="AD750" s="89" t="n">
        <f aca="false">SUM(AD752:AD758)</f>
        <v>0</v>
      </c>
      <c r="AE750" s="89" t="n">
        <f aca="false">SUM(AE752:AE758)</f>
        <v>0</v>
      </c>
      <c r="AF750" s="89" t="n">
        <f aca="false">+AA750+Y750+X750+W750+V750+U750+T750+R750+Q750+P750+O750+N750+M750+L750+K750</f>
        <v>0</v>
      </c>
      <c r="AG750" s="89" t="n">
        <f aca="false">+AE750+AD750+AC750+AB750+Z750+S750</f>
        <v>0</v>
      </c>
      <c r="AH750" s="89" t="n">
        <f aca="false">SUM(K750:AE750)</f>
        <v>0</v>
      </c>
      <c r="AI750" s="89" t="n">
        <f aca="false">SUM(AI752:AI758)</f>
        <v>0</v>
      </c>
      <c r="AJ750" s="89" t="n">
        <f aca="false">SUM(AJ752:AJ758)</f>
        <v>0</v>
      </c>
      <c r="AK750" s="89" t="n">
        <f aca="false">SUM(AI750:AJ750)</f>
        <v>0</v>
      </c>
      <c r="AL750" s="90" t="n">
        <f aca="false">+AK750+AH750+J750+H750</f>
        <v>0</v>
      </c>
    </row>
    <row r="751" customFormat="false" ht="9" hidden="true" customHeight="true" outlineLevel="0" collapsed="false">
      <c r="A751" s="91"/>
      <c r="B751" s="83"/>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5"/>
    </row>
    <row r="752" customFormat="false" ht="16.2" hidden="true" customHeight="false" outlineLevel="1" collapsed="false">
      <c r="A752" s="92" t="s">
        <v>448</v>
      </c>
      <c r="B752" s="93" t="s">
        <v>842</v>
      </c>
      <c r="C752" s="94" t="n">
        <f aca="false">SUMIFS(Desglose!$H$3:$H$499,Desglose!$G$3:$G$499,$A752,Desglose!$F$3:$F$499,C$6)</f>
        <v>0</v>
      </c>
      <c r="D752" s="94" t="n">
        <f aca="false">SUMIFS(Desglose!$H$3:$H$499,Desglose!$G$3:$G$499,$A752,Desglose!$F$3:$F$499,D$6)</f>
        <v>0</v>
      </c>
      <c r="E752" s="94" t="n">
        <f aca="false">SUMIFS(Desglose!$H$3:$H$499,Desglose!$G$3:$G$499,$A752,Desglose!$F$3:$F$499,E$6)</f>
        <v>0</v>
      </c>
      <c r="F752" s="94" t="n">
        <f aca="false">SUMIFS(Desglose!$H$3:$H$499,Desglose!$G$3:$G$499,$A752,Desglose!$F$3:$F$499,F$6)</f>
        <v>0</v>
      </c>
      <c r="G752" s="94" t="n">
        <f aca="false">SUMIFS(Desglose!$H$3:$H$499,Desglose!$G$3:$G$499,$A752,Desglose!$F$3:$F$499,G$6)</f>
        <v>0</v>
      </c>
      <c r="H752" s="94" t="n">
        <f aca="false">SUM(C752:G752)</f>
        <v>0</v>
      </c>
      <c r="I752" s="94" t="n">
        <f aca="false">SUMIFS(Desglose!$H$3:$H$499,Desglose!$G$3:$G$499,$A752,Desglose!$F$3:$F$499,I$6)</f>
        <v>0</v>
      </c>
      <c r="J752" s="94" t="n">
        <f aca="false">+I752</f>
        <v>0</v>
      </c>
      <c r="K752" s="94" t="n">
        <f aca="false">SUMIFS(Desglose!$H$3:$H$499,Desglose!$G$3:$G$499,$A752,Desglose!$F$3:$F$499,K$6)</f>
        <v>0</v>
      </c>
      <c r="L752" s="94" t="n">
        <f aca="false">SUMIFS(Desglose!$H$3:$H$499,Desglose!$G$3:$G$499,$A752,Desglose!$F$3:$F$499,L$6)</f>
        <v>0</v>
      </c>
      <c r="M752" s="94" t="n">
        <f aca="false">SUMIFS(Desglose!$H$3:$H$499,Desglose!$G$3:$G$499,$A752,Desglose!$F$3:$F$499,M$6)</f>
        <v>0</v>
      </c>
      <c r="N752" s="94" t="n">
        <f aca="false">SUMIFS(Desglose!$H$3:$H$499,Desglose!$G$3:$G$499,$A752,Desglose!$F$3:$F$499,N$6)</f>
        <v>0</v>
      </c>
      <c r="O752" s="94" t="n">
        <f aca="false">SUMIFS(Desglose!$H$3:$H$499,Desglose!$G$3:$G$499,$A752,Desglose!$F$3:$F$499,O$6)</f>
        <v>0</v>
      </c>
      <c r="P752" s="94" t="n">
        <f aca="false">SUMIFS(Desglose!$H$3:$H$499,Desglose!$G$3:$G$499,$A752,Desglose!$F$3:$F$499,P$6)</f>
        <v>0</v>
      </c>
      <c r="Q752" s="94" t="n">
        <f aca="false">SUMIFS(Desglose!$H$3:$H$499,Desglose!$G$3:$G$499,$A752,Desglose!$F$3:$F$499,Q$6)</f>
        <v>0</v>
      </c>
      <c r="R752" s="94" t="n">
        <f aca="false">SUMIFS(Desglose!$H$3:$H$499,Desglose!$G$3:$G$499,$A752,Desglose!$F$3:$F$499,R$6)</f>
        <v>0</v>
      </c>
      <c r="S752" s="94" t="n">
        <f aca="false">SUMIFS(Desglose!$H$3:$H$499,Desglose!$G$3:$G$499,$A752,Desglose!$F$3:$F$499,S$6)</f>
        <v>0</v>
      </c>
      <c r="T752" s="94" t="n">
        <f aca="false">SUMIFS(Desglose!$H$3:$H$499,Desglose!$G$3:$G$499,$A752,Desglose!$F$3:$F$499,T$6)</f>
        <v>0</v>
      </c>
      <c r="U752" s="94" t="n">
        <f aca="false">SUMIFS(Desglose!$H$3:$H$499,Desglose!$G$3:$G$499,$A752,Desglose!$F$3:$F$499,U$6)</f>
        <v>0</v>
      </c>
      <c r="V752" s="94" t="n">
        <f aca="false">SUMIFS(Desglose!$H$3:$H$499,Desglose!$G$3:$G$499,$A752,Desglose!$F$3:$F$499,V$6)</f>
        <v>0</v>
      </c>
      <c r="W752" s="94" t="n">
        <f aca="false">SUMIFS(Desglose!$H$3:$H$499,Desglose!$G$3:$G$499,$A752,Desglose!$F$3:$F$499,W$6)</f>
        <v>0</v>
      </c>
      <c r="X752" s="94" t="n">
        <f aca="false">SUMIFS(Desglose!$H$3:$H$499,Desglose!$G$3:$G$499,$A752,Desglose!$F$3:$F$499,X$6)</f>
        <v>0</v>
      </c>
      <c r="Y752" s="94" t="n">
        <f aca="false">SUMIFS(Desglose!$H$3:$H$499,Desglose!$G$3:$G$499,$A752,Desglose!$F$3:$F$499,Y$6)</f>
        <v>0</v>
      </c>
      <c r="Z752" s="94" t="n">
        <f aca="false">SUMIFS(Desglose!$H$3:$H$499,Desglose!$G$3:$G$499,$A752,Desglose!$F$3:$F$499,Z$6)</f>
        <v>0</v>
      </c>
      <c r="AA752" s="94" t="n">
        <f aca="false">SUMIFS(Desglose!$H$3:$H$499,Desglose!$G$3:$G$499,$A752,Desglose!$F$3:$F$499,AA$6)</f>
        <v>0</v>
      </c>
      <c r="AB752" s="94" t="n">
        <f aca="false">SUMIFS(Desglose!$H$3:$H$499,Desglose!$G$3:$G$499,$A752,Desglose!$F$3:$F$499,AB$6)</f>
        <v>0</v>
      </c>
      <c r="AC752" s="94" t="n">
        <f aca="false">SUMIFS(Desglose!$H$3:$H$499,Desglose!$G$3:$G$499,$A752,Desglose!$F$3:$F$499,AC$6)</f>
        <v>0</v>
      </c>
      <c r="AD752" s="94" t="n">
        <f aca="false">SUMIFS(Desglose!$H$3:$H$499,Desglose!$G$3:$G$499,$A752,Desglose!$F$3:$F$499,AD$6)</f>
        <v>0</v>
      </c>
      <c r="AE752" s="94" t="n">
        <f aca="false">SUMIFS(Desglose!$H$3:$H$499,Desglose!$G$3:$G$499,$A752,Desglose!$F$3:$F$499,AE$6)</f>
        <v>0</v>
      </c>
      <c r="AF752" s="94" t="n">
        <f aca="false">+K752+L752+M752+N752+O752+P752+Q752+R752+T752+U752+V752+W752+X752+Y752+AA752</f>
        <v>0</v>
      </c>
      <c r="AG752" s="94" t="n">
        <f aca="false">+AE752+AD752+AC752+AB752+Z752+S752</f>
        <v>0</v>
      </c>
      <c r="AH752" s="94" t="n">
        <f aca="false">SUM(K752:AE752)</f>
        <v>0</v>
      </c>
      <c r="AI752" s="94" t="n">
        <f aca="false">SUMIFS(Desglose!$H$3:$H$499,Desglose!$G$3:$G$499,$A752,Desglose!$F$3:$F$499,AI$6)</f>
        <v>0</v>
      </c>
      <c r="AJ752" s="94" t="n">
        <f aca="false">SUMIFS(Desglose!$H$3:$H$499,Desglose!$G$3:$G$499,$A752,Desglose!$F$3:$F$499,AJ$6)</f>
        <v>0</v>
      </c>
      <c r="AK752" s="94" t="n">
        <f aca="false">+AI752+AJ752</f>
        <v>0</v>
      </c>
      <c r="AL752" s="95" t="n">
        <f aca="false">+AK752+AH752+J752+H752</f>
        <v>0</v>
      </c>
    </row>
    <row r="753" customFormat="false" ht="16.2" hidden="true" customHeight="false" outlineLevel="1" collapsed="false">
      <c r="A753" s="138" t="s">
        <v>450</v>
      </c>
      <c r="B753" s="121" t="s">
        <v>843</v>
      </c>
      <c r="C753" s="94" t="n">
        <f aca="false">SUMIFS(Desglose!$H$3:$H$499,Desglose!$G$3:$G$499,$A753,Desglose!$F$3:$F$499,C$6)</f>
        <v>0</v>
      </c>
      <c r="D753" s="94" t="n">
        <f aca="false">SUMIFS(Desglose!$H$3:$H$499,Desglose!$G$3:$G$499,$A753,Desglose!$F$3:$F$499,D$6)</f>
        <v>0</v>
      </c>
      <c r="E753" s="94" t="n">
        <f aca="false">SUMIFS(Desglose!$H$3:$H$499,Desglose!$G$3:$G$499,$A753,Desglose!$F$3:$F$499,E$6)</f>
        <v>0</v>
      </c>
      <c r="F753" s="94" t="n">
        <f aca="false">SUMIFS(Desglose!$H$3:$H$499,Desglose!$G$3:$G$499,$A753,Desglose!$F$3:$F$499,F$6)</f>
        <v>0</v>
      </c>
      <c r="G753" s="94" t="n">
        <f aca="false">SUMIFS(Desglose!$H$3:$H$499,Desglose!$G$3:$G$499,$A753,Desglose!$F$3:$F$499,G$6)</f>
        <v>0</v>
      </c>
      <c r="H753" s="94" t="n">
        <f aca="false">SUM(C753:G753)</f>
        <v>0</v>
      </c>
      <c r="I753" s="94" t="n">
        <f aca="false">SUMIFS(Desglose!$H$3:$H$499,Desglose!$G$3:$G$499,$A753,Desglose!$F$3:$F$499,I$6)</f>
        <v>0</v>
      </c>
      <c r="J753" s="94" t="n">
        <f aca="false">+I753</f>
        <v>0</v>
      </c>
      <c r="K753" s="94" t="n">
        <f aca="false">SUMIFS(Desglose!$H$3:$H$499,Desglose!$G$3:$G$499,$A753,Desglose!$F$3:$F$499,K$6)</f>
        <v>0</v>
      </c>
      <c r="L753" s="94" t="n">
        <f aca="false">SUMIFS(Desglose!$H$3:$H$499,Desglose!$G$3:$G$499,$A753,Desglose!$F$3:$F$499,L$6)</f>
        <v>0</v>
      </c>
      <c r="M753" s="94" t="n">
        <f aca="false">SUMIFS(Desglose!$H$3:$H$499,Desglose!$G$3:$G$499,$A753,Desglose!$F$3:$F$499,M$6)</f>
        <v>0</v>
      </c>
      <c r="N753" s="94" t="n">
        <f aca="false">SUMIFS(Desglose!$H$3:$H$499,Desglose!$G$3:$G$499,$A753,Desglose!$F$3:$F$499,N$6)</f>
        <v>0</v>
      </c>
      <c r="O753" s="94" t="n">
        <f aca="false">SUMIFS(Desglose!$H$3:$H$499,Desglose!$G$3:$G$499,$A753,Desglose!$F$3:$F$499,O$6)</f>
        <v>0</v>
      </c>
      <c r="P753" s="94" t="n">
        <f aca="false">SUMIFS(Desglose!$H$3:$H$499,Desglose!$G$3:$G$499,$A753,Desglose!$F$3:$F$499,P$6)</f>
        <v>0</v>
      </c>
      <c r="Q753" s="94" t="n">
        <f aca="false">SUMIFS(Desglose!$H$3:$H$499,Desglose!$G$3:$G$499,$A753,Desglose!$F$3:$F$499,Q$6)</f>
        <v>0</v>
      </c>
      <c r="R753" s="94" t="n">
        <f aca="false">SUMIFS(Desglose!$H$3:$H$499,Desglose!$G$3:$G$499,$A753,Desglose!$F$3:$F$499,R$6)</f>
        <v>0</v>
      </c>
      <c r="S753" s="94" t="n">
        <f aca="false">SUMIFS(Desglose!$H$3:$H$499,Desglose!$G$3:$G$499,$A753,Desglose!$F$3:$F$499,S$6)</f>
        <v>0</v>
      </c>
      <c r="T753" s="94" t="n">
        <f aca="false">SUMIFS(Desglose!$H$3:$H$499,Desglose!$G$3:$G$499,$A753,Desglose!$F$3:$F$499,T$6)</f>
        <v>0</v>
      </c>
      <c r="U753" s="94" t="n">
        <f aca="false">SUMIFS(Desglose!$H$3:$H$499,Desglose!$G$3:$G$499,$A753,Desglose!$F$3:$F$499,U$6)</f>
        <v>0</v>
      </c>
      <c r="V753" s="94" t="n">
        <f aca="false">SUMIFS(Desglose!$H$3:$H$499,Desglose!$G$3:$G$499,$A753,Desglose!$F$3:$F$499,V$6)</f>
        <v>0</v>
      </c>
      <c r="W753" s="94" t="n">
        <f aca="false">SUMIFS(Desglose!$H$3:$H$499,Desglose!$G$3:$G$499,$A753,Desglose!$F$3:$F$499,W$6)</f>
        <v>0</v>
      </c>
      <c r="X753" s="94" t="n">
        <f aca="false">SUMIFS(Desglose!$H$3:$H$499,Desglose!$G$3:$G$499,$A753,Desglose!$F$3:$F$499,X$6)</f>
        <v>0</v>
      </c>
      <c r="Y753" s="94" t="n">
        <f aca="false">SUMIFS(Desglose!$H$3:$H$499,Desglose!$G$3:$G$499,$A753,Desglose!$F$3:$F$499,Y$6)</f>
        <v>0</v>
      </c>
      <c r="Z753" s="94" t="n">
        <f aca="false">SUMIFS(Desglose!$H$3:$H$499,Desglose!$G$3:$G$499,$A753,Desglose!$F$3:$F$499,Z$6)</f>
        <v>0</v>
      </c>
      <c r="AA753" s="94" t="n">
        <f aca="false">SUMIFS(Desglose!$H$3:$H$499,Desglose!$G$3:$G$499,$A753,Desglose!$F$3:$F$499,AA$6)</f>
        <v>0</v>
      </c>
      <c r="AB753" s="94" t="n">
        <f aca="false">SUMIFS(Desglose!$H$3:$H$499,Desglose!$G$3:$G$499,$A753,Desglose!$F$3:$F$499,AB$6)</f>
        <v>0</v>
      </c>
      <c r="AC753" s="94" t="n">
        <f aca="false">SUMIFS(Desglose!$H$3:$H$499,Desglose!$G$3:$G$499,$A753,Desglose!$F$3:$F$499,AC$6)</f>
        <v>0</v>
      </c>
      <c r="AD753" s="94" t="n">
        <f aca="false">SUMIFS(Desglose!$H$3:$H$499,Desglose!$G$3:$G$499,$A753,Desglose!$F$3:$F$499,AD$6)</f>
        <v>0</v>
      </c>
      <c r="AE753" s="94" t="n">
        <f aca="false">SUMIFS(Desglose!$H$3:$H$499,Desglose!$G$3:$G$499,$A753,Desglose!$F$3:$F$499,AE$6)</f>
        <v>0</v>
      </c>
      <c r="AF753" s="94" t="n">
        <f aca="false">+K753+L753+M753+N753+O753+P753+Q753+R753+T753+U753+V753+W753+X753+Y753+AA753</f>
        <v>0</v>
      </c>
      <c r="AG753" s="94" t="n">
        <f aca="false">+AE753+AD753+AC753+AB753+Z753+S753</f>
        <v>0</v>
      </c>
      <c r="AH753" s="94" t="n">
        <f aca="false">SUM(K753:AE753)</f>
        <v>0</v>
      </c>
      <c r="AI753" s="94" t="n">
        <f aca="false">SUMIFS(Desglose!$H$3:$H$499,Desglose!$G$3:$G$499,$A753,Desglose!$F$3:$F$499,AI$6)</f>
        <v>0</v>
      </c>
      <c r="AJ753" s="94" t="n">
        <f aca="false">SUMIFS(Desglose!$H$3:$H$499,Desglose!$G$3:$G$499,$A753,Desglose!$F$3:$F$499,AJ$6)</f>
        <v>0</v>
      </c>
      <c r="AK753" s="94" t="n">
        <f aca="false">+AI753+AJ753</f>
        <v>0</v>
      </c>
      <c r="AL753" s="95" t="n">
        <f aca="false">+AK753+AH753+J753+H753</f>
        <v>0</v>
      </c>
    </row>
    <row r="754" customFormat="false" ht="16.2" hidden="true" customHeight="false" outlineLevel="1" collapsed="false">
      <c r="A754" s="138" t="s">
        <v>452</v>
      </c>
      <c r="B754" s="121" t="s">
        <v>844</v>
      </c>
      <c r="C754" s="94" t="n">
        <f aca="false">SUMIFS(Desglose!$H$3:$H$499,Desglose!$G$3:$G$499,$A754,Desglose!$F$3:$F$499,C$6)</f>
        <v>0</v>
      </c>
      <c r="D754" s="94" t="n">
        <f aca="false">SUMIFS(Desglose!$H$3:$H$499,Desglose!$G$3:$G$499,$A754,Desglose!$F$3:$F$499,D$6)</f>
        <v>0</v>
      </c>
      <c r="E754" s="94" t="n">
        <f aca="false">SUMIFS(Desglose!$H$3:$H$499,Desglose!$G$3:$G$499,$A754,Desglose!$F$3:$F$499,E$6)</f>
        <v>0</v>
      </c>
      <c r="F754" s="94" t="n">
        <f aca="false">SUMIFS(Desglose!$H$3:$H$499,Desglose!$G$3:$G$499,$A754,Desglose!$F$3:$F$499,F$6)</f>
        <v>0</v>
      </c>
      <c r="G754" s="94" t="n">
        <f aca="false">SUMIFS(Desglose!$H$3:$H$499,Desglose!$G$3:$G$499,$A754,Desglose!$F$3:$F$499,G$6)</f>
        <v>0</v>
      </c>
      <c r="H754" s="94" t="n">
        <f aca="false">SUM(C754:G754)</f>
        <v>0</v>
      </c>
      <c r="I754" s="94" t="n">
        <f aca="false">SUMIFS(Desglose!$H$3:$H$499,Desglose!$G$3:$G$499,$A754,Desglose!$F$3:$F$499,I$6)</f>
        <v>0</v>
      </c>
      <c r="J754" s="94" t="n">
        <f aca="false">+I754</f>
        <v>0</v>
      </c>
      <c r="K754" s="94" t="n">
        <f aca="false">SUMIFS(Desglose!$H$3:$H$499,Desglose!$G$3:$G$499,$A754,Desglose!$F$3:$F$499,K$6)</f>
        <v>0</v>
      </c>
      <c r="L754" s="94" t="n">
        <f aca="false">SUMIFS(Desglose!$H$3:$H$499,Desglose!$G$3:$G$499,$A754,Desglose!$F$3:$F$499,L$6)</f>
        <v>0</v>
      </c>
      <c r="M754" s="94" t="n">
        <f aca="false">SUMIFS(Desglose!$H$3:$H$499,Desglose!$G$3:$G$499,$A754,Desglose!$F$3:$F$499,M$6)</f>
        <v>0</v>
      </c>
      <c r="N754" s="94" t="n">
        <f aca="false">SUMIFS(Desglose!$H$3:$H$499,Desglose!$G$3:$G$499,$A754,Desglose!$F$3:$F$499,N$6)</f>
        <v>0</v>
      </c>
      <c r="O754" s="94" t="n">
        <f aca="false">SUMIFS(Desglose!$H$3:$H$499,Desglose!$G$3:$G$499,$A754,Desglose!$F$3:$F$499,O$6)</f>
        <v>0</v>
      </c>
      <c r="P754" s="94" t="n">
        <f aca="false">SUMIFS(Desglose!$H$3:$H$499,Desglose!$G$3:$G$499,$A754,Desglose!$F$3:$F$499,P$6)</f>
        <v>0</v>
      </c>
      <c r="Q754" s="94" t="n">
        <f aca="false">SUMIFS(Desglose!$H$3:$H$499,Desglose!$G$3:$G$499,$A754,Desglose!$F$3:$F$499,Q$6)</f>
        <v>0</v>
      </c>
      <c r="R754" s="94" t="n">
        <f aca="false">SUMIFS(Desglose!$H$3:$H$499,Desglose!$G$3:$G$499,$A754,Desglose!$F$3:$F$499,R$6)</f>
        <v>0</v>
      </c>
      <c r="S754" s="94" t="n">
        <f aca="false">SUMIFS(Desglose!$H$3:$H$499,Desglose!$G$3:$G$499,$A754,Desglose!$F$3:$F$499,S$6)</f>
        <v>0</v>
      </c>
      <c r="T754" s="94" t="n">
        <f aca="false">SUMIFS(Desglose!$H$3:$H$499,Desglose!$G$3:$G$499,$A754,Desglose!$F$3:$F$499,T$6)</f>
        <v>0</v>
      </c>
      <c r="U754" s="94" t="n">
        <f aca="false">SUMIFS(Desglose!$H$3:$H$499,Desglose!$G$3:$G$499,$A754,Desglose!$F$3:$F$499,U$6)</f>
        <v>0</v>
      </c>
      <c r="V754" s="94" t="n">
        <f aca="false">SUMIFS(Desglose!$H$3:$H$499,Desglose!$G$3:$G$499,$A754,Desglose!$F$3:$F$499,V$6)</f>
        <v>0</v>
      </c>
      <c r="W754" s="94" t="n">
        <f aca="false">SUMIFS(Desglose!$H$3:$H$499,Desglose!$G$3:$G$499,$A754,Desglose!$F$3:$F$499,W$6)</f>
        <v>0</v>
      </c>
      <c r="X754" s="94" t="n">
        <f aca="false">SUMIFS(Desglose!$H$3:$H$499,Desglose!$G$3:$G$499,$A754,Desglose!$F$3:$F$499,X$6)</f>
        <v>0</v>
      </c>
      <c r="Y754" s="94" t="n">
        <f aca="false">SUMIFS(Desglose!$H$3:$H$499,Desglose!$G$3:$G$499,$A754,Desglose!$F$3:$F$499,Y$6)</f>
        <v>0</v>
      </c>
      <c r="Z754" s="94" t="n">
        <f aca="false">SUMIFS(Desglose!$H$3:$H$499,Desglose!$G$3:$G$499,$A754,Desglose!$F$3:$F$499,Z$6)</f>
        <v>0</v>
      </c>
      <c r="AA754" s="94" t="n">
        <f aca="false">SUMIFS(Desglose!$H$3:$H$499,Desglose!$G$3:$G$499,$A754,Desglose!$F$3:$F$499,AA$6)</f>
        <v>0</v>
      </c>
      <c r="AB754" s="94" t="n">
        <f aca="false">SUMIFS(Desglose!$H$3:$H$499,Desglose!$G$3:$G$499,$A754,Desglose!$F$3:$F$499,AB$6)</f>
        <v>0</v>
      </c>
      <c r="AC754" s="94" t="n">
        <f aca="false">SUMIFS(Desglose!$H$3:$H$499,Desglose!$G$3:$G$499,$A754,Desglose!$F$3:$F$499,AC$6)</f>
        <v>0</v>
      </c>
      <c r="AD754" s="94" t="n">
        <f aca="false">SUMIFS(Desglose!$H$3:$H$499,Desglose!$G$3:$G$499,$A754,Desglose!$F$3:$F$499,AD$6)</f>
        <v>0</v>
      </c>
      <c r="AE754" s="94" t="n">
        <f aca="false">SUMIFS(Desglose!$H$3:$H$499,Desglose!$G$3:$G$499,$A754,Desglose!$F$3:$F$499,AE$6)</f>
        <v>0</v>
      </c>
      <c r="AF754" s="94" t="n">
        <f aca="false">+K754+L754+M754+N754+O754+P754+Q754+R754+T754+U754+V754+W754+X754+Y754+AA754</f>
        <v>0</v>
      </c>
      <c r="AG754" s="94" t="n">
        <f aca="false">+AE754+AD754+AC754+AB754+Z754+S754</f>
        <v>0</v>
      </c>
      <c r="AH754" s="94" t="n">
        <f aca="false">SUM(K754:AE754)</f>
        <v>0</v>
      </c>
      <c r="AI754" s="94" t="n">
        <f aca="false">SUMIFS(Desglose!$H$3:$H$499,Desglose!$G$3:$G$499,$A754,Desglose!$F$3:$F$499,AI$6)</f>
        <v>0</v>
      </c>
      <c r="AJ754" s="94" t="n">
        <f aca="false">SUMIFS(Desglose!$H$3:$H$499,Desglose!$G$3:$G$499,$A754,Desglose!$F$3:$F$499,AJ$6)</f>
        <v>0</v>
      </c>
      <c r="AK754" s="94" t="n">
        <f aca="false">+AI754+AJ754</f>
        <v>0</v>
      </c>
      <c r="AL754" s="95" t="n">
        <f aca="false">+AK754+AH754+J754+H754</f>
        <v>0</v>
      </c>
    </row>
    <row r="755" customFormat="false" ht="16.2" hidden="true" customHeight="false" outlineLevel="1" collapsed="false">
      <c r="A755" s="138" t="s">
        <v>454</v>
      </c>
      <c r="B755" s="121" t="s">
        <v>845</v>
      </c>
      <c r="C755" s="94" t="n">
        <f aca="false">SUMIFS(Desglose!$H$3:$H$499,Desglose!$G$3:$G$499,$A755,Desglose!$F$3:$F$499,C$6)</f>
        <v>0</v>
      </c>
      <c r="D755" s="94" t="n">
        <f aca="false">SUMIFS(Desglose!$H$3:$H$499,Desglose!$G$3:$G$499,$A755,Desglose!$F$3:$F$499,D$6)</f>
        <v>0</v>
      </c>
      <c r="E755" s="94" t="n">
        <f aca="false">SUMIFS(Desglose!$H$3:$H$499,Desglose!$G$3:$G$499,$A755,Desglose!$F$3:$F$499,E$6)</f>
        <v>0</v>
      </c>
      <c r="F755" s="94" t="n">
        <f aca="false">SUMIFS(Desglose!$H$3:$H$499,Desglose!$G$3:$G$499,$A755,Desglose!$F$3:$F$499,F$6)</f>
        <v>0</v>
      </c>
      <c r="G755" s="94" t="n">
        <f aca="false">SUMIFS(Desglose!$H$3:$H$499,Desglose!$G$3:$G$499,$A755,Desglose!$F$3:$F$499,G$6)</f>
        <v>0</v>
      </c>
      <c r="H755" s="94" t="n">
        <f aca="false">SUM(C755:G755)</f>
        <v>0</v>
      </c>
      <c r="I755" s="94" t="n">
        <f aca="false">SUMIFS(Desglose!$H$3:$H$499,Desglose!$G$3:$G$499,$A755,Desglose!$F$3:$F$499,I$6)</f>
        <v>0</v>
      </c>
      <c r="J755" s="94" t="n">
        <f aca="false">+I755</f>
        <v>0</v>
      </c>
      <c r="K755" s="94" t="n">
        <f aca="false">SUMIFS(Desglose!$H$3:$H$499,Desglose!$G$3:$G$499,$A755,Desglose!$F$3:$F$499,K$6)</f>
        <v>0</v>
      </c>
      <c r="L755" s="94" t="n">
        <f aca="false">SUMIFS(Desglose!$H$3:$H$499,Desglose!$G$3:$G$499,$A755,Desglose!$F$3:$F$499,L$6)</f>
        <v>0</v>
      </c>
      <c r="M755" s="94" t="n">
        <f aca="false">SUMIFS(Desglose!$H$3:$H$499,Desglose!$G$3:$G$499,$A755,Desglose!$F$3:$F$499,M$6)</f>
        <v>0</v>
      </c>
      <c r="N755" s="94" t="n">
        <f aca="false">SUMIFS(Desglose!$H$3:$H$499,Desglose!$G$3:$G$499,$A755,Desglose!$F$3:$F$499,N$6)</f>
        <v>0</v>
      </c>
      <c r="O755" s="94" t="n">
        <f aca="false">SUMIFS(Desglose!$H$3:$H$499,Desglose!$G$3:$G$499,$A755,Desglose!$F$3:$F$499,O$6)</f>
        <v>0</v>
      </c>
      <c r="P755" s="94" t="n">
        <f aca="false">SUMIFS(Desglose!$H$3:$H$499,Desglose!$G$3:$G$499,$A755,Desglose!$F$3:$F$499,P$6)</f>
        <v>0</v>
      </c>
      <c r="Q755" s="94" t="n">
        <f aca="false">SUMIFS(Desglose!$H$3:$H$499,Desglose!$G$3:$G$499,$A755,Desglose!$F$3:$F$499,Q$6)</f>
        <v>0</v>
      </c>
      <c r="R755" s="94" t="n">
        <f aca="false">SUMIFS(Desglose!$H$3:$H$499,Desglose!$G$3:$G$499,$A755,Desglose!$F$3:$F$499,R$6)</f>
        <v>0</v>
      </c>
      <c r="S755" s="94" t="n">
        <f aca="false">SUMIFS(Desglose!$H$3:$H$499,Desglose!$G$3:$G$499,$A755,Desglose!$F$3:$F$499,S$6)</f>
        <v>0</v>
      </c>
      <c r="T755" s="94" t="n">
        <f aca="false">SUMIFS(Desglose!$H$3:$H$499,Desglose!$G$3:$G$499,$A755,Desglose!$F$3:$F$499,T$6)</f>
        <v>0</v>
      </c>
      <c r="U755" s="94" t="n">
        <f aca="false">SUMIFS(Desglose!$H$3:$H$499,Desglose!$G$3:$G$499,$A755,Desglose!$F$3:$F$499,U$6)</f>
        <v>0</v>
      </c>
      <c r="V755" s="94" t="n">
        <f aca="false">SUMIFS(Desglose!$H$3:$H$499,Desglose!$G$3:$G$499,$A755,Desglose!$F$3:$F$499,V$6)</f>
        <v>0</v>
      </c>
      <c r="W755" s="94" t="n">
        <f aca="false">SUMIFS(Desglose!$H$3:$H$499,Desglose!$G$3:$G$499,$A755,Desglose!$F$3:$F$499,W$6)</f>
        <v>0</v>
      </c>
      <c r="X755" s="94" t="n">
        <f aca="false">SUMIFS(Desglose!$H$3:$H$499,Desglose!$G$3:$G$499,$A755,Desglose!$F$3:$F$499,X$6)</f>
        <v>0</v>
      </c>
      <c r="Y755" s="94" t="n">
        <f aca="false">SUMIFS(Desglose!$H$3:$H$499,Desglose!$G$3:$G$499,$A755,Desglose!$F$3:$F$499,Y$6)</f>
        <v>0</v>
      </c>
      <c r="Z755" s="94" t="n">
        <f aca="false">SUMIFS(Desglose!$H$3:$H$499,Desglose!$G$3:$G$499,$A755,Desglose!$F$3:$F$499,Z$6)</f>
        <v>0</v>
      </c>
      <c r="AA755" s="94" t="n">
        <f aca="false">SUMIFS(Desglose!$H$3:$H$499,Desglose!$G$3:$G$499,$A755,Desglose!$F$3:$F$499,AA$6)</f>
        <v>0</v>
      </c>
      <c r="AB755" s="94" t="n">
        <f aca="false">SUMIFS(Desglose!$H$3:$H$499,Desglose!$G$3:$G$499,$A755,Desglose!$F$3:$F$499,AB$6)</f>
        <v>0</v>
      </c>
      <c r="AC755" s="94" t="n">
        <f aca="false">SUMIFS(Desglose!$H$3:$H$499,Desglose!$G$3:$G$499,$A755,Desglose!$F$3:$F$499,AC$6)</f>
        <v>0</v>
      </c>
      <c r="AD755" s="94" t="n">
        <f aca="false">SUMIFS(Desglose!$H$3:$H$499,Desglose!$G$3:$G$499,$A755,Desglose!$F$3:$F$499,AD$6)</f>
        <v>0</v>
      </c>
      <c r="AE755" s="94" t="n">
        <f aca="false">SUMIFS(Desglose!$H$3:$H$499,Desglose!$G$3:$G$499,$A755,Desglose!$F$3:$F$499,AE$6)</f>
        <v>0</v>
      </c>
      <c r="AF755" s="94" t="n">
        <f aca="false">+K755+L755+M755+N755+O755+P755+Q755+R755+T755+U755+V755+W755+X755+Y755+AA755</f>
        <v>0</v>
      </c>
      <c r="AG755" s="94" t="n">
        <f aca="false">+AE755+AD755+AC755+AB755+Z755+S755</f>
        <v>0</v>
      </c>
      <c r="AH755" s="94" t="n">
        <f aca="false">SUM(K755:AE755)</f>
        <v>0</v>
      </c>
      <c r="AI755" s="94" t="n">
        <f aca="false">SUMIFS(Desglose!$H$3:$H$499,Desglose!$G$3:$G$499,$A755,Desglose!$F$3:$F$499,AI$6)</f>
        <v>0</v>
      </c>
      <c r="AJ755" s="94" t="n">
        <f aca="false">SUMIFS(Desglose!$H$3:$H$499,Desglose!$G$3:$G$499,$A755,Desglose!$F$3:$F$499,AJ$6)</f>
        <v>0</v>
      </c>
      <c r="AK755" s="94" t="n">
        <f aca="false">+AI755+AJ755</f>
        <v>0</v>
      </c>
      <c r="AL755" s="95" t="n">
        <f aca="false">+AK755+AH755+J755+H755</f>
        <v>0</v>
      </c>
    </row>
    <row r="756" customFormat="false" ht="16.2" hidden="true" customHeight="false" outlineLevel="1" collapsed="false">
      <c r="A756" s="138" t="s">
        <v>456</v>
      </c>
      <c r="B756" s="121" t="s">
        <v>846</v>
      </c>
      <c r="C756" s="94" t="n">
        <f aca="false">SUMIFS(Desglose!$H$3:$H$499,Desglose!$G$3:$G$499,$A756,Desglose!$F$3:$F$499,C$6)</f>
        <v>0</v>
      </c>
      <c r="D756" s="94" t="n">
        <f aca="false">SUMIFS(Desglose!$H$3:$H$499,Desglose!$G$3:$G$499,$A756,Desglose!$F$3:$F$499,D$6)</f>
        <v>0</v>
      </c>
      <c r="E756" s="94" t="n">
        <f aca="false">SUMIFS(Desglose!$H$3:$H$499,Desglose!$G$3:$G$499,$A756,Desglose!$F$3:$F$499,E$6)</f>
        <v>0</v>
      </c>
      <c r="F756" s="94" t="n">
        <f aca="false">SUMIFS(Desglose!$H$3:$H$499,Desglose!$G$3:$G$499,$A756,Desglose!$F$3:$F$499,F$6)</f>
        <v>0</v>
      </c>
      <c r="G756" s="94" t="n">
        <f aca="false">SUMIFS(Desglose!$H$3:$H$499,Desglose!$G$3:$G$499,$A756,Desglose!$F$3:$F$499,G$6)</f>
        <v>0</v>
      </c>
      <c r="H756" s="94" t="n">
        <f aca="false">SUM(C756:G756)</f>
        <v>0</v>
      </c>
      <c r="I756" s="94" t="n">
        <f aca="false">SUMIFS(Desglose!$H$3:$H$499,Desglose!$G$3:$G$499,$A756,Desglose!$F$3:$F$499,I$6)</f>
        <v>0</v>
      </c>
      <c r="J756" s="94" t="n">
        <f aca="false">+I756</f>
        <v>0</v>
      </c>
      <c r="K756" s="94" t="n">
        <f aca="false">SUMIFS(Desglose!$H$3:$H$499,Desglose!$G$3:$G$499,$A756,Desglose!$F$3:$F$499,K$6)</f>
        <v>0</v>
      </c>
      <c r="L756" s="94" t="n">
        <f aca="false">SUMIFS(Desglose!$H$3:$H$499,Desglose!$G$3:$G$499,$A756,Desglose!$F$3:$F$499,L$6)</f>
        <v>0</v>
      </c>
      <c r="M756" s="94" t="n">
        <f aca="false">SUMIFS(Desglose!$H$3:$H$499,Desglose!$G$3:$G$499,$A756,Desglose!$F$3:$F$499,M$6)</f>
        <v>0</v>
      </c>
      <c r="N756" s="94" t="n">
        <f aca="false">SUMIFS(Desglose!$H$3:$H$499,Desglose!$G$3:$G$499,$A756,Desglose!$F$3:$F$499,N$6)</f>
        <v>0</v>
      </c>
      <c r="O756" s="94" t="n">
        <f aca="false">SUMIFS(Desglose!$H$3:$H$499,Desglose!$G$3:$G$499,$A756,Desglose!$F$3:$F$499,O$6)</f>
        <v>0</v>
      </c>
      <c r="P756" s="94" t="n">
        <f aca="false">SUMIFS(Desglose!$H$3:$H$499,Desglose!$G$3:$G$499,$A756,Desglose!$F$3:$F$499,P$6)</f>
        <v>0</v>
      </c>
      <c r="Q756" s="94" t="n">
        <f aca="false">SUMIFS(Desglose!$H$3:$H$499,Desglose!$G$3:$G$499,$A756,Desglose!$F$3:$F$499,Q$6)</f>
        <v>0</v>
      </c>
      <c r="R756" s="94" t="n">
        <f aca="false">SUMIFS(Desglose!$H$3:$H$499,Desglose!$G$3:$G$499,$A756,Desglose!$F$3:$F$499,R$6)</f>
        <v>0</v>
      </c>
      <c r="S756" s="94" t="n">
        <f aca="false">SUMIFS(Desglose!$H$3:$H$499,Desglose!$G$3:$G$499,$A756,Desglose!$F$3:$F$499,S$6)</f>
        <v>0</v>
      </c>
      <c r="T756" s="94" t="n">
        <f aca="false">SUMIFS(Desglose!$H$3:$H$499,Desglose!$G$3:$G$499,$A756,Desglose!$F$3:$F$499,T$6)</f>
        <v>0</v>
      </c>
      <c r="U756" s="94" t="n">
        <f aca="false">SUMIFS(Desglose!$H$3:$H$499,Desglose!$G$3:$G$499,$A756,Desglose!$F$3:$F$499,U$6)</f>
        <v>0</v>
      </c>
      <c r="V756" s="94" t="n">
        <f aca="false">SUMIFS(Desglose!$H$3:$H$499,Desglose!$G$3:$G$499,$A756,Desglose!$F$3:$F$499,V$6)</f>
        <v>0</v>
      </c>
      <c r="W756" s="94" t="n">
        <f aca="false">SUMIFS(Desglose!$H$3:$H$499,Desglose!$G$3:$G$499,$A756,Desglose!$F$3:$F$499,W$6)</f>
        <v>0</v>
      </c>
      <c r="X756" s="94" t="n">
        <f aca="false">SUMIFS(Desglose!$H$3:$H$499,Desglose!$G$3:$G$499,$A756,Desglose!$F$3:$F$499,X$6)</f>
        <v>0</v>
      </c>
      <c r="Y756" s="94" t="n">
        <f aca="false">SUMIFS(Desglose!$H$3:$H$499,Desglose!$G$3:$G$499,$A756,Desglose!$F$3:$F$499,Y$6)</f>
        <v>0</v>
      </c>
      <c r="Z756" s="94" t="n">
        <f aca="false">SUMIFS(Desglose!$H$3:$H$499,Desglose!$G$3:$G$499,$A756,Desglose!$F$3:$F$499,Z$6)</f>
        <v>0</v>
      </c>
      <c r="AA756" s="94" t="n">
        <f aca="false">SUMIFS(Desglose!$H$3:$H$499,Desglose!$G$3:$G$499,$A756,Desglose!$F$3:$F$499,AA$6)</f>
        <v>0</v>
      </c>
      <c r="AB756" s="94" t="n">
        <f aca="false">SUMIFS(Desglose!$H$3:$H$499,Desglose!$G$3:$G$499,$A756,Desglose!$F$3:$F$499,AB$6)</f>
        <v>0</v>
      </c>
      <c r="AC756" s="94" t="n">
        <f aca="false">SUMIFS(Desglose!$H$3:$H$499,Desglose!$G$3:$G$499,$A756,Desglose!$F$3:$F$499,AC$6)</f>
        <v>0</v>
      </c>
      <c r="AD756" s="94" t="n">
        <f aca="false">SUMIFS(Desglose!$H$3:$H$499,Desglose!$G$3:$G$499,$A756,Desglose!$F$3:$F$499,AD$6)</f>
        <v>0</v>
      </c>
      <c r="AE756" s="94" t="n">
        <f aca="false">SUMIFS(Desglose!$H$3:$H$499,Desglose!$G$3:$G$499,$A756,Desglose!$F$3:$F$499,AE$6)</f>
        <v>0</v>
      </c>
      <c r="AF756" s="94" t="n">
        <f aca="false">+K756+L756+M756+N756+O756+P756+Q756+R756+T756+U756+V756+W756+X756+Y756+AA756</f>
        <v>0</v>
      </c>
      <c r="AG756" s="94" t="n">
        <f aca="false">+AE756+AD756+AC756+AB756+Z756+S756</f>
        <v>0</v>
      </c>
      <c r="AH756" s="94" t="n">
        <f aca="false">SUM(K756:AE756)</f>
        <v>0</v>
      </c>
      <c r="AI756" s="94" t="n">
        <f aca="false">SUMIFS(Desglose!$H$3:$H$499,Desglose!$G$3:$G$499,$A756,Desglose!$F$3:$F$499,AI$6)</f>
        <v>0</v>
      </c>
      <c r="AJ756" s="94" t="n">
        <f aca="false">SUMIFS(Desglose!$H$3:$H$499,Desglose!$G$3:$G$499,$A756,Desglose!$F$3:$F$499,AJ$6)</f>
        <v>0</v>
      </c>
      <c r="AK756" s="94" t="n">
        <f aca="false">+AI756+AJ756</f>
        <v>0</v>
      </c>
      <c r="AL756" s="95" t="n">
        <f aca="false">+AK756+AH756+J756+H756</f>
        <v>0</v>
      </c>
    </row>
    <row r="757" customFormat="false" ht="16.2" hidden="true" customHeight="false" outlineLevel="1" collapsed="false">
      <c r="A757" s="138" t="s">
        <v>458</v>
      </c>
      <c r="B757" s="121" t="s">
        <v>847</v>
      </c>
      <c r="C757" s="94" t="n">
        <f aca="false">SUMIFS(Desglose!$H$3:$H$499,Desglose!$G$3:$G$499,$A757,Desglose!$F$3:$F$499,C$6)</f>
        <v>0</v>
      </c>
      <c r="D757" s="94" t="n">
        <f aca="false">SUMIFS(Desglose!$H$3:$H$499,Desglose!$G$3:$G$499,$A757,Desglose!$F$3:$F$499,D$6)</f>
        <v>0</v>
      </c>
      <c r="E757" s="94" t="n">
        <f aca="false">SUMIFS(Desglose!$H$3:$H$499,Desglose!$G$3:$G$499,$A757,Desglose!$F$3:$F$499,E$6)</f>
        <v>0</v>
      </c>
      <c r="F757" s="94" t="n">
        <f aca="false">SUMIFS(Desglose!$H$3:$H$499,Desglose!$G$3:$G$499,$A757,Desglose!$F$3:$F$499,F$6)</f>
        <v>0</v>
      </c>
      <c r="G757" s="94" t="n">
        <f aca="false">SUMIFS(Desglose!$H$3:$H$499,Desglose!$G$3:$G$499,$A757,Desglose!$F$3:$F$499,G$6)</f>
        <v>0</v>
      </c>
      <c r="H757" s="94" t="n">
        <f aca="false">SUM(C757:G757)</f>
        <v>0</v>
      </c>
      <c r="I757" s="94" t="n">
        <f aca="false">SUMIFS(Desglose!$H$3:$H$499,Desglose!$G$3:$G$499,$A757,Desglose!$F$3:$F$499,I$6)</f>
        <v>0</v>
      </c>
      <c r="J757" s="94" t="n">
        <f aca="false">+I757</f>
        <v>0</v>
      </c>
      <c r="K757" s="94" t="n">
        <f aca="false">SUMIFS(Desglose!$H$3:$H$499,Desglose!$G$3:$G$499,$A757,Desglose!$F$3:$F$499,K$6)</f>
        <v>0</v>
      </c>
      <c r="L757" s="94" t="n">
        <f aca="false">SUMIFS(Desglose!$H$3:$H$499,Desglose!$G$3:$G$499,$A757,Desglose!$F$3:$F$499,L$6)</f>
        <v>0</v>
      </c>
      <c r="M757" s="94" t="n">
        <f aca="false">SUMIFS(Desglose!$H$3:$H$499,Desglose!$G$3:$G$499,$A757,Desglose!$F$3:$F$499,M$6)</f>
        <v>0</v>
      </c>
      <c r="N757" s="94" t="n">
        <f aca="false">SUMIFS(Desglose!$H$3:$H$499,Desglose!$G$3:$G$499,$A757,Desglose!$F$3:$F$499,N$6)</f>
        <v>0</v>
      </c>
      <c r="O757" s="94" t="n">
        <f aca="false">SUMIFS(Desglose!$H$3:$H$499,Desglose!$G$3:$G$499,$A757,Desglose!$F$3:$F$499,O$6)</f>
        <v>0</v>
      </c>
      <c r="P757" s="94" t="n">
        <f aca="false">SUMIFS(Desglose!$H$3:$H$499,Desglose!$G$3:$G$499,$A757,Desglose!$F$3:$F$499,P$6)</f>
        <v>0</v>
      </c>
      <c r="Q757" s="94" t="n">
        <f aca="false">SUMIFS(Desglose!$H$3:$H$499,Desglose!$G$3:$G$499,$A757,Desglose!$F$3:$F$499,Q$6)</f>
        <v>0</v>
      </c>
      <c r="R757" s="94" t="n">
        <f aca="false">SUMIFS(Desglose!$H$3:$H$499,Desglose!$G$3:$G$499,$A757,Desglose!$F$3:$F$499,R$6)</f>
        <v>0</v>
      </c>
      <c r="S757" s="94" t="n">
        <f aca="false">SUMIFS(Desglose!$H$3:$H$499,Desglose!$G$3:$G$499,$A757,Desglose!$F$3:$F$499,S$6)</f>
        <v>0</v>
      </c>
      <c r="T757" s="94" t="n">
        <f aca="false">SUMIFS(Desglose!$H$3:$H$499,Desglose!$G$3:$G$499,$A757,Desglose!$F$3:$F$499,T$6)</f>
        <v>0</v>
      </c>
      <c r="U757" s="94" t="n">
        <f aca="false">SUMIFS(Desglose!$H$3:$H$499,Desglose!$G$3:$G$499,$A757,Desglose!$F$3:$F$499,U$6)</f>
        <v>0</v>
      </c>
      <c r="V757" s="94" t="n">
        <f aca="false">SUMIFS(Desglose!$H$3:$H$499,Desglose!$G$3:$G$499,$A757,Desglose!$F$3:$F$499,V$6)</f>
        <v>0</v>
      </c>
      <c r="W757" s="94" t="n">
        <f aca="false">SUMIFS(Desglose!$H$3:$H$499,Desglose!$G$3:$G$499,$A757,Desglose!$F$3:$F$499,W$6)</f>
        <v>0</v>
      </c>
      <c r="X757" s="94" t="n">
        <f aca="false">SUMIFS(Desglose!$H$3:$H$499,Desglose!$G$3:$G$499,$A757,Desglose!$F$3:$F$499,X$6)</f>
        <v>0</v>
      </c>
      <c r="Y757" s="94" t="n">
        <f aca="false">SUMIFS(Desglose!$H$3:$H$499,Desglose!$G$3:$G$499,$A757,Desglose!$F$3:$F$499,Y$6)</f>
        <v>0</v>
      </c>
      <c r="Z757" s="94" t="n">
        <f aca="false">SUMIFS(Desglose!$H$3:$H$499,Desglose!$G$3:$G$499,$A757,Desglose!$F$3:$F$499,Z$6)</f>
        <v>0</v>
      </c>
      <c r="AA757" s="94" t="n">
        <f aca="false">SUMIFS(Desglose!$H$3:$H$499,Desglose!$G$3:$G$499,$A757,Desglose!$F$3:$F$499,AA$6)</f>
        <v>0</v>
      </c>
      <c r="AB757" s="94" t="n">
        <f aca="false">SUMIFS(Desglose!$H$3:$H$499,Desglose!$G$3:$G$499,$A757,Desglose!$F$3:$F$499,AB$6)</f>
        <v>0</v>
      </c>
      <c r="AC757" s="94" t="n">
        <f aca="false">SUMIFS(Desglose!$H$3:$H$499,Desglose!$G$3:$G$499,$A757,Desglose!$F$3:$F$499,AC$6)</f>
        <v>0</v>
      </c>
      <c r="AD757" s="94" t="n">
        <f aca="false">SUMIFS(Desglose!$H$3:$H$499,Desglose!$G$3:$G$499,$A757,Desglose!$F$3:$F$499,AD$6)</f>
        <v>0</v>
      </c>
      <c r="AE757" s="94" t="n">
        <f aca="false">SUMIFS(Desglose!$H$3:$H$499,Desglose!$G$3:$G$499,$A757,Desglose!$F$3:$F$499,AE$6)</f>
        <v>0</v>
      </c>
      <c r="AF757" s="94" t="n">
        <f aca="false">+K757+L757+M757+N757+O757+P757+Q757+R757+T757+U757+V757+W757+X757+Y757+AA757</f>
        <v>0</v>
      </c>
      <c r="AG757" s="94" t="n">
        <f aca="false">+AE757+AD757+AC757+AB757+Z757+S757</f>
        <v>0</v>
      </c>
      <c r="AH757" s="94" t="n">
        <f aca="false">SUM(K757:AE757)</f>
        <v>0</v>
      </c>
      <c r="AI757" s="94" t="n">
        <f aca="false">SUMIFS(Desglose!$H$3:$H$499,Desglose!$G$3:$G$499,$A757,Desglose!$F$3:$F$499,AI$6)</f>
        <v>0</v>
      </c>
      <c r="AJ757" s="94" t="n">
        <f aca="false">SUMIFS(Desglose!$H$3:$H$499,Desglose!$G$3:$G$499,$A757,Desglose!$F$3:$F$499,AJ$6)</f>
        <v>0</v>
      </c>
      <c r="AK757" s="94" t="n">
        <f aca="false">+AI757+AJ757</f>
        <v>0</v>
      </c>
      <c r="AL757" s="95" t="n">
        <f aca="false">+AK757+AH757+J757+H757</f>
        <v>0</v>
      </c>
    </row>
    <row r="758" customFormat="false" ht="16.2" hidden="true" customHeight="false" outlineLevel="1" collapsed="false">
      <c r="A758" s="138" t="s">
        <v>460</v>
      </c>
      <c r="B758" s="121" t="s">
        <v>848</v>
      </c>
      <c r="C758" s="94" t="n">
        <f aca="false">SUMIFS(Desglose!$H$3:$H$499,Desglose!$G$3:$G$499,$A758,Desglose!$F$3:$F$499,C$6)</f>
        <v>0</v>
      </c>
      <c r="D758" s="94" t="n">
        <f aca="false">SUMIFS(Desglose!$H$3:$H$499,Desglose!$G$3:$G$499,$A758,Desglose!$F$3:$F$499,D$6)</f>
        <v>0</v>
      </c>
      <c r="E758" s="94" t="n">
        <f aca="false">SUMIFS(Desglose!$H$3:$H$499,Desglose!$G$3:$G$499,$A758,Desglose!$F$3:$F$499,E$6)</f>
        <v>0</v>
      </c>
      <c r="F758" s="94" t="n">
        <f aca="false">SUMIFS(Desglose!$H$3:$H$499,Desglose!$G$3:$G$499,$A758,Desglose!$F$3:$F$499,F$6)</f>
        <v>0</v>
      </c>
      <c r="G758" s="94" t="n">
        <f aca="false">SUMIFS(Desglose!$H$3:$H$499,Desglose!$G$3:$G$499,$A758,Desglose!$F$3:$F$499,G$6)</f>
        <v>0</v>
      </c>
      <c r="H758" s="94" t="n">
        <f aca="false">SUM(C758:G758)</f>
        <v>0</v>
      </c>
      <c r="I758" s="94" t="n">
        <f aca="false">SUMIFS(Desglose!$H$3:$H$499,Desglose!$G$3:$G$499,$A758,Desglose!$F$3:$F$499,I$6)</f>
        <v>0</v>
      </c>
      <c r="J758" s="94" t="n">
        <f aca="false">+I758</f>
        <v>0</v>
      </c>
      <c r="K758" s="94" t="n">
        <f aca="false">SUMIFS(Desglose!$H$3:$H$499,Desglose!$G$3:$G$499,$A758,Desglose!$F$3:$F$499,K$6)</f>
        <v>0</v>
      </c>
      <c r="L758" s="94" t="n">
        <f aca="false">SUMIFS(Desglose!$H$3:$H$499,Desglose!$G$3:$G$499,$A758,Desglose!$F$3:$F$499,L$6)</f>
        <v>0</v>
      </c>
      <c r="M758" s="94" t="n">
        <f aca="false">SUMIFS(Desglose!$H$3:$H$499,Desglose!$G$3:$G$499,$A758,Desglose!$F$3:$F$499,M$6)</f>
        <v>0</v>
      </c>
      <c r="N758" s="94" t="n">
        <f aca="false">SUMIFS(Desglose!$H$3:$H$499,Desglose!$G$3:$G$499,$A758,Desglose!$F$3:$F$499,N$6)</f>
        <v>0</v>
      </c>
      <c r="O758" s="94" t="n">
        <f aca="false">SUMIFS(Desglose!$H$3:$H$499,Desglose!$G$3:$G$499,$A758,Desglose!$F$3:$F$499,O$6)</f>
        <v>0</v>
      </c>
      <c r="P758" s="94" t="n">
        <f aca="false">SUMIFS(Desglose!$H$3:$H$499,Desglose!$G$3:$G$499,$A758,Desglose!$F$3:$F$499,P$6)</f>
        <v>0</v>
      </c>
      <c r="Q758" s="94" t="n">
        <f aca="false">SUMIFS(Desglose!$H$3:$H$499,Desglose!$G$3:$G$499,$A758,Desglose!$F$3:$F$499,Q$6)</f>
        <v>0</v>
      </c>
      <c r="R758" s="94" t="n">
        <f aca="false">SUMIFS(Desglose!$H$3:$H$499,Desglose!$G$3:$G$499,$A758,Desglose!$F$3:$F$499,R$6)</f>
        <v>0</v>
      </c>
      <c r="S758" s="94" t="n">
        <f aca="false">SUMIFS(Desglose!$H$3:$H$499,Desglose!$G$3:$G$499,$A758,Desglose!$F$3:$F$499,S$6)</f>
        <v>0</v>
      </c>
      <c r="T758" s="94" t="n">
        <f aca="false">SUMIFS(Desglose!$H$3:$H$499,Desglose!$G$3:$G$499,$A758,Desglose!$F$3:$F$499,T$6)</f>
        <v>0</v>
      </c>
      <c r="U758" s="94" t="n">
        <f aca="false">SUMIFS(Desglose!$H$3:$H$499,Desglose!$G$3:$G$499,$A758,Desglose!$F$3:$F$499,U$6)</f>
        <v>0</v>
      </c>
      <c r="V758" s="94" t="n">
        <f aca="false">SUMIFS(Desglose!$H$3:$H$499,Desglose!$G$3:$G$499,$A758,Desglose!$F$3:$F$499,V$6)</f>
        <v>0</v>
      </c>
      <c r="W758" s="94" t="n">
        <f aca="false">SUMIFS(Desglose!$H$3:$H$499,Desglose!$G$3:$G$499,$A758,Desglose!$F$3:$F$499,W$6)</f>
        <v>0</v>
      </c>
      <c r="X758" s="94" t="n">
        <f aca="false">SUMIFS(Desglose!$H$3:$H$499,Desglose!$G$3:$G$499,$A758,Desglose!$F$3:$F$499,X$6)</f>
        <v>0</v>
      </c>
      <c r="Y758" s="94" t="n">
        <f aca="false">SUMIFS(Desglose!$H$3:$H$499,Desglose!$G$3:$G$499,$A758,Desglose!$F$3:$F$499,Y$6)</f>
        <v>0</v>
      </c>
      <c r="Z758" s="94" t="n">
        <f aca="false">SUMIFS(Desglose!$H$3:$H$499,Desglose!$G$3:$G$499,$A758,Desglose!$F$3:$F$499,Z$6)</f>
        <v>0</v>
      </c>
      <c r="AA758" s="94" t="n">
        <f aca="false">SUMIFS(Desglose!$H$3:$H$499,Desglose!$G$3:$G$499,$A758,Desglose!$F$3:$F$499,AA$6)</f>
        <v>0</v>
      </c>
      <c r="AB758" s="94" t="n">
        <f aca="false">SUMIFS(Desglose!$H$3:$H$499,Desglose!$G$3:$G$499,$A758,Desglose!$F$3:$F$499,AB$6)</f>
        <v>0</v>
      </c>
      <c r="AC758" s="94" t="n">
        <f aca="false">SUMIFS(Desglose!$H$3:$H$499,Desglose!$G$3:$G$499,$A758,Desglose!$F$3:$F$499,AC$6)</f>
        <v>0</v>
      </c>
      <c r="AD758" s="94" t="n">
        <f aca="false">SUMIFS(Desglose!$H$3:$H$499,Desglose!$G$3:$G$499,$A758,Desglose!$F$3:$F$499,AD$6)</f>
        <v>0</v>
      </c>
      <c r="AE758" s="94" t="n">
        <f aca="false">SUMIFS(Desglose!$H$3:$H$499,Desglose!$G$3:$G$499,$A758,Desglose!$F$3:$F$499,AE$6)</f>
        <v>0</v>
      </c>
      <c r="AF758" s="94" t="n">
        <f aca="false">+K758+L758+M758+N758+O758+P758+Q758+R758+T758+U758+V758+W758+X758+Y758+AA758</f>
        <v>0</v>
      </c>
      <c r="AG758" s="94" t="n">
        <f aca="false">+AE758+AD758+AC758+AB758+Z758+S758</f>
        <v>0</v>
      </c>
      <c r="AH758" s="94" t="n">
        <f aca="false">SUM(K758:AE758)</f>
        <v>0</v>
      </c>
      <c r="AI758" s="94" t="n">
        <f aca="false">SUMIFS(Desglose!$H$3:$H$499,Desglose!$G$3:$G$499,$A758,Desglose!$F$3:$F$499,AI$6)</f>
        <v>0</v>
      </c>
      <c r="AJ758" s="94" t="n">
        <f aca="false">SUMIFS(Desglose!$H$3:$H$499,Desglose!$G$3:$G$499,$A758,Desglose!$F$3:$F$499,AJ$6)</f>
        <v>0</v>
      </c>
      <c r="AK758" s="94" t="n">
        <f aca="false">+AI758+AJ758</f>
        <v>0</v>
      </c>
      <c r="AL758" s="95" t="n">
        <f aca="false">+AK758+AH758+J758+H758</f>
        <v>0</v>
      </c>
    </row>
    <row r="759" customFormat="false" ht="16.2" hidden="true" customHeight="false" outlineLevel="1" collapsed="false">
      <c r="A759" s="102"/>
      <c r="B759" s="103"/>
      <c r="C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5"/>
    </row>
    <row r="760" customFormat="false" ht="16.2" hidden="true" customHeight="false" outlineLevel="0" collapsed="false">
      <c r="A760" s="87" t="n">
        <v>7.02</v>
      </c>
      <c r="B760" s="88" t="s">
        <v>849</v>
      </c>
      <c r="C760" s="89" t="n">
        <f aca="false">SUM(C762:C762)</f>
        <v>0</v>
      </c>
      <c r="D760" s="89" t="n">
        <f aca="false">SUM(D762:D762)</f>
        <v>0</v>
      </c>
      <c r="E760" s="89" t="n">
        <f aca="false">SUM(E762:E762)</f>
        <v>0</v>
      </c>
      <c r="F760" s="89" t="n">
        <f aca="false">SUM(F762:F762)</f>
        <v>0</v>
      </c>
      <c r="G760" s="89" t="n">
        <f aca="false">SUM(G762:G762)</f>
        <v>0</v>
      </c>
      <c r="H760" s="89" t="n">
        <f aca="false">SUM(C760:G760)</f>
        <v>0</v>
      </c>
      <c r="I760" s="89" t="n">
        <f aca="false">SUM(I762:I762)</f>
        <v>0</v>
      </c>
      <c r="J760" s="89" t="n">
        <f aca="false">+I760</f>
        <v>0</v>
      </c>
      <c r="K760" s="89" t="n">
        <f aca="false">SUM(K762:K762)</f>
        <v>0</v>
      </c>
      <c r="L760" s="89" t="n">
        <f aca="false">SUM(L762:L762)</f>
        <v>0</v>
      </c>
      <c r="M760" s="89" t="n">
        <f aca="false">SUM(M762:M762)</f>
        <v>0</v>
      </c>
      <c r="N760" s="89" t="n">
        <f aca="false">SUM(N762:N762)</f>
        <v>0</v>
      </c>
      <c r="O760" s="89" t="n">
        <f aca="false">SUM(O762:O762)</f>
        <v>0</v>
      </c>
      <c r="P760" s="89" t="n">
        <f aca="false">SUM(P762:P762)</f>
        <v>0</v>
      </c>
      <c r="Q760" s="89" t="n">
        <f aca="false">SUM(Q762:Q762)</f>
        <v>0</v>
      </c>
      <c r="R760" s="89" t="n">
        <f aca="false">SUM(R762:R762)</f>
        <v>0</v>
      </c>
      <c r="S760" s="89" t="n">
        <f aca="false">SUM(S762:S762)</f>
        <v>0</v>
      </c>
      <c r="T760" s="89" t="n">
        <f aca="false">SUM(T762:T762)</f>
        <v>0</v>
      </c>
      <c r="U760" s="89" t="n">
        <f aca="false">SUM(U762:U762)</f>
        <v>0</v>
      </c>
      <c r="V760" s="89" t="n">
        <f aca="false">SUM(V762:V762)</f>
        <v>0</v>
      </c>
      <c r="W760" s="89" t="n">
        <f aca="false">SUM(W762:W762)</f>
        <v>0</v>
      </c>
      <c r="X760" s="89" t="n">
        <f aca="false">SUM(X762:X762)</f>
        <v>0</v>
      </c>
      <c r="Y760" s="89" t="n">
        <f aca="false">SUM(Y762:Y762)</f>
        <v>0</v>
      </c>
      <c r="Z760" s="89" t="n">
        <f aca="false">SUM(Z762:Z762)</f>
        <v>0</v>
      </c>
      <c r="AA760" s="89" t="n">
        <f aca="false">SUM(AA762:AA762)</f>
        <v>0</v>
      </c>
      <c r="AB760" s="89" t="n">
        <f aca="false">SUM(AB762:AB762)</f>
        <v>0</v>
      </c>
      <c r="AC760" s="89" t="n">
        <f aca="false">SUM(AC762:AC762)</f>
        <v>0</v>
      </c>
      <c r="AD760" s="89" t="n">
        <f aca="false">SUM(AD762:AD762)</f>
        <v>0</v>
      </c>
      <c r="AE760" s="89" t="n">
        <f aca="false">SUM(AE762:AE762)</f>
        <v>0</v>
      </c>
      <c r="AF760" s="89" t="n">
        <f aca="false">+AA760+Y760+X760+W760+V760+U760+T760+R760+Q760+P760+O760+N760+M760+L760+K760</f>
        <v>0</v>
      </c>
      <c r="AG760" s="89" t="n">
        <f aca="false">+AE760+AD760+AC760+AB760+Z760+S760</f>
        <v>0</v>
      </c>
      <c r="AH760" s="89" t="n">
        <f aca="false">SUM(K760:AE760)</f>
        <v>0</v>
      </c>
      <c r="AI760" s="89" t="n">
        <f aca="false">SUM(AI762:AI762)</f>
        <v>0</v>
      </c>
      <c r="AJ760" s="89" t="n">
        <f aca="false">SUM(AJ762:AJ762)</f>
        <v>0</v>
      </c>
      <c r="AK760" s="89" t="n">
        <f aca="false">SUM(AI760:AJ760)</f>
        <v>0</v>
      </c>
      <c r="AL760" s="90" t="n">
        <f aca="false">+AK760+AH760+J760+H760</f>
        <v>0</v>
      </c>
    </row>
    <row r="761" customFormat="false" ht="9" hidden="true" customHeight="true" outlineLevel="0" collapsed="false">
      <c r="A761" s="91"/>
      <c r="B761" s="83"/>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5"/>
    </row>
    <row r="762" customFormat="false" ht="16.2" hidden="true" customHeight="false" outlineLevel="1" collapsed="false">
      <c r="A762" s="92" t="s">
        <v>462</v>
      </c>
      <c r="B762" s="93" t="s">
        <v>850</v>
      </c>
      <c r="C762" s="94" t="n">
        <f aca="false">SUMIFS(Desglose!$H$3:$H$499,Desglose!$G$3:$G$499,$A762,Desglose!$F$3:$F$499,C$6)</f>
        <v>0</v>
      </c>
      <c r="D762" s="94" t="n">
        <f aca="false">SUMIFS(Desglose!$H$3:$H$499,Desglose!$G$3:$G$499,$A762,Desglose!$F$3:$F$499,D$6)</f>
        <v>0</v>
      </c>
      <c r="E762" s="94" t="n">
        <f aca="false">SUMIFS(Desglose!$H$3:$H$499,Desglose!$G$3:$G$499,$A762,Desglose!$F$3:$F$499,E$6)</f>
        <v>0</v>
      </c>
      <c r="F762" s="94" t="n">
        <f aca="false">SUMIFS(Desglose!$H$3:$H$499,Desglose!$G$3:$G$499,$A762,Desglose!$F$3:$F$499,F$6)</f>
        <v>0</v>
      </c>
      <c r="G762" s="94" t="n">
        <f aca="false">SUMIFS(Desglose!$H$3:$H$499,Desglose!$G$3:$G$499,$A762,Desglose!$F$3:$F$499,G$6)</f>
        <v>0</v>
      </c>
      <c r="H762" s="94" t="n">
        <f aca="false">SUM(C762:G762)</f>
        <v>0</v>
      </c>
      <c r="I762" s="94" t="n">
        <f aca="false">SUMIFS(Desglose!$H$3:$H$499,Desglose!$G$3:$G$499,$A762,Desglose!$F$3:$F$499,I$6)</f>
        <v>0</v>
      </c>
      <c r="J762" s="94" t="n">
        <f aca="false">+I762</f>
        <v>0</v>
      </c>
      <c r="K762" s="94" t="n">
        <f aca="false">SUMIFS(Desglose!$H$3:$H$499,Desglose!$G$3:$G$499,$A762,Desglose!$F$3:$F$499,K$6)</f>
        <v>0</v>
      </c>
      <c r="L762" s="94" t="n">
        <f aca="false">SUMIFS(Desglose!$H$3:$H$499,Desglose!$G$3:$G$499,$A762,Desglose!$F$3:$F$499,L$6)</f>
        <v>0</v>
      </c>
      <c r="M762" s="94" t="n">
        <f aca="false">SUMIFS(Desglose!$H$3:$H$499,Desglose!$G$3:$G$499,$A762,Desglose!$F$3:$F$499,M$6)</f>
        <v>0</v>
      </c>
      <c r="N762" s="94" t="n">
        <f aca="false">SUMIFS(Desglose!$H$3:$H$499,Desglose!$G$3:$G$499,$A762,Desglose!$F$3:$F$499,N$6)</f>
        <v>0</v>
      </c>
      <c r="O762" s="94" t="n">
        <f aca="false">SUMIFS(Desglose!$H$3:$H$499,Desglose!$G$3:$G$499,$A762,Desglose!$F$3:$F$499,O$6)</f>
        <v>0</v>
      </c>
      <c r="P762" s="94" t="n">
        <f aca="false">SUMIFS(Desglose!$H$3:$H$499,Desglose!$G$3:$G$499,$A762,Desglose!$F$3:$F$499,P$6)</f>
        <v>0</v>
      </c>
      <c r="Q762" s="94" t="n">
        <f aca="false">SUMIFS(Desglose!$H$3:$H$499,Desglose!$G$3:$G$499,$A762,Desglose!$F$3:$F$499,Q$6)</f>
        <v>0</v>
      </c>
      <c r="R762" s="94" t="n">
        <f aca="false">SUMIFS(Desglose!$H$3:$H$499,Desglose!$G$3:$G$499,$A762,Desglose!$F$3:$F$499,R$6)</f>
        <v>0</v>
      </c>
      <c r="S762" s="94" t="n">
        <f aca="false">SUMIFS(Desglose!$H$3:$H$499,Desglose!$G$3:$G$499,$A762,Desglose!$F$3:$F$499,S$6)</f>
        <v>0</v>
      </c>
      <c r="T762" s="94" t="n">
        <f aca="false">SUMIFS(Desglose!$H$3:$H$499,Desglose!$G$3:$G$499,$A762,Desglose!$F$3:$F$499,T$6)</f>
        <v>0</v>
      </c>
      <c r="U762" s="94" t="n">
        <f aca="false">SUMIFS(Desglose!$H$3:$H$499,Desglose!$G$3:$G$499,$A762,Desglose!$F$3:$F$499,U$6)</f>
        <v>0</v>
      </c>
      <c r="V762" s="94" t="n">
        <f aca="false">SUMIFS(Desglose!$H$3:$H$499,Desglose!$G$3:$G$499,$A762,Desglose!$F$3:$F$499,V$6)</f>
        <v>0</v>
      </c>
      <c r="W762" s="94" t="n">
        <f aca="false">SUMIFS(Desglose!$H$3:$H$499,Desglose!$G$3:$G$499,$A762,Desglose!$F$3:$F$499,W$6)</f>
        <v>0</v>
      </c>
      <c r="X762" s="94" t="n">
        <f aca="false">SUMIFS(Desglose!$H$3:$H$499,Desglose!$G$3:$G$499,$A762,Desglose!$F$3:$F$499,X$6)</f>
        <v>0</v>
      </c>
      <c r="Y762" s="94" t="n">
        <f aca="false">SUMIFS(Desglose!$H$3:$H$499,Desglose!$G$3:$G$499,$A762,Desglose!$F$3:$F$499,Y$6)</f>
        <v>0</v>
      </c>
      <c r="Z762" s="94" t="n">
        <f aca="false">SUMIFS(Desglose!$H$3:$H$499,Desglose!$G$3:$G$499,$A762,Desglose!$F$3:$F$499,Z$6)</f>
        <v>0</v>
      </c>
      <c r="AA762" s="94" t="n">
        <f aca="false">SUMIFS(Desglose!$H$3:$H$499,Desglose!$G$3:$G$499,$A762,Desglose!$F$3:$F$499,AA$6)</f>
        <v>0</v>
      </c>
      <c r="AB762" s="94" t="n">
        <f aca="false">SUMIFS(Desglose!$H$3:$H$499,Desglose!$G$3:$G$499,$A762,Desglose!$F$3:$F$499,AB$6)</f>
        <v>0</v>
      </c>
      <c r="AC762" s="94" t="n">
        <f aca="false">SUMIFS(Desglose!$H$3:$H$499,Desglose!$G$3:$G$499,$A762,Desglose!$F$3:$F$499,AC$6)</f>
        <v>0</v>
      </c>
      <c r="AD762" s="94" t="n">
        <f aca="false">SUMIFS(Desglose!$H$3:$H$499,Desglose!$G$3:$G$499,$A762,Desglose!$F$3:$F$499,AD$6)</f>
        <v>0</v>
      </c>
      <c r="AE762" s="94" t="n">
        <f aca="false">SUMIFS(Desglose!$H$3:$H$499,Desglose!$G$3:$G$499,$A762,Desglose!$F$3:$F$499,AE$6)</f>
        <v>0</v>
      </c>
      <c r="AF762" s="94" t="n">
        <f aca="false">+K762+L762+M762+N762+O762+P762+Q762+R762+T762+U762+V762+W762+X762+Y762+AA762</f>
        <v>0</v>
      </c>
      <c r="AG762" s="94" t="n">
        <f aca="false">+AE762+AD762+AC762+AB762+Z762+S762</f>
        <v>0</v>
      </c>
      <c r="AH762" s="94" t="n">
        <f aca="false">SUM(K762:AE762)</f>
        <v>0</v>
      </c>
      <c r="AI762" s="94" t="n">
        <f aca="false">SUMIFS(Desglose!$H$3:$H$499,Desglose!$G$3:$G$499,$A762,Desglose!$F$3:$F$499,AI$6)</f>
        <v>0</v>
      </c>
      <c r="AJ762" s="94" t="n">
        <f aca="false">SUMIFS(Desglose!$H$3:$H$499,Desglose!$G$3:$G$499,$A762,Desglose!$F$3:$F$499,AJ$6)</f>
        <v>0</v>
      </c>
      <c r="AK762" s="94" t="n">
        <f aca="false">+AI762+AJ762</f>
        <v>0</v>
      </c>
      <c r="AL762" s="95" t="n">
        <f aca="false">+AK762+AH762+J762+H762</f>
        <v>0</v>
      </c>
    </row>
    <row r="763" customFormat="false" ht="16.2" hidden="true" customHeight="false" outlineLevel="1" collapsed="false">
      <c r="A763" s="102"/>
      <c r="B763" s="103"/>
      <c r="C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5"/>
    </row>
    <row r="764" customFormat="false" ht="16.2" hidden="true" customHeight="false" outlineLevel="0" collapsed="false">
      <c r="A764" s="87" t="n">
        <v>7.03</v>
      </c>
      <c r="B764" s="88" t="s">
        <v>851</v>
      </c>
      <c r="C764" s="89" t="n">
        <f aca="false">SUM(C766:C769)</f>
        <v>0</v>
      </c>
      <c r="D764" s="89" t="n">
        <f aca="false">SUM(D766:D769)</f>
        <v>0</v>
      </c>
      <c r="E764" s="89" t="n">
        <f aca="false">SUM(E766:E769)</f>
        <v>0</v>
      </c>
      <c r="F764" s="89" t="n">
        <f aca="false">SUM(F766:F769)</f>
        <v>0</v>
      </c>
      <c r="G764" s="89" t="n">
        <f aca="false">SUM(G766:G769)</f>
        <v>0</v>
      </c>
      <c r="H764" s="89" t="n">
        <f aca="false">SUM(C764:G764)</f>
        <v>0</v>
      </c>
      <c r="I764" s="89" t="n">
        <f aca="false">SUM(I766:I769)</f>
        <v>0</v>
      </c>
      <c r="J764" s="89" t="n">
        <f aca="false">+I764</f>
        <v>0</v>
      </c>
      <c r="K764" s="89" t="n">
        <f aca="false">SUM(K766:K769)</f>
        <v>0</v>
      </c>
      <c r="L764" s="89" t="n">
        <f aca="false">SUM(L766:L769)</f>
        <v>0</v>
      </c>
      <c r="M764" s="89" t="n">
        <f aca="false">SUM(M766:M769)</f>
        <v>0</v>
      </c>
      <c r="N764" s="89" t="n">
        <f aca="false">SUM(N766:N769)</f>
        <v>0</v>
      </c>
      <c r="O764" s="89" t="n">
        <f aca="false">SUM(O766:O769)</f>
        <v>0</v>
      </c>
      <c r="P764" s="89" t="n">
        <f aca="false">SUM(P766:P769)</f>
        <v>0</v>
      </c>
      <c r="Q764" s="89" t="n">
        <f aca="false">SUM(Q766:Q769)</f>
        <v>0</v>
      </c>
      <c r="R764" s="89" t="n">
        <f aca="false">SUM(R766:R769)</f>
        <v>0</v>
      </c>
      <c r="S764" s="89" t="n">
        <f aca="false">SUM(S766:S769)</f>
        <v>0</v>
      </c>
      <c r="T764" s="89" t="n">
        <f aca="false">SUM(T766:T769)</f>
        <v>0</v>
      </c>
      <c r="U764" s="89" t="n">
        <f aca="false">SUM(U766:U769)</f>
        <v>0</v>
      </c>
      <c r="V764" s="89" t="n">
        <f aca="false">SUM(V766:V769)</f>
        <v>0</v>
      </c>
      <c r="W764" s="89" t="n">
        <f aca="false">SUM(W766:W769)</f>
        <v>0</v>
      </c>
      <c r="X764" s="89" t="n">
        <f aca="false">SUM(X766:X769)</f>
        <v>0</v>
      </c>
      <c r="Y764" s="89" t="n">
        <f aca="false">SUM(Y766:Y769)</f>
        <v>0</v>
      </c>
      <c r="Z764" s="89" t="n">
        <f aca="false">SUM(Z766:Z769)</f>
        <v>0</v>
      </c>
      <c r="AA764" s="89" t="n">
        <f aca="false">SUM(AA766:AA769)</f>
        <v>0</v>
      </c>
      <c r="AB764" s="89" t="n">
        <f aca="false">SUM(AB766:AB769)</f>
        <v>0</v>
      </c>
      <c r="AC764" s="89" t="n">
        <f aca="false">SUM(AC766:AC769)</f>
        <v>0</v>
      </c>
      <c r="AD764" s="89" t="n">
        <f aca="false">SUM(AD766:AD769)</f>
        <v>0</v>
      </c>
      <c r="AE764" s="89" t="n">
        <f aca="false">SUM(AE766:AE769)</f>
        <v>0</v>
      </c>
      <c r="AF764" s="89" t="n">
        <f aca="false">+AA764+Y764+X764+W764+V764+U764+T764+R764+Q764+P764+O764+N764+M764+L764+K764</f>
        <v>0</v>
      </c>
      <c r="AG764" s="89" t="n">
        <f aca="false">+AE764+AD764+AC764+AB764+Z764+S764</f>
        <v>0</v>
      </c>
      <c r="AH764" s="89" t="n">
        <f aca="false">SUM(K764:AE764)</f>
        <v>0</v>
      </c>
      <c r="AI764" s="89" t="n">
        <f aca="false">SUM(AI766:AI769)</f>
        <v>0</v>
      </c>
      <c r="AJ764" s="89" t="n">
        <f aca="false">SUM(AJ766:AJ769)</f>
        <v>0</v>
      </c>
      <c r="AK764" s="89" t="n">
        <f aca="false">SUM(AI764:AJ764)</f>
        <v>0</v>
      </c>
      <c r="AL764" s="90" t="n">
        <f aca="false">+AK764+AH764+J764+H764</f>
        <v>0</v>
      </c>
    </row>
    <row r="765" customFormat="false" ht="9" hidden="true" customHeight="true" outlineLevel="0" collapsed="false">
      <c r="A765" s="91"/>
      <c r="B765" s="83"/>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5"/>
    </row>
    <row r="766" customFormat="false" ht="16.2" hidden="true" customHeight="false" outlineLevel="1" collapsed="false">
      <c r="A766" s="92" t="s">
        <v>464</v>
      </c>
      <c r="B766" s="93" t="s">
        <v>852</v>
      </c>
      <c r="C766" s="94" t="n">
        <f aca="false">SUMIFS(Desglose!$H$3:$H$499,Desglose!$G$3:$G$499,$A766,Desglose!$F$3:$F$499,C$6)</f>
        <v>0</v>
      </c>
      <c r="D766" s="94" t="n">
        <f aca="false">SUMIFS(Desglose!$H$3:$H$499,Desglose!$G$3:$G$499,$A766,Desglose!$F$3:$F$499,D$6)</f>
        <v>0</v>
      </c>
      <c r="E766" s="94" t="n">
        <f aca="false">SUMIFS(Desglose!$H$3:$H$499,Desglose!$G$3:$G$499,$A766,Desglose!$F$3:$F$499,E$6)</f>
        <v>0</v>
      </c>
      <c r="F766" s="94" t="n">
        <f aca="false">SUMIFS(Desglose!$H$3:$H$499,Desglose!$G$3:$G$499,$A766,Desglose!$F$3:$F$499,F$6)</f>
        <v>0</v>
      </c>
      <c r="G766" s="94" t="n">
        <f aca="false">SUMIFS(Desglose!$H$3:$H$499,Desglose!$G$3:$G$499,$A766,Desglose!$F$3:$F$499,G$6)</f>
        <v>0</v>
      </c>
      <c r="H766" s="94" t="n">
        <f aca="false">SUM(C766:G766)</f>
        <v>0</v>
      </c>
      <c r="I766" s="94" t="n">
        <f aca="false">SUMIFS(Desglose!$H$3:$H$499,Desglose!$G$3:$G$499,$A766,Desglose!$F$3:$F$499,I$6)</f>
        <v>0</v>
      </c>
      <c r="J766" s="94" t="n">
        <f aca="false">+I766</f>
        <v>0</v>
      </c>
      <c r="K766" s="94" t="n">
        <f aca="false">SUMIFS(Desglose!$H$3:$H$499,Desglose!$G$3:$G$499,$A766,Desglose!$F$3:$F$499,K$6)</f>
        <v>0</v>
      </c>
      <c r="L766" s="94" t="n">
        <f aca="false">SUMIFS(Desglose!$H$3:$H$499,Desglose!$G$3:$G$499,$A766,Desglose!$F$3:$F$499,L$6)</f>
        <v>0</v>
      </c>
      <c r="M766" s="94" t="n">
        <f aca="false">SUMIFS(Desglose!$H$3:$H$499,Desglose!$G$3:$G$499,$A766,Desglose!$F$3:$F$499,M$6)</f>
        <v>0</v>
      </c>
      <c r="N766" s="94" t="n">
        <f aca="false">SUMIFS(Desglose!$H$3:$H$499,Desglose!$G$3:$G$499,$A766,Desglose!$F$3:$F$499,N$6)</f>
        <v>0</v>
      </c>
      <c r="O766" s="94" t="n">
        <f aca="false">SUMIFS(Desglose!$H$3:$H$499,Desglose!$G$3:$G$499,$A766,Desglose!$F$3:$F$499,O$6)</f>
        <v>0</v>
      </c>
      <c r="P766" s="94" t="n">
        <f aca="false">SUMIFS(Desglose!$H$3:$H$499,Desglose!$G$3:$G$499,$A766,Desglose!$F$3:$F$499,P$6)</f>
        <v>0</v>
      </c>
      <c r="Q766" s="94" t="n">
        <f aca="false">SUMIFS(Desglose!$H$3:$H$499,Desglose!$G$3:$G$499,$A766,Desglose!$F$3:$F$499,Q$6)</f>
        <v>0</v>
      </c>
      <c r="R766" s="94" t="n">
        <f aca="false">SUMIFS(Desglose!$H$3:$H$499,Desglose!$G$3:$G$499,$A766,Desglose!$F$3:$F$499,R$6)</f>
        <v>0</v>
      </c>
      <c r="S766" s="94" t="n">
        <f aca="false">SUMIFS(Desglose!$H$3:$H$499,Desglose!$G$3:$G$499,$A766,Desglose!$F$3:$F$499,S$6)</f>
        <v>0</v>
      </c>
      <c r="T766" s="94" t="n">
        <f aca="false">SUMIFS(Desglose!$H$3:$H$499,Desglose!$G$3:$G$499,$A766,Desglose!$F$3:$F$499,T$6)</f>
        <v>0</v>
      </c>
      <c r="U766" s="94" t="n">
        <f aca="false">SUMIFS(Desglose!$H$3:$H$499,Desglose!$G$3:$G$499,$A766,Desglose!$F$3:$F$499,U$6)</f>
        <v>0</v>
      </c>
      <c r="V766" s="94" t="n">
        <f aca="false">SUMIFS(Desglose!$H$3:$H$499,Desglose!$G$3:$G$499,$A766,Desglose!$F$3:$F$499,V$6)</f>
        <v>0</v>
      </c>
      <c r="W766" s="94" t="n">
        <f aca="false">SUMIFS(Desglose!$H$3:$H$499,Desglose!$G$3:$G$499,$A766,Desglose!$F$3:$F$499,W$6)</f>
        <v>0</v>
      </c>
      <c r="X766" s="94" t="n">
        <f aca="false">SUMIFS(Desglose!$H$3:$H$499,Desglose!$G$3:$G$499,$A766,Desglose!$F$3:$F$499,X$6)</f>
        <v>0</v>
      </c>
      <c r="Y766" s="94" t="n">
        <f aca="false">SUMIFS(Desglose!$H$3:$H$499,Desglose!$G$3:$G$499,$A766,Desglose!$F$3:$F$499,Y$6)</f>
        <v>0</v>
      </c>
      <c r="Z766" s="94" t="n">
        <f aca="false">SUMIFS(Desglose!$H$3:$H$499,Desglose!$G$3:$G$499,$A766,Desglose!$F$3:$F$499,Z$6)</f>
        <v>0</v>
      </c>
      <c r="AA766" s="94" t="n">
        <f aca="false">SUMIFS(Desglose!$H$3:$H$499,Desglose!$G$3:$G$499,$A766,Desglose!$F$3:$F$499,AA$6)</f>
        <v>0</v>
      </c>
      <c r="AB766" s="94" t="n">
        <f aca="false">SUMIFS(Desglose!$H$3:$H$499,Desglose!$G$3:$G$499,$A766,Desglose!$F$3:$F$499,AB$6)</f>
        <v>0</v>
      </c>
      <c r="AC766" s="94" t="n">
        <f aca="false">SUMIFS(Desglose!$H$3:$H$499,Desglose!$G$3:$G$499,$A766,Desglose!$F$3:$F$499,AC$6)</f>
        <v>0</v>
      </c>
      <c r="AD766" s="94" t="n">
        <f aca="false">SUMIFS(Desglose!$H$3:$H$499,Desglose!$G$3:$G$499,$A766,Desglose!$F$3:$F$499,AD$6)</f>
        <v>0</v>
      </c>
      <c r="AE766" s="94" t="n">
        <f aca="false">SUMIFS(Desglose!$H$3:$H$499,Desglose!$G$3:$G$499,$A766,Desglose!$F$3:$F$499,AE$6)</f>
        <v>0</v>
      </c>
      <c r="AF766" s="94" t="n">
        <f aca="false">+K766+L766+M766+N766+O766+P766+Q766+R766+T766+U766+V766+W766+X766+Y766+AA766</f>
        <v>0</v>
      </c>
      <c r="AG766" s="94" t="n">
        <f aca="false">+AE766+AD766+AC766+AB766+Z766+S766</f>
        <v>0</v>
      </c>
      <c r="AH766" s="94" t="n">
        <f aca="false">SUM(K766:AE766)</f>
        <v>0</v>
      </c>
      <c r="AI766" s="94" t="n">
        <f aca="false">SUMIFS(Desglose!$H$3:$H$499,Desglose!$G$3:$G$499,$A766,Desglose!$F$3:$F$499,AI$6)</f>
        <v>0</v>
      </c>
      <c r="AJ766" s="94" t="n">
        <f aca="false">SUMIFS(Desglose!$H$3:$H$499,Desglose!$G$3:$G$499,$A766,Desglose!$F$3:$F$499,AJ$6)</f>
        <v>0</v>
      </c>
      <c r="AK766" s="94" t="n">
        <f aca="false">+AI766+AJ766</f>
        <v>0</v>
      </c>
      <c r="AL766" s="95" t="n">
        <f aca="false">+AK766+AH766+J766+H766</f>
        <v>0</v>
      </c>
    </row>
    <row r="767" customFormat="false" ht="16.2" hidden="true" customHeight="false" outlineLevel="1" collapsed="false">
      <c r="A767" s="138" t="s">
        <v>466</v>
      </c>
      <c r="B767" s="121" t="s">
        <v>853</v>
      </c>
      <c r="C767" s="94" t="n">
        <f aca="false">SUMIFS(Desglose!$H$3:$H$499,Desglose!$G$3:$G$499,$A767,Desglose!$F$3:$F$499,C$6)</f>
        <v>0</v>
      </c>
      <c r="D767" s="94" t="n">
        <f aca="false">SUMIFS(Desglose!$H$3:$H$499,Desglose!$G$3:$G$499,$A767,Desglose!$F$3:$F$499,D$6)</f>
        <v>0</v>
      </c>
      <c r="E767" s="94" t="n">
        <f aca="false">SUMIFS(Desglose!$H$3:$H$499,Desglose!$G$3:$G$499,$A767,Desglose!$F$3:$F$499,E$6)</f>
        <v>0</v>
      </c>
      <c r="F767" s="94" t="n">
        <f aca="false">SUMIFS(Desglose!$H$3:$H$499,Desglose!$G$3:$G$499,$A767,Desglose!$F$3:$F$499,F$6)</f>
        <v>0</v>
      </c>
      <c r="G767" s="94" t="n">
        <f aca="false">SUMIFS(Desglose!$H$3:$H$499,Desglose!$G$3:$G$499,$A767,Desglose!$F$3:$F$499,G$6)</f>
        <v>0</v>
      </c>
      <c r="H767" s="94" t="n">
        <f aca="false">SUM(C767:G767)</f>
        <v>0</v>
      </c>
      <c r="I767" s="94" t="n">
        <f aca="false">SUMIFS(Desglose!$H$3:$H$499,Desglose!$G$3:$G$499,$A767,Desglose!$F$3:$F$499,I$6)</f>
        <v>0</v>
      </c>
      <c r="J767" s="94" t="n">
        <f aca="false">+I767</f>
        <v>0</v>
      </c>
      <c r="K767" s="94" t="n">
        <f aca="false">SUMIFS(Desglose!$H$3:$H$499,Desglose!$G$3:$G$499,$A767,Desglose!$F$3:$F$499,K$6)</f>
        <v>0</v>
      </c>
      <c r="L767" s="94" t="n">
        <f aca="false">SUMIFS(Desglose!$H$3:$H$499,Desglose!$G$3:$G$499,$A767,Desglose!$F$3:$F$499,L$6)</f>
        <v>0</v>
      </c>
      <c r="M767" s="94" t="n">
        <f aca="false">SUMIFS(Desglose!$H$3:$H$499,Desglose!$G$3:$G$499,$A767,Desglose!$F$3:$F$499,M$6)</f>
        <v>0</v>
      </c>
      <c r="N767" s="94" t="n">
        <f aca="false">SUMIFS(Desglose!$H$3:$H$499,Desglose!$G$3:$G$499,$A767,Desglose!$F$3:$F$499,N$6)</f>
        <v>0</v>
      </c>
      <c r="O767" s="94" t="n">
        <f aca="false">SUMIFS(Desglose!$H$3:$H$499,Desglose!$G$3:$G$499,$A767,Desglose!$F$3:$F$499,O$6)</f>
        <v>0</v>
      </c>
      <c r="P767" s="94" t="n">
        <f aca="false">SUMIFS(Desglose!$H$3:$H$499,Desglose!$G$3:$G$499,$A767,Desglose!$F$3:$F$499,P$6)</f>
        <v>0</v>
      </c>
      <c r="Q767" s="94" t="n">
        <f aca="false">SUMIFS(Desglose!$H$3:$H$499,Desglose!$G$3:$G$499,$A767,Desglose!$F$3:$F$499,Q$6)</f>
        <v>0</v>
      </c>
      <c r="R767" s="94" t="n">
        <f aca="false">SUMIFS(Desglose!$H$3:$H$499,Desglose!$G$3:$G$499,$A767,Desglose!$F$3:$F$499,R$6)</f>
        <v>0</v>
      </c>
      <c r="S767" s="94" t="n">
        <f aca="false">SUMIFS(Desglose!$H$3:$H$499,Desglose!$G$3:$G$499,$A767,Desglose!$F$3:$F$499,S$6)</f>
        <v>0</v>
      </c>
      <c r="T767" s="94" t="n">
        <f aca="false">SUMIFS(Desglose!$H$3:$H$499,Desglose!$G$3:$G$499,$A767,Desglose!$F$3:$F$499,T$6)</f>
        <v>0</v>
      </c>
      <c r="U767" s="94" t="n">
        <f aca="false">SUMIFS(Desglose!$H$3:$H$499,Desglose!$G$3:$G$499,$A767,Desglose!$F$3:$F$499,U$6)</f>
        <v>0</v>
      </c>
      <c r="V767" s="94" t="n">
        <f aca="false">SUMIFS(Desglose!$H$3:$H$499,Desglose!$G$3:$G$499,$A767,Desglose!$F$3:$F$499,V$6)</f>
        <v>0</v>
      </c>
      <c r="W767" s="94" t="n">
        <f aca="false">SUMIFS(Desglose!$H$3:$H$499,Desglose!$G$3:$G$499,$A767,Desglose!$F$3:$F$499,W$6)</f>
        <v>0</v>
      </c>
      <c r="X767" s="94" t="n">
        <f aca="false">SUMIFS(Desglose!$H$3:$H$499,Desglose!$G$3:$G$499,$A767,Desglose!$F$3:$F$499,X$6)</f>
        <v>0</v>
      </c>
      <c r="Y767" s="94" t="n">
        <f aca="false">SUMIFS(Desglose!$H$3:$H$499,Desglose!$G$3:$G$499,$A767,Desglose!$F$3:$F$499,Y$6)</f>
        <v>0</v>
      </c>
      <c r="Z767" s="94" t="n">
        <f aca="false">SUMIFS(Desglose!$H$3:$H$499,Desglose!$G$3:$G$499,$A767,Desglose!$F$3:$F$499,Z$6)</f>
        <v>0</v>
      </c>
      <c r="AA767" s="94" t="n">
        <f aca="false">SUMIFS(Desglose!$H$3:$H$499,Desglose!$G$3:$G$499,$A767,Desglose!$F$3:$F$499,AA$6)</f>
        <v>0</v>
      </c>
      <c r="AB767" s="94" t="n">
        <f aca="false">SUMIFS(Desglose!$H$3:$H$499,Desglose!$G$3:$G$499,$A767,Desglose!$F$3:$F$499,AB$6)</f>
        <v>0</v>
      </c>
      <c r="AC767" s="94" t="n">
        <f aca="false">SUMIFS(Desglose!$H$3:$H$499,Desglose!$G$3:$G$499,$A767,Desglose!$F$3:$F$499,AC$6)</f>
        <v>0</v>
      </c>
      <c r="AD767" s="94" t="n">
        <f aca="false">SUMIFS(Desglose!$H$3:$H$499,Desglose!$G$3:$G$499,$A767,Desglose!$F$3:$F$499,AD$6)</f>
        <v>0</v>
      </c>
      <c r="AE767" s="94" t="n">
        <f aca="false">SUMIFS(Desglose!$H$3:$H$499,Desglose!$G$3:$G$499,$A767,Desglose!$F$3:$F$499,AE$6)</f>
        <v>0</v>
      </c>
      <c r="AF767" s="94" t="n">
        <f aca="false">+K767+L767+M767+N767+O767+P767+Q767+R767+T767+U767+V767+W767+X767+Y767+AA767</f>
        <v>0</v>
      </c>
      <c r="AG767" s="94" t="n">
        <f aca="false">+AE767+AD767+AC767+AB767+Z767+S767</f>
        <v>0</v>
      </c>
      <c r="AH767" s="94" t="n">
        <f aca="false">SUM(K767:AE767)</f>
        <v>0</v>
      </c>
      <c r="AI767" s="94" t="n">
        <f aca="false">SUMIFS(Desglose!$H$3:$H$499,Desglose!$G$3:$G$499,$A767,Desglose!$F$3:$F$499,AI$6)</f>
        <v>0</v>
      </c>
      <c r="AJ767" s="94" t="n">
        <f aca="false">SUMIFS(Desglose!$H$3:$H$499,Desglose!$G$3:$G$499,$A767,Desglose!$F$3:$F$499,AJ$6)</f>
        <v>0</v>
      </c>
      <c r="AK767" s="94" t="n">
        <f aca="false">+AI767+AJ767</f>
        <v>0</v>
      </c>
      <c r="AL767" s="95" t="n">
        <f aca="false">+AK767+AH767+J767+H767</f>
        <v>0</v>
      </c>
    </row>
    <row r="768" customFormat="false" ht="16.2" hidden="true" customHeight="false" outlineLevel="1" collapsed="false">
      <c r="A768" s="138" t="s">
        <v>468</v>
      </c>
      <c r="B768" s="121" t="s">
        <v>854</v>
      </c>
      <c r="C768" s="94" t="n">
        <f aca="false">SUMIFS(Desglose!$H$3:$H$499,Desglose!$G$3:$G$499,$A768,Desglose!$F$3:$F$499,C$6)</f>
        <v>0</v>
      </c>
      <c r="D768" s="94" t="n">
        <f aca="false">SUMIFS(Desglose!$H$3:$H$499,Desglose!$G$3:$G$499,$A768,Desglose!$F$3:$F$499,D$6)</f>
        <v>0</v>
      </c>
      <c r="E768" s="94" t="n">
        <f aca="false">SUMIFS(Desglose!$H$3:$H$499,Desglose!$G$3:$G$499,$A768,Desglose!$F$3:$F$499,E$6)</f>
        <v>0</v>
      </c>
      <c r="F768" s="94" t="n">
        <f aca="false">SUMIFS(Desglose!$H$3:$H$499,Desglose!$G$3:$G$499,$A768,Desglose!$F$3:$F$499,F$6)</f>
        <v>0</v>
      </c>
      <c r="G768" s="94" t="n">
        <f aca="false">SUMIFS(Desglose!$H$3:$H$499,Desglose!$G$3:$G$499,$A768,Desglose!$F$3:$F$499,G$6)</f>
        <v>0</v>
      </c>
      <c r="H768" s="94" t="n">
        <f aca="false">SUM(C768:G768)</f>
        <v>0</v>
      </c>
      <c r="I768" s="94" t="n">
        <f aca="false">SUMIFS(Desglose!$H$3:$H$499,Desglose!$G$3:$G$499,$A768,Desglose!$F$3:$F$499,I$6)</f>
        <v>0</v>
      </c>
      <c r="J768" s="94" t="n">
        <f aca="false">+I768</f>
        <v>0</v>
      </c>
      <c r="K768" s="94" t="n">
        <f aca="false">SUMIFS(Desglose!$H$3:$H$499,Desglose!$G$3:$G$499,$A768,Desglose!$F$3:$F$499,K$6)</f>
        <v>0</v>
      </c>
      <c r="L768" s="94" t="n">
        <f aca="false">SUMIFS(Desglose!$H$3:$H$499,Desglose!$G$3:$G$499,$A768,Desglose!$F$3:$F$499,L$6)</f>
        <v>0</v>
      </c>
      <c r="M768" s="94" t="n">
        <f aca="false">SUMIFS(Desglose!$H$3:$H$499,Desglose!$G$3:$G$499,$A768,Desglose!$F$3:$F$499,M$6)</f>
        <v>0</v>
      </c>
      <c r="N768" s="94" t="n">
        <f aca="false">SUMIFS(Desglose!$H$3:$H$499,Desglose!$G$3:$G$499,$A768,Desglose!$F$3:$F$499,N$6)</f>
        <v>0</v>
      </c>
      <c r="O768" s="94" t="n">
        <f aca="false">SUMIFS(Desglose!$H$3:$H$499,Desglose!$G$3:$G$499,$A768,Desglose!$F$3:$F$499,O$6)</f>
        <v>0</v>
      </c>
      <c r="P768" s="94" t="n">
        <f aca="false">SUMIFS(Desglose!$H$3:$H$499,Desglose!$G$3:$G$499,$A768,Desglose!$F$3:$F$499,P$6)</f>
        <v>0</v>
      </c>
      <c r="Q768" s="94" t="n">
        <f aca="false">SUMIFS(Desglose!$H$3:$H$499,Desglose!$G$3:$G$499,$A768,Desglose!$F$3:$F$499,Q$6)</f>
        <v>0</v>
      </c>
      <c r="R768" s="94" t="n">
        <f aca="false">SUMIFS(Desglose!$H$3:$H$499,Desglose!$G$3:$G$499,$A768,Desglose!$F$3:$F$499,R$6)</f>
        <v>0</v>
      </c>
      <c r="S768" s="94" t="n">
        <f aca="false">SUMIFS(Desglose!$H$3:$H$499,Desglose!$G$3:$G$499,$A768,Desglose!$F$3:$F$499,S$6)</f>
        <v>0</v>
      </c>
      <c r="T768" s="94" t="n">
        <f aca="false">SUMIFS(Desglose!$H$3:$H$499,Desglose!$G$3:$G$499,$A768,Desglose!$F$3:$F$499,T$6)</f>
        <v>0</v>
      </c>
      <c r="U768" s="94" t="n">
        <f aca="false">SUMIFS(Desglose!$H$3:$H$499,Desglose!$G$3:$G$499,$A768,Desglose!$F$3:$F$499,U$6)</f>
        <v>0</v>
      </c>
      <c r="V768" s="94" t="n">
        <f aca="false">SUMIFS(Desglose!$H$3:$H$499,Desglose!$G$3:$G$499,$A768,Desglose!$F$3:$F$499,V$6)</f>
        <v>0</v>
      </c>
      <c r="W768" s="94" t="n">
        <f aca="false">SUMIFS(Desglose!$H$3:$H$499,Desglose!$G$3:$G$499,$A768,Desglose!$F$3:$F$499,W$6)</f>
        <v>0</v>
      </c>
      <c r="X768" s="94" t="n">
        <f aca="false">SUMIFS(Desglose!$H$3:$H$499,Desglose!$G$3:$G$499,$A768,Desglose!$F$3:$F$499,X$6)</f>
        <v>0</v>
      </c>
      <c r="Y768" s="94" t="n">
        <f aca="false">SUMIFS(Desglose!$H$3:$H$499,Desglose!$G$3:$G$499,$A768,Desglose!$F$3:$F$499,Y$6)</f>
        <v>0</v>
      </c>
      <c r="Z768" s="94" t="n">
        <f aca="false">SUMIFS(Desglose!$H$3:$H$499,Desglose!$G$3:$G$499,$A768,Desglose!$F$3:$F$499,Z$6)</f>
        <v>0</v>
      </c>
      <c r="AA768" s="94" t="n">
        <f aca="false">SUMIFS(Desglose!$H$3:$H$499,Desglose!$G$3:$G$499,$A768,Desglose!$F$3:$F$499,AA$6)</f>
        <v>0</v>
      </c>
      <c r="AB768" s="94" t="n">
        <f aca="false">SUMIFS(Desglose!$H$3:$H$499,Desglose!$G$3:$G$499,$A768,Desglose!$F$3:$F$499,AB$6)</f>
        <v>0</v>
      </c>
      <c r="AC768" s="94" t="n">
        <f aca="false">SUMIFS(Desglose!$H$3:$H$499,Desglose!$G$3:$G$499,$A768,Desglose!$F$3:$F$499,AC$6)</f>
        <v>0</v>
      </c>
      <c r="AD768" s="94" t="n">
        <f aca="false">SUMIFS(Desglose!$H$3:$H$499,Desglose!$G$3:$G$499,$A768,Desglose!$F$3:$F$499,AD$6)</f>
        <v>0</v>
      </c>
      <c r="AE768" s="94" t="n">
        <f aca="false">SUMIFS(Desglose!$H$3:$H$499,Desglose!$G$3:$G$499,$A768,Desglose!$F$3:$F$499,AE$6)</f>
        <v>0</v>
      </c>
      <c r="AF768" s="94" t="n">
        <f aca="false">+K768+L768+M768+N768+O768+P768+Q768+R768+T768+U768+V768+W768+X768+Y768+AA768</f>
        <v>0</v>
      </c>
      <c r="AG768" s="94" t="n">
        <f aca="false">+AE768+AD768+AC768+AB768+Z768+S768</f>
        <v>0</v>
      </c>
      <c r="AH768" s="94" t="n">
        <f aca="false">SUM(K768:AE768)</f>
        <v>0</v>
      </c>
      <c r="AI768" s="94" t="n">
        <f aca="false">SUMIFS(Desglose!$H$3:$H$499,Desglose!$G$3:$G$499,$A768,Desglose!$F$3:$F$499,AI$6)</f>
        <v>0</v>
      </c>
      <c r="AJ768" s="94" t="n">
        <f aca="false">SUMIFS(Desglose!$H$3:$H$499,Desglose!$G$3:$G$499,$A768,Desglose!$F$3:$F$499,AJ$6)</f>
        <v>0</v>
      </c>
      <c r="AK768" s="94" t="n">
        <f aca="false">+AI768+AJ768</f>
        <v>0</v>
      </c>
      <c r="AL768" s="95" t="n">
        <f aca="false">+AK768+AH768+J768+H768</f>
        <v>0</v>
      </c>
    </row>
    <row r="769" customFormat="false" ht="16.2" hidden="true" customHeight="false" outlineLevel="1" collapsed="false">
      <c r="A769" s="138" t="s">
        <v>470</v>
      </c>
      <c r="B769" s="121" t="s">
        <v>855</v>
      </c>
      <c r="C769" s="94" t="n">
        <f aca="false">SUMIFS(Desglose!$H$3:$H$499,Desglose!$G$3:$G$499,$A769,Desglose!$F$3:$F$499,C$6)</f>
        <v>0</v>
      </c>
      <c r="D769" s="94" t="n">
        <f aca="false">SUMIFS(Desglose!$H$3:$H$499,Desglose!$G$3:$G$499,$A769,Desglose!$F$3:$F$499,D$6)</f>
        <v>0</v>
      </c>
      <c r="E769" s="94" t="n">
        <f aca="false">SUMIFS(Desglose!$H$3:$H$499,Desglose!$G$3:$G$499,$A769,Desglose!$F$3:$F$499,E$6)</f>
        <v>0</v>
      </c>
      <c r="F769" s="94" t="n">
        <f aca="false">SUMIFS(Desglose!$H$3:$H$499,Desglose!$G$3:$G$499,$A769,Desglose!$F$3:$F$499,F$6)</f>
        <v>0</v>
      </c>
      <c r="G769" s="94" t="n">
        <f aca="false">SUMIFS(Desglose!$H$3:$H$499,Desglose!$G$3:$G$499,$A769,Desglose!$F$3:$F$499,G$6)</f>
        <v>0</v>
      </c>
      <c r="H769" s="94" t="n">
        <f aca="false">SUM(C769:G769)</f>
        <v>0</v>
      </c>
      <c r="I769" s="94" t="n">
        <f aca="false">SUMIFS(Desglose!$H$3:$H$499,Desglose!$G$3:$G$499,$A769,Desglose!$F$3:$F$499,I$6)</f>
        <v>0</v>
      </c>
      <c r="J769" s="94" t="n">
        <f aca="false">+I769</f>
        <v>0</v>
      </c>
      <c r="K769" s="94" t="n">
        <f aca="false">SUMIFS(Desglose!$H$3:$H$499,Desglose!$G$3:$G$499,$A769,Desglose!$F$3:$F$499,K$6)</f>
        <v>0</v>
      </c>
      <c r="L769" s="94" t="n">
        <f aca="false">SUMIFS(Desglose!$H$3:$H$499,Desglose!$G$3:$G$499,$A769,Desglose!$F$3:$F$499,L$6)</f>
        <v>0</v>
      </c>
      <c r="M769" s="94" t="n">
        <f aca="false">SUMIFS(Desglose!$H$3:$H$499,Desglose!$G$3:$G$499,$A769,Desglose!$F$3:$F$499,M$6)</f>
        <v>0</v>
      </c>
      <c r="N769" s="94" t="n">
        <f aca="false">SUMIFS(Desglose!$H$3:$H$499,Desglose!$G$3:$G$499,$A769,Desglose!$F$3:$F$499,N$6)</f>
        <v>0</v>
      </c>
      <c r="O769" s="94" t="n">
        <f aca="false">SUMIFS(Desglose!$H$3:$H$499,Desglose!$G$3:$G$499,$A769,Desglose!$F$3:$F$499,O$6)</f>
        <v>0</v>
      </c>
      <c r="P769" s="94" t="n">
        <f aca="false">SUMIFS(Desglose!$H$3:$H$499,Desglose!$G$3:$G$499,$A769,Desglose!$F$3:$F$499,P$6)</f>
        <v>0</v>
      </c>
      <c r="Q769" s="94" t="n">
        <f aca="false">SUMIFS(Desglose!$H$3:$H$499,Desglose!$G$3:$G$499,$A769,Desglose!$F$3:$F$499,Q$6)</f>
        <v>0</v>
      </c>
      <c r="R769" s="94" t="n">
        <f aca="false">SUMIFS(Desglose!$H$3:$H$499,Desglose!$G$3:$G$499,$A769,Desglose!$F$3:$F$499,R$6)</f>
        <v>0</v>
      </c>
      <c r="S769" s="94" t="n">
        <f aca="false">SUMIFS(Desglose!$H$3:$H$499,Desglose!$G$3:$G$499,$A769,Desglose!$F$3:$F$499,S$6)</f>
        <v>0</v>
      </c>
      <c r="T769" s="94" t="n">
        <f aca="false">SUMIFS(Desglose!$H$3:$H$499,Desglose!$G$3:$G$499,$A769,Desglose!$F$3:$F$499,T$6)</f>
        <v>0</v>
      </c>
      <c r="U769" s="94" t="n">
        <f aca="false">SUMIFS(Desglose!$H$3:$H$499,Desglose!$G$3:$G$499,$A769,Desglose!$F$3:$F$499,U$6)</f>
        <v>0</v>
      </c>
      <c r="V769" s="94" t="n">
        <f aca="false">SUMIFS(Desglose!$H$3:$H$499,Desglose!$G$3:$G$499,$A769,Desglose!$F$3:$F$499,V$6)</f>
        <v>0</v>
      </c>
      <c r="W769" s="94" t="n">
        <f aca="false">SUMIFS(Desglose!$H$3:$H$499,Desglose!$G$3:$G$499,$A769,Desglose!$F$3:$F$499,W$6)</f>
        <v>0</v>
      </c>
      <c r="X769" s="94" t="n">
        <f aca="false">SUMIFS(Desglose!$H$3:$H$499,Desglose!$G$3:$G$499,$A769,Desglose!$F$3:$F$499,X$6)</f>
        <v>0</v>
      </c>
      <c r="Y769" s="94" t="n">
        <f aca="false">SUMIFS(Desglose!$H$3:$H$499,Desglose!$G$3:$G$499,$A769,Desglose!$F$3:$F$499,Y$6)</f>
        <v>0</v>
      </c>
      <c r="Z769" s="94" t="n">
        <f aca="false">SUMIFS(Desglose!$H$3:$H$499,Desglose!$G$3:$G$499,$A769,Desglose!$F$3:$F$499,Z$6)</f>
        <v>0</v>
      </c>
      <c r="AA769" s="94" t="n">
        <f aca="false">SUMIFS(Desglose!$H$3:$H$499,Desglose!$G$3:$G$499,$A769,Desglose!$F$3:$F$499,AA$6)</f>
        <v>0</v>
      </c>
      <c r="AB769" s="94" t="n">
        <f aca="false">SUMIFS(Desglose!$H$3:$H$499,Desglose!$G$3:$G$499,$A769,Desglose!$F$3:$F$499,AB$6)</f>
        <v>0</v>
      </c>
      <c r="AC769" s="94" t="n">
        <f aca="false">SUMIFS(Desglose!$H$3:$H$499,Desglose!$G$3:$G$499,$A769,Desglose!$F$3:$F$499,AC$6)</f>
        <v>0</v>
      </c>
      <c r="AD769" s="94" t="n">
        <f aca="false">SUMIFS(Desglose!$H$3:$H$499,Desglose!$G$3:$G$499,$A769,Desglose!$F$3:$F$499,AD$6)</f>
        <v>0</v>
      </c>
      <c r="AE769" s="94" t="n">
        <f aca="false">SUMIFS(Desglose!$H$3:$H$499,Desglose!$G$3:$G$499,$A769,Desglose!$F$3:$F$499,AE$6)</f>
        <v>0</v>
      </c>
      <c r="AF769" s="94" t="n">
        <f aca="false">+K769+L769+M769+N769+O769+P769+Q769+R769+T769+U769+V769+W769+X769+Y769+AA769</f>
        <v>0</v>
      </c>
      <c r="AG769" s="94" t="n">
        <f aca="false">+AE769+AD769+AC769+AB769+Z769+S769</f>
        <v>0</v>
      </c>
      <c r="AH769" s="94" t="n">
        <f aca="false">SUM(K769:AE769)</f>
        <v>0</v>
      </c>
      <c r="AI769" s="94" t="n">
        <f aca="false">SUMIFS(Desglose!$H$3:$H$499,Desglose!$G$3:$G$499,$A769,Desglose!$F$3:$F$499,AI$6)</f>
        <v>0</v>
      </c>
      <c r="AJ769" s="94" t="n">
        <f aca="false">SUMIFS(Desglose!$H$3:$H$499,Desglose!$G$3:$G$499,$A769,Desglose!$F$3:$F$499,AJ$6)</f>
        <v>0</v>
      </c>
      <c r="AK769" s="94" t="n">
        <f aca="false">+AI769+AJ769</f>
        <v>0</v>
      </c>
      <c r="AL769" s="95" t="n">
        <f aca="false">+AK769+AH769+J769+H769</f>
        <v>0</v>
      </c>
    </row>
    <row r="770" customFormat="false" ht="16.2" hidden="true" customHeight="false" outlineLevel="1" collapsed="false">
      <c r="A770" s="102"/>
      <c r="B770" s="103"/>
      <c r="C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5"/>
    </row>
    <row r="771" customFormat="false" ht="16.2" hidden="true" customHeight="false" outlineLevel="0" collapsed="false">
      <c r="A771" s="87" t="n">
        <v>7.04</v>
      </c>
      <c r="B771" s="88" t="s">
        <v>856</v>
      </c>
      <c r="C771" s="89" t="n">
        <f aca="false">+C773</f>
        <v>0</v>
      </c>
      <c r="D771" s="89" t="n">
        <f aca="false">+D773</f>
        <v>0</v>
      </c>
      <c r="E771" s="89" t="n">
        <f aca="false">+E773</f>
        <v>0</v>
      </c>
      <c r="F771" s="89" t="n">
        <f aca="false">+F773</f>
        <v>0</v>
      </c>
      <c r="G771" s="89" t="n">
        <f aca="false">+G773</f>
        <v>0</v>
      </c>
      <c r="H771" s="89" t="n">
        <f aca="false">SUM(C771:G771)</f>
        <v>0</v>
      </c>
      <c r="I771" s="89" t="n">
        <f aca="false">+I773</f>
        <v>0</v>
      </c>
      <c r="J771" s="89" t="n">
        <f aca="false">+I771</f>
        <v>0</v>
      </c>
      <c r="K771" s="89" t="n">
        <f aca="false">+K773</f>
        <v>0</v>
      </c>
      <c r="L771" s="89" t="n">
        <f aca="false">+L773</f>
        <v>0</v>
      </c>
      <c r="M771" s="89" t="n">
        <f aca="false">+M773</f>
        <v>0</v>
      </c>
      <c r="N771" s="89" t="n">
        <f aca="false">+N773</f>
        <v>0</v>
      </c>
      <c r="O771" s="89" t="n">
        <f aca="false">+O773</f>
        <v>0</v>
      </c>
      <c r="P771" s="89" t="n">
        <f aca="false">+P773</f>
        <v>0</v>
      </c>
      <c r="Q771" s="89" t="n">
        <f aca="false">+Q773</f>
        <v>0</v>
      </c>
      <c r="R771" s="89" t="n">
        <f aca="false">+R773</f>
        <v>0</v>
      </c>
      <c r="S771" s="89" t="n">
        <f aca="false">+S773</f>
        <v>0</v>
      </c>
      <c r="T771" s="89" t="n">
        <f aca="false">+T773</f>
        <v>0</v>
      </c>
      <c r="U771" s="89" t="n">
        <f aca="false">+U773</f>
        <v>0</v>
      </c>
      <c r="V771" s="89" t="n">
        <f aca="false">+V773</f>
        <v>0</v>
      </c>
      <c r="W771" s="89" t="n">
        <f aca="false">+W773</f>
        <v>0</v>
      </c>
      <c r="X771" s="89" t="n">
        <f aca="false">+X773</f>
        <v>0</v>
      </c>
      <c r="Y771" s="89" t="n">
        <f aca="false">+Y773</f>
        <v>0</v>
      </c>
      <c r="Z771" s="89" t="n">
        <f aca="false">+Z773</f>
        <v>0</v>
      </c>
      <c r="AA771" s="89" t="n">
        <f aca="false">+AA773</f>
        <v>0</v>
      </c>
      <c r="AB771" s="89" t="n">
        <f aca="false">+AB773</f>
        <v>0</v>
      </c>
      <c r="AC771" s="89" t="n">
        <f aca="false">+AC773</f>
        <v>0</v>
      </c>
      <c r="AD771" s="89" t="n">
        <f aca="false">+AD773</f>
        <v>0</v>
      </c>
      <c r="AE771" s="89" t="n">
        <f aca="false">+AE773</f>
        <v>0</v>
      </c>
      <c r="AF771" s="89" t="n">
        <f aca="false">+AA771+Y771+X771+W771+V771+U771+T771+R771+Q771+P771+O771+N771+M771+L771+K771</f>
        <v>0</v>
      </c>
      <c r="AG771" s="89" t="n">
        <f aca="false">+AE771+AD771+AC771+AB771+Z771+S771</f>
        <v>0</v>
      </c>
      <c r="AH771" s="89" t="n">
        <f aca="false">SUM(K771:AE771)</f>
        <v>0</v>
      </c>
      <c r="AI771" s="89" t="n">
        <f aca="false">+AI773</f>
        <v>0</v>
      </c>
      <c r="AJ771" s="89" t="n">
        <f aca="false">+AJ773</f>
        <v>0</v>
      </c>
      <c r="AK771" s="89" t="n">
        <f aca="false">SUM(AI771:AJ771)</f>
        <v>0</v>
      </c>
      <c r="AL771" s="90" t="n">
        <f aca="false">+AK771+AH771+J771+H771</f>
        <v>0</v>
      </c>
    </row>
    <row r="772" customFormat="false" ht="9" hidden="true" customHeight="true" outlineLevel="0" collapsed="false">
      <c r="A772" s="91"/>
      <c r="B772" s="83"/>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5"/>
    </row>
    <row r="773" customFormat="false" ht="16.2" hidden="true" customHeight="false" outlineLevel="1" collapsed="false">
      <c r="A773" s="92" t="s">
        <v>472</v>
      </c>
      <c r="B773" s="93" t="s">
        <v>857</v>
      </c>
      <c r="C773" s="94" t="n">
        <f aca="false">SUMIFS(Desglose!$H$3:$H$499,Desglose!$G$3:$G$499,$A773,Desglose!$F$3:$F$499,C$6)</f>
        <v>0</v>
      </c>
      <c r="D773" s="94" t="n">
        <f aca="false">SUMIFS(Desglose!$H$3:$H$499,Desglose!$G$3:$G$499,$A773,Desglose!$F$3:$F$499,D$6)</f>
        <v>0</v>
      </c>
      <c r="E773" s="94" t="n">
        <f aca="false">SUMIFS(Desglose!$H$3:$H$499,Desglose!$G$3:$G$499,$A773,Desglose!$F$3:$F$499,E$6)</f>
        <v>0</v>
      </c>
      <c r="F773" s="94" t="n">
        <f aca="false">SUMIFS(Desglose!$H$3:$H$499,Desglose!$G$3:$G$499,$A773,Desglose!$F$3:$F$499,F$6)</f>
        <v>0</v>
      </c>
      <c r="G773" s="94" t="n">
        <f aca="false">SUMIFS(Desglose!$H$3:$H$499,Desglose!$G$3:$G$499,$A773,Desglose!$F$3:$F$499,G$6)</f>
        <v>0</v>
      </c>
      <c r="H773" s="94" t="n">
        <f aca="false">SUM(C773:G773)</f>
        <v>0</v>
      </c>
      <c r="I773" s="94" t="n">
        <f aca="false">SUMIFS(Desglose!$H$3:$H$499,Desglose!$G$3:$G$499,$A773,Desglose!$F$3:$F$499,I$6)</f>
        <v>0</v>
      </c>
      <c r="J773" s="94" t="n">
        <f aca="false">+I773</f>
        <v>0</v>
      </c>
      <c r="K773" s="94" t="n">
        <f aca="false">SUMIFS(Desglose!$H$3:$H$499,Desglose!$G$3:$G$499,$A773,Desglose!$F$3:$F$499,K$6)</f>
        <v>0</v>
      </c>
      <c r="L773" s="94" t="n">
        <f aca="false">SUMIFS(Desglose!$H$3:$H$499,Desglose!$G$3:$G$499,$A773,Desglose!$F$3:$F$499,L$6)</f>
        <v>0</v>
      </c>
      <c r="M773" s="94" t="n">
        <f aca="false">SUMIFS(Desglose!$H$3:$H$499,Desglose!$G$3:$G$499,$A773,Desglose!$F$3:$F$499,M$6)</f>
        <v>0</v>
      </c>
      <c r="N773" s="94" t="n">
        <f aca="false">SUMIFS(Desglose!$H$3:$H$499,Desglose!$G$3:$G$499,$A773,Desglose!$F$3:$F$499,N$6)</f>
        <v>0</v>
      </c>
      <c r="O773" s="94" t="n">
        <f aca="false">SUMIFS(Desglose!$H$3:$H$499,Desglose!$G$3:$G$499,$A773,Desglose!$F$3:$F$499,O$6)</f>
        <v>0</v>
      </c>
      <c r="P773" s="94" t="n">
        <f aca="false">SUMIFS(Desglose!$H$3:$H$499,Desglose!$G$3:$G$499,$A773,Desglose!$F$3:$F$499,P$6)</f>
        <v>0</v>
      </c>
      <c r="Q773" s="94" t="n">
        <f aca="false">SUMIFS(Desglose!$H$3:$H$499,Desglose!$G$3:$G$499,$A773,Desglose!$F$3:$F$499,Q$6)</f>
        <v>0</v>
      </c>
      <c r="R773" s="94" t="n">
        <f aca="false">SUMIFS(Desglose!$H$3:$H$499,Desglose!$G$3:$G$499,$A773,Desglose!$F$3:$F$499,R$6)</f>
        <v>0</v>
      </c>
      <c r="S773" s="94" t="n">
        <f aca="false">SUMIFS(Desglose!$H$3:$H$499,Desglose!$G$3:$G$499,$A773,Desglose!$F$3:$F$499,S$6)</f>
        <v>0</v>
      </c>
      <c r="T773" s="94" t="n">
        <f aca="false">SUMIFS(Desglose!$H$3:$H$499,Desglose!$G$3:$G$499,$A773,Desglose!$F$3:$F$499,T$6)</f>
        <v>0</v>
      </c>
      <c r="U773" s="94" t="n">
        <f aca="false">SUMIFS(Desglose!$H$3:$H$499,Desglose!$G$3:$G$499,$A773,Desglose!$F$3:$F$499,U$6)</f>
        <v>0</v>
      </c>
      <c r="V773" s="94" t="n">
        <f aca="false">SUMIFS(Desglose!$H$3:$H$499,Desglose!$G$3:$G$499,$A773,Desglose!$F$3:$F$499,V$6)</f>
        <v>0</v>
      </c>
      <c r="W773" s="94" t="n">
        <f aca="false">SUMIFS(Desglose!$H$3:$H$499,Desglose!$G$3:$G$499,$A773,Desglose!$F$3:$F$499,W$6)</f>
        <v>0</v>
      </c>
      <c r="X773" s="94" t="n">
        <f aca="false">SUMIFS(Desglose!$H$3:$H$499,Desglose!$G$3:$G$499,$A773,Desglose!$F$3:$F$499,X$6)</f>
        <v>0</v>
      </c>
      <c r="Y773" s="94" t="n">
        <f aca="false">SUMIFS(Desglose!$H$3:$H$499,Desglose!$G$3:$G$499,$A773,Desglose!$F$3:$F$499,Y$6)</f>
        <v>0</v>
      </c>
      <c r="Z773" s="94" t="n">
        <f aca="false">SUMIFS(Desglose!$H$3:$H$499,Desglose!$G$3:$G$499,$A773,Desglose!$F$3:$F$499,Z$6)</f>
        <v>0</v>
      </c>
      <c r="AA773" s="94" t="n">
        <f aca="false">SUMIFS(Desglose!$H$3:$H$499,Desglose!$G$3:$G$499,$A773,Desglose!$F$3:$F$499,AA$6)</f>
        <v>0</v>
      </c>
      <c r="AB773" s="94" t="n">
        <f aca="false">SUMIFS(Desglose!$H$3:$H$499,Desglose!$G$3:$G$499,$A773,Desglose!$F$3:$F$499,AB$6)</f>
        <v>0</v>
      </c>
      <c r="AC773" s="94" t="n">
        <f aca="false">SUMIFS(Desglose!$H$3:$H$499,Desglose!$G$3:$G$499,$A773,Desglose!$F$3:$F$499,AC$6)</f>
        <v>0</v>
      </c>
      <c r="AD773" s="94" t="n">
        <f aca="false">SUMIFS(Desglose!$H$3:$H$499,Desglose!$G$3:$G$499,$A773,Desglose!$F$3:$F$499,AD$6)</f>
        <v>0</v>
      </c>
      <c r="AE773" s="94" t="n">
        <f aca="false">SUMIFS(Desglose!$H$3:$H$499,Desglose!$G$3:$G$499,$A773,Desglose!$F$3:$F$499,AE$6)</f>
        <v>0</v>
      </c>
      <c r="AF773" s="94" t="n">
        <f aca="false">+K773+L773+M773+N773+O773+P773+Q773+R773+T773+U773+V773+W773+X773+Y773+AA773</f>
        <v>0</v>
      </c>
      <c r="AG773" s="94" t="n">
        <f aca="false">+AE773+AD773+AC773+AB773+Z773+S773</f>
        <v>0</v>
      </c>
      <c r="AH773" s="94" t="n">
        <f aca="false">SUM(K773:AE773)</f>
        <v>0</v>
      </c>
      <c r="AI773" s="94" t="n">
        <f aca="false">SUMIFS(Desglose!$H$3:$H$499,Desglose!$G$3:$G$499,$A773,Desglose!$F$3:$F$499,AI$6)</f>
        <v>0</v>
      </c>
      <c r="AJ773" s="94" t="n">
        <f aca="false">SUMIFS(Desglose!$H$3:$H$499,Desglose!$G$3:$G$499,$A773,Desglose!$F$3:$F$499,AJ$6)</f>
        <v>0</v>
      </c>
      <c r="AK773" s="94" t="n">
        <f aca="false">+AI773+AJ773</f>
        <v>0</v>
      </c>
      <c r="AL773" s="95" t="n">
        <f aca="false">+AK773+AH773+J773+H773</f>
        <v>0</v>
      </c>
    </row>
    <row r="774" customFormat="false" ht="16.2" hidden="true" customHeight="false" outlineLevel="1" collapsed="false">
      <c r="A774" s="102"/>
      <c r="B774" s="103"/>
      <c r="C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5"/>
    </row>
    <row r="775" customFormat="false" ht="16.2" hidden="true" customHeight="false" outlineLevel="0" collapsed="false">
      <c r="A775" s="87" t="n">
        <v>7.05</v>
      </c>
      <c r="B775" s="88" t="s">
        <v>858</v>
      </c>
      <c r="C775" s="89" t="n">
        <f aca="false">SUM(C777:C778)</f>
        <v>0</v>
      </c>
      <c r="D775" s="89" t="n">
        <f aca="false">SUM(D777:D778)</f>
        <v>0</v>
      </c>
      <c r="E775" s="89" t="n">
        <f aca="false">SUM(E777:E778)</f>
        <v>0</v>
      </c>
      <c r="F775" s="89" t="n">
        <f aca="false">SUM(F777:F778)</f>
        <v>0</v>
      </c>
      <c r="G775" s="89" t="n">
        <f aca="false">SUM(G777:G778)</f>
        <v>0</v>
      </c>
      <c r="H775" s="89" t="n">
        <f aca="false">SUM(C775:G775)</f>
        <v>0</v>
      </c>
      <c r="I775" s="89" t="n">
        <f aca="false">SUM(I777:I778)</f>
        <v>0</v>
      </c>
      <c r="J775" s="89" t="n">
        <f aca="false">+I775</f>
        <v>0</v>
      </c>
      <c r="K775" s="89" t="n">
        <f aca="false">SUM(K777:K778)</f>
        <v>0</v>
      </c>
      <c r="L775" s="89" t="n">
        <f aca="false">SUM(L777:L778)</f>
        <v>0</v>
      </c>
      <c r="M775" s="89" t="n">
        <f aca="false">SUM(M777:M778)</f>
        <v>0</v>
      </c>
      <c r="N775" s="89" t="n">
        <f aca="false">SUM(N777:N778)</f>
        <v>0</v>
      </c>
      <c r="O775" s="89" t="n">
        <f aca="false">SUM(O777:O778)</f>
        <v>0</v>
      </c>
      <c r="P775" s="89" t="n">
        <f aca="false">SUM(P777:P778)</f>
        <v>0</v>
      </c>
      <c r="Q775" s="89" t="n">
        <f aca="false">SUM(Q777:Q778)</f>
        <v>0</v>
      </c>
      <c r="R775" s="89" t="n">
        <f aca="false">SUM(R777:R778)</f>
        <v>0</v>
      </c>
      <c r="S775" s="89" t="n">
        <f aca="false">SUM(S777:S778)</f>
        <v>0</v>
      </c>
      <c r="T775" s="89" t="n">
        <f aca="false">SUM(T777:T778)</f>
        <v>0</v>
      </c>
      <c r="U775" s="89" t="n">
        <f aca="false">SUM(U777:U778)</f>
        <v>0</v>
      </c>
      <c r="V775" s="89" t="n">
        <f aca="false">SUM(V777:V778)</f>
        <v>0</v>
      </c>
      <c r="W775" s="89" t="n">
        <f aca="false">SUM(W777:W778)</f>
        <v>0</v>
      </c>
      <c r="X775" s="89" t="n">
        <f aca="false">SUM(X777:X778)</f>
        <v>0</v>
      </c>
      <c r="Y775" s="89" t="n">
        <f aca="false">SUM(Y777:Y778)</f>
        <v>0</v>
      </c>
      <c r="Z775" s="89" t="n">
        <f aca="false">SUM(Z777:Z778)</f>
        <v>0</v>
      </c>
      <c r="AA775" s="89" t="n">
        <f aca="false">SUM(AA777:AA778)</f>
        <v>0</v>
      </c>
      <c r="AB775" s="89" t="n">
        <f aca="false">SUM(AB777:AB778)</f>
        <v>0</v>
      </c>
      <c r="AC775" s="89" t="n">
        <f aca="false">SUM(AC777:AC778)</f>
        <v>0</v>
      </c>
      <c r="AD775" s="89" t="n">
        <f aca="false">SUM(AD777:AD778)</f>
        <v>0</v>
      </c>
      <c r="AE775" s="89" t="n">
        <f aca="false">SUM(AE777:AE778)</f>
        <v>0</v>
      </c>
      <c r="AF775" s="89" t="n">
        <f aca="false">+AA775+Y775+X775+W775+V775+U775+T775+R775+Q775+P775+O775+N775+M775+L775+K775</f>
        <v>0</v>
      </c>
      <c r="AG775" s="89" t="n">
        <f aca="false">+AE775+AD775+AC775+AB775+Z775+S775</f>
        <v>0</v>
      </c>
      <c r="AH775" s="89" t="n">
        <f aca="false">SUM(K775:AE775)</f>
        <v>0</v>
      </c>
      <c r="AI775" s="89" t="n">
        <f aca="false">SUM(AI777:AI778)</f>
        <v>0</v>
      </c>
      <c r="AJ775" s="89" t="n">
        <f aca="false">SUM(AJ777:AJ778)</f>
        <v>0</v>
      </c>
      <c r="AK775" s="89" t="n">
        <f aca="false">SUM(AI775:AJ775)</f>
        <v>0</v>
      </c>
      <c r="AL775" s="90" t="n">
        <f aca="false">+AK775+AH775+J775+H775</f>
        <v>0</v>
      </c>
    </row>
    <row r="776" customFormat="false" ht="9" hidden="true" customHeight="true" outlineLevel="0" collapsed="false">
      <c r="A776" s="91"/>
      <c r="B776" s="83"/>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5"/>
    </row>
    <row r="777" customFormat="false" ht="16.2" hidden="true" customHeight="false" outlineLevel="1" collapsed="false">
      <c r="A777" s="92" t="s">
        <v>474</v>
      </c>
      <c r="B777" s="93" t="s">
        <v>859</v>
      </c>
      <c r="C777" s="94" t="n">
        <f aca="false">SUMIFS(Desglose!$H$3:$H$499,Desglose!$G$3:$G$499,$A777,Desglose!$F$3:$F$499,C$6)</f>
        <v>0</v>
      </c>
      <c r="D777" s="94" t="n">
        <f aca="false">SUMIFS(Desglose!$H$3:$H$499,Desglose!$G$3:$G$499,$A777,Desglose!$F$3:$F$499,D$6)</f>
        <v>0</v>
      </c>
      <c r="E777" s="94" t="n">
        <f aca="false">SUMIFS(Desglose!$H$3:$H$499,Desglose!$G$3:$G$499,$A777,Desglose!$F$3:$F$499,E$6)</f>
        <v>0</v>
      </c>
      <c r="F777" s="94" t="n">
        <f aca="false">SUMIFS(Desglose!$H$3:$H$499,Desglose!$G$3:$G$499,$A777,Desglose!$F$3:$F$499,F$6)</f>
        <v>0</v>
      </c>
      <c r="G777" s="94" t="n">
        <f aca="false">SUMIFS(Desglose!$H$3:$H$499,Desglose!$G$3:$G$499,$A777,Desglose!$F$3:$F$499,G$6)</f>
        <v>0</v>
      </c>
      <c r="H777" s="94" t="n">
        <f aca="false">SUM(C777:G777)</f>
        <v>0</v>
      </c>
      <c r="I777" s="94" t="n">
        <f aca="false">SUMIFS(Desglose!$H$3:$H$499,Desglose!$G$3:$G$499,$A777,Desglose!$F$3:$F$499,I$6)</f>
        <v>0</v>
      </c>
      <c r="J777" s="94" t="n">
        <f aca="false">+I777</f>
        <v>0</v>
      </c>
      <c r="K777" s="94" t="n">
        <f aca="false">SUMIFS(Desglose!$H$3:$H$499,Desglose!$G$3:$G$499,$A777,Desglose!$F$3:$F$499,K$6)</f>
        <v>0</v>
      </c>
      <c r="L777" s="94" t="n">
        <f aca="false">SUMIFS(Desglose!$H$3:$H$499,Desglose!$G$3:$G$499,$A777,Desglose!$F$3:$F$499,L$6)</f>
        <v>0</v>
      </c>
      <c r="M777" s="94" t="n">
        <f aca="false">SUMIFS(Desglose!$H$3:$H$499,Desglose!$G$3:$G$499,$A777,Desglose!$F$3:$F$499,M$6)</f>
        <v>0</v>
      </c>
      <c r="N777" s="94" t="n">
        <f aca="false">SUMIFS(Desglose!$H$3:$H$499,Desglose!$G$3:$G$499,$A777,Desglose!$F$3:$F$499,N$6)</f>
        <v>0</v>
      </c>
      <c r="O777" s="94" t="n">
        <f aca="false">SUMIFS(Desglose!$H$3:$H$499,Desglose!$G$3:$G$499,$A777,Desglose!$F$3:$F$499,O$6)</f>
        <v>0</v>
      </c>
      <c r="P777" s="94" t="n">
        <f aca="false">SUMIFS(Desglose!$H$3:$H$499,Desglose!$G$3:$G$499,$A777,Desglose!$F$3:$F$499,P$6)</f>
        <v>0</v>
      </c>
      <c r="Q777" s="94" t="n">
        <f aca="false">SUMIFS(Desglose!$H$3:$H$499,Desglose!$G$3:$G$499,$A777,Desglose!$F$3:$F$499,Q$6)</f>
        <v>0</v>
      </c>
      <c r="R777" s="94" t="n">
        <f aca="false">SUMIFS(Desglose!$H$3:$H$499,Desglose!$G$3:$G$499,$A777,Desglose!$F$3:$F$499,R$6)</f>
        <v>0</v>
      </c>
      <c r="S777" s="94" t="n">
        <f aca="false">SUMIFS(Desglose!$H$3:$H$499,Desglose!$G$3:$G$499,$A777,Desglose!$F$3:$F$499,S$6)</f>
        <v>0</v>
      </c>
      <c r="T777" s="94" t="n">
        <f aca="false">SUMIFS(Desglose!$H$3:$H$499,Desglose!$G$3:$G$499,$A777,Desglose!$F$3:$F$499,T$6)</f>
        <v>0</v>
      </c>
      <c r="U777" s="94" t="n">
        <f aca="false">SUMIFS(Desglose!$H$3:$H$499,Desglose!$G$3:$G$499,$A777,Desglose!$F$3:$F$499,U$6)</f>
        <v>0</v>
      </c>
      <c r="V777" s="94" t="n">
        <f aca="false">SUMIFS(Desglose!$H$3:$H$499,Desglose!$G$3:$G$499,$A777,Desglose!$F$3:$F$499,V$6)</f>
        <v>0</v>
      </c>
      <c r="W777" s="94" t="n">
        <f aca="false">SUMIFS(Desglose!$H$3:$H$499,Desglose!$G$3:$G$499,$A777,Desglose!$F$3:$F$499,W$6)</f>
        <v>0</v>
      </c>
      <c r="X777" s="94" t="n">
        <f aca="false">SUMIFS(Desglose!$H$3:$H$499,Desglose!$G$3:$G$499,$A777,Desglose!$F$3:$F$499,X$6)</f>
        <v>0</v>
      </c>
      <c r="Y777" s="94" t="n">
        <f aca="false">SUMIFS(Desglose!$H$3:$H$499,Desglose!$G$3:$G$499,$A777,Desglose!$F$3:$F$499,Y$6)</f>
        <v>0</v>
      </c>
      <c r="Z777" s="94" t="n">
        <f aca="false">SUMIFS(Desglose!$H$3:$H$499,Desglose!$G$3:$G$499,$A777,Desglose!$F$3:$F$499,Z$6)</f>
        <v>0</v>
      </c>
      <c r="AA777" s="94" t="n">
        <f aca="false">SUMIFS(Desglose!$H$3:$H$499,Desglose!$G$3:$G$499,$A777,Desglose!$F$3:$F$499,AA$6)</f>
        <v>0</v>
      </c>
      <c r="AB777" s="94" t="n">
        <f aca="false">SUMIFS(Desglose!$H$3:$H$499,Desglose!$G$3:$G$499,$A777,Desglose!$F$3:$F$499,AB$6)</f>
        <v>0</v>
      </c>
      <c r="AC777" s="94" t="n">
        <f aca="false">SUMIFS(Desglose!$H$3:$H$499,Desglose!$G$3:$G$499,$A777,Desglose!$F$3:$F$499,AC$6)</f>
        <v>0</v>
      </c>
      <c r="AD777" s="94" t="n">
        <f aca="false">SUMIFS(Desglose!$H$3:$H$499,Desglose!$G$3:$G$499,$A777,Desglose!$F$3:$F$499,AD$6)</f>
        <v>0</v>
      </c>
      <c r="AE777" s="94" t="n">
        <f aca="false">SUMIFS(Desglose!$H$3:$H$499,Desglose!$G$3:$G$499,$A777,Desglose!$F$3:$F$499,AE$6)</f>
        <v>0</v>
      </c>
      <c r="AF777" s="94" t="n">
        <f aca="false">+K777+L777+M777+N777+O777+P777+Q777+R777+T777+U777+V777+W777+X777+Y777+AA777</f>
        <v>0</v>
      </c>
      <c r="AG777" s="94" t="n">
        <f aca="false">+AE777+AD777+AC777+AB777+Z777+S777</f>
        <v>0</v>
      </c>
      <c r="AH777" s="94" t="n">
        <f aca="false">SUM(K777:AE777)</f>
        <v>0</v>
      </c>
      <c r="AI777" s="94" t="n">
        <f aca="false">SUMIFS(Desglose!$H$3:$H$499,Desglose!$G$3:$G$499,$A777,Desglose!$F$3:$F$499,AI$6)</f>
        <v>0</v>
      </c>
      <c r="AJ777" s="94" t="n">
        <f aca="false">SUMIFS(Desglose!$H$3:$H$499,Desglose!$G$3:$G$499,$A777,Desglose!$F$3:$F$499,AJ$6)</f>
        <v>0</v>
      </c>
      <c r="AK777" s="94" t="n">
        <f aca="false">+AI777+AJ777</f>
        <v>0</v>
      </c>
      <c r="AL777" s="95" t="n">
        <f aca="false">+AK777+AH777+J777+H777</f>
        <v>0</v>
      </c>
    </row>
    <row r="778" customFormat="false" ht="16.2" hidden="true" customHeight="false" outlineLevel="1" collapsed="false">
      <c r="A778" s="138" t="s">
        <v>476</v>
      </c>
      <c r="B778" s="121" t="s">
        <v>860</v>
      </c>
      <c r="C778" s="94" t="n">
        <f aca="false">SUMIFS(Desglose!$H$3:$H$499,Desglose!$G$3:$G$499,$A778,Desglose!$F$3:$F$499,C$6)</f>
        <v>0</v>
      </c>
      <c r="D778" s="94" t="n">
        <f aca="false">SUMIFS(Desglose!$H$3:$H$499,Desglose!$G$3:$G$499,$A778,Desglose!$F$3:$F$499,D$6)</f>
        <v>0</v>
      </c>
      <c r="E778" s="94" t="n">
        <f aca="false">SUMIFS(Desglose!$H$3:$H$499,Desglose!$G$3:$G$499,$A778,Desglose!$F$3:$F$499,E$6)</f>
        <v>0</v>
      </c>
      <c r="F778" s="94" t="n">
        <f aca="false">SUMIFS(Desglose!$H$3:$H$499,Desglose!$G$3:$G$499,$A778,Desglose!$F$3:$F$499,F$6)</f>
        <v>0</v>
      </c>
      <c r="G778" s="94" t="n">
        <f aca="false">SUMIFS(Desglose!$H$3:$H$499,Desglose!$G$3:$G$499,$A778,Desglose!$F$3:$F$499,G$6)</f>
        <v>0</v>
      </c>
      <c r="H778" s="94" t="n">
        <f aca="false">SUM(C778:G778)</f>
        <v>0</v>
      </c>
      <c r="I778" s="94" t="n">
        <f aca="false">SUMIFS(Desglose!$H$3:$H$499,Desglose!$G$3:$G$499,$A778,Desglose!$F$3:$F$499,I$6)</f>
        <v>0</v>
      </c>
      <c r="J778" s="94" t="n">
        <f aca="false">+I778</f>
        <v>0</v>
      </c>
      <c r="K778" s="94" t="n">
        <f aca="false">SUMIFS(Desglose!$H$3:$H$499,Desglose!$G$3:$G$499,$A778,Desglose!$F$3:$F$499,K$6)</f>
        <v>0</v>
      </c>
      <c r="L778" s="94" t="n">
        <f aca="false">SUMIFS(Desglose!$H$3:$H$499,Desglose!$G$3:$G$499,$A778,Desglose!$F$3:$F$499,L$6)</f>
        <v>0</v>
      </c>
      <c r="M778" s="94" t="n">
        <f aca="false">SUMIFS(Desglose!$H$3:$H$499,Desglose!$G$3:$G$499,$A778,Desglose!$F$3:$F$499,M$6)</f>
        <v>0</v>
      </c>
      <c r="N778" s="94" t="n">
        <f aca="false">SUMIFS(Desglose!$H$3:$H$499,Desglose!$G$3:$G$499,$A778,Desglose!$F$3:$F$499,N$6)</f>
        <v>0</v>
      </c>
      <c r="O778" s="94" t="n">
        <f aca="false">SUMIFS(Desglose!$H$3:$H$499,Desglose!$G$3:$G$499,$A778,Desglose!$F$3:$F$499,O$6)</f>
        <v>0</v>
      </c>
      <c r="P778" s="94" t="n">
        <f aca="false">SUMIFS(Desglose!$H$3:$H$499,Desglose!$G$3:$G$499,$A778,Desglose!$F$3:$F$499,P$6)</f>
        <v>0</v>
      </c>
      <c r="Q778" s="94" t="n">
        <f aca="false">SUMIFS(Desglose!$H$3:$H$499,Desglose!$G$3:$G$499,$A778,Desglose!$F$3:$F$499,Q$6)</f>
        <v>0</v>
      </c>
      <c r="R778" s="94" t="n">
        <f aca="false">SUMIFS(Desglose!$H$3:$H$499,Desglose!$G$3:$G$499,$A778,Desglose!$F$3:$F$499,R$6)</f>
        <v>0</v>
      </c>
      <c r="S778" s="94" t="n">
        <f aca="false">SUMIFS(Desglose!$H$3:$H$499,Desglose!$G$3:$G$499,$A778,Desglose!$F$3:$F$499,S$6)</f>
        <v>0</v>
      </c>
      <c r="T778" s="94" t="n">
        <f aca="false">SUMIFS(Desglose!$H$3:$H$499,Desglose!$G$3:$G$499,$A778,Desglose!$F$3:$F$499,T$6)</f>
        <v>0</v>
      </c>
      <c r="U778" s="94" t="n">
        <f aca="false">SUMIFS(Desglose!$H$3:$H$499,Desglose!$G$3:$G$499,$A778,Desglose!$F$3:$F$499,U$6)</f>
        <v>0</v>
      </c>
      <c r="V778" s="94" t="n">
        <f aca="false">SUMIFS(Desglose!$H$3:$H$499,Desglose!$G$3:$G$499,$A778,Desglose!$F$3:$F$499,V$6)</f>
        <v>0</v>
      </c>
      <c r="W778" s="94" t="n">
        <f aca="false">SUMIFS(Desglose!$H$3:$H$499,Desglose!$G$3:$G$499,$A778,Desglose!$F$3:$F$499,W$6)</f>
        <v>0</v>
      </c>
      <c r="X778" s="94" t="n">
        <f aca="false">SUMIFS(Desglose!$H$3:$H$499,Desglose!$G$3:$G$499,$A778,Desglose!$F$3:$F$499,X$6)</f>
        <v>0</v>
      </c>
      <c r="Y778" s="94" t="n">
        <f aca="false">SUMIFS(Desglose!$H$3:$H$499,Desglose!$G$3:$G$499,$A778,Desglose!$F$3:$F$499,Y$6)</f>
        <v>0</v>
      </c>
      <c r="Z778" s="94" t="n">
        <f aca="false">SUMIFS(Desglose!$H$3:$H$499,Desglose!$G$3:$G$499,$A778,Desglose!$F$3:$F$499,Z$6)</f>
        <v>0</v>
      </c>
      <c r="AA778" s="94" t="n">
        <f aca="false">SUMIFS(Desglose!$H$3:$H$499,Desglose!$G$3:$G$499,$A778,Desglose!$F$3:$F$499,AA$6)</f>
        <v>0</v>
      </c>
      <c r="AB778" s="94" t="n">
        <f aca="false">SUMIFS(Desglose!$H$3:$H$499,Desglose!$G$3:$G$499,$A778,Desglose!$F$3:$F$499,AB$6)</f>
        <v>0</v>
      </c>
      <c r="AC778" s="94" t="n">
        <f aca="false">SUMIFS(Desglose!$H$3:$H$499,Desglose!$G$3:$G$499,$A778,Desglose!$F$3:$F$499,AC$6)</f>
        <v>0</v>
      </c>
      <c r="AD778" s="94" t="n">
        <f aca="false">SUMIFS(Desglose!$H$3:$H$499,Desglose!$G$3:$G$499,$A778,Desglose!$F$3:$F$499,AD$6)</f>
        <v>0</v>
      </c>
      <c r="AE778" s="94" t="n">
        <f aca="false">SUMIFS(Desglose!$H$3:$H$499,Desglose!$G$3:$G$499,$A778,Desglose!$F$3:$F$499,AE$6)</f>
        <v>0</v>
      </c>
      <c r="AF778" s="94" t="n">
        <f aca="false">+K778+L778+M778+N778+O778+P778+Q778+R778+T778+U778+V778+W778+X778+Y778+AA778</f>
        <v>0</v>
      </c>
      <c r="AG778" s="94" t="n">
        <f aca="false">+AE778+AD778+AC778+AB778+Z778+S778</f>
        <v>0</v>
      </c>
      <c r="AH778" s="94" t="n">
        <f aca="false">SUM(K778:AE778)</f>
        <v>0</v>
      </c>
      <c r="AI778" s="94" t="n">
        <f aca="false">SUMIFS(Desglose!$H$3:$H$499,Desglose!$G$3:$G$499,$A778,Desglose!$F$3:$F$499,AI$6)</f>
        <v>0</v>
      </c>
      <c r="AJ778" s="94" t="n">
        <f aca="false">SUMIFS(Desglose!$H$3:$H$499,Desglose!$G$3:$G$499,$A778,Desglose!$F$3:$F$499,AJ$6)</f>
        <v>0</v>
      </c>
      <c r="AK778" s="94" t="n">
        <f aca="false">+AI778+AJ778</f>
        <v>0</v>
      </c>
      <c r="AL778" s="95" t="n">
        <f aca="false">+AK778+AH778+J778+H778</f>
        <v>0</v>
      </c>
    </row>
    <row r="779" customFormat="false" ht="16.8" hidden="true" customHeight="false" outlineLevel="1" collapsed="false">
      <c r="A779" s="143"/>
      <c r="B779" s="144"/>
      <c r="C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5"/>
    </row>
    <row r="780" customFormat="false" ht="16.8" hidden="true" customHeight="false" outlineLevel="0" collapsed="false">
      <c r="A780" s="74" t="n">
        <v>8</v>
      </c>
      <c r="B780" s="75" t="s">
        <v>861</v>
      </c>
      <c r="C780" s="76" t="n">
        <f aca="false">+C782+C789+C800</f>
        <v>0</v>
      </c>
      <c r="D780" s="76" t="n">
        <f aca="false">+D782+D789+D800</f>
        <v>0</v>
      </c>
      <c r="E780" s="76" t="n">
        <f aca="false">+E782+E789+E800</f>
        <v>0</v>
      </c>
      <c r="F780" s="76" t="n">
        <f aca="false">+F782+F789+F800</f>
        <v>0</v>
      </c>
      <c r="G780" s="76" t="n">
        <f aca="false">+G782+G789+G800</f>
        <v>0</v>
      </c>
      <c r="H780" s="76" t="n">
        <f aca="false">SUM(C780:G780)</f>
        <v>0</v>
      </c>
      <c r="I780" s="76" t="n">
        <f aca="false">+I782+I789+I800</f>
        <v>0</v>
      </c>
      <c r="J780" s="76" t="n">
        <f aca="false">+I780</f>
        <v>0</v>
      </c>
      <c r="K780" s="76" t="n">
        <f aca="false">+K782+K789+K800</f>
        <v>0</v>
      </c>
      <c r="L780" s="76" t="n">
        <f aca="false">+L782+L789+L800</f>
        <v>0</v>
      </c>
      <c r="M780" s="76" t="n">
        <f aca="false">+M782+M789+M800</f>
        <v>0</v>
      </c>
      <c r="N780" s="76" t="n">
        <f aca="false">+N782+N789+N800</f>
        <v>0</v>
      </c>
      <c r="O780" s="76" t="n">
        <f aca="false">+O782+O789+O800</f>
        <v>0</v>
      </c>
      <c r="P780" s="76" t="n">
        <f aca="false">+P782+P789+P800</f>
        <v>0</v>
      </c>
      <c r="Q780" s="76" t="n">
        <f aca="false">+Q782+Q789+Q800</f>
        <v>0</v>
      </c>
      <c r="R780" s="76" t="n">
        <f aca="false">+R782+R789+R800</f>
        <v>0</v>
      </c>
      <c r="S780" s="76" t="n">
        <f aca="false">+S782+S789+S800</f>
        <v>0</v>
      </c>
      <c r="T780" s="76" t="n">
        <f aca="false">+T782+T789+T800</f>
        <v>0</v>
      </c>
      <c r="U780" s="76" t="n">
        <f aca="false">+U782+U789+U800</f>
        <v>0</v>
      </c>
      <c r="V780" s="76" t="n">
        <f aca="false">+V782+V789+V800</f>
        <v>0</v>
      </c>
      <c r="W780" s="76" t="n">
        <f aca="false">+W782+W789+W800</f>
        <v>0</v>
      </c>
      <c r="X780" s="76" t="n">
        <f aca="false">+X782+X789+X800</f>
        <v>0</v>
      </c>
      <c r="Y780" s="76" t="n">
        <f aca="false">+Y782+Y789+Y800</f>
        <v>0</v>
      </c>
      <c r="Z780" s="76" t="n">
        <f aca="false">+Z782+Z789+Z800</f>
        <v>0</v>
      </c>
      <c r="AA780" s="76" t="n">
        <f aca="false">+AA782+AA789+AA800</f>
        <v>0</v>
      </c>
      <c r="AB780" s="76" t="n">
        <f aca="false">+AB782+AB789+AB800</f>
        <v>0</v>
      </c>
      <c r="AC780" s="76" t="n">
        <f aca="false">+AC782+AC789+AC800</f>
        <v>0</v>
      </c>
      <c r="AD780" s="76" t="n">
        <f aca="false">+AD782+AD789+AD800</f>
        <v>0</v>
      </c>
      <c r="AE780" s="76" t="n">
        <f aca="false">+AE782+AE789+AE800</f>
        <v>0</v>
      </c>
      <c r="AF780" s="76" t="n">
        <f aca="false">+AA780+Y780+X780+W780+V780+U780+T780+R780+Q780+P780+O780+N780+M780+L780+K780</f>
        <v>0</v>
      </c>
      <c r="AG780" s="76" t="n">
        <f aca="false">+AE780+AD780+AC780+AB780+Z780+S780</f>
        <v>0</v>
      </c>
      <c r="AH780" s="76" t="n">
        <f aca="false">SUM(K780:AE780)</f>
        <v>0</v>
      </c>
      <c r="AI780" s="76" t="n">
        <f aca="false">+AI782+AI789+AI800</f>
        <v>0</v>
      </c>
      <c r="AJ780" s="76" t="n">
        <f aca="false">+AJ782+AJ789+AJ800</f>
        <v>0</v>
      </c>
      <c r="AK780" s="76" t="n">
        <f aca="false">+AI780+AJ780</f>
        <v>0</v>
      </c>
      <c r="AL780" s="76" t="n">
        <f aca="false">+AK780+AH780+J780+H780</f>
        <v>0</v>
      </c>
    </row>
    <row r="781" customFormat="false" ht="7.95" hidden="true" customHeight="true" outlineLevel="0" collapsed="false">
      <c r="A781" s="102"/>
      <c r="B781" s="103"/>
      <c r="C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5"/>
    </row>
    <row r="782" customFormat="false" ht="16.2" hidden="true" customHeight="false" outlineLevel="0" collapsed="false">
      <c r="A782" s="87" t="n">
        <v>8.01</v>
      </c>
      <c r="B782" s="88" t="s">
        <v>862</v>
      </c>
      <c r="C782" s="89" t="n">
        <f aca="false">SUM(C784:C787)</f>
        <v>0</v>
      </c>
      <c r="D782" s="89" t="n">
        <f aca="false">SUM(D784:D787)</f>
        <v>0</v>
      </c>
      <c r="E782" s="89" t="n">
        <f aca="false">SUM(E784:E787)</f>
        <v>0</v>
      </c>
      <c r="F782" s="89" t="n">
        <f aca="false">SUM(F784:F787)</f>
        <v>0</v>
      </c>
      <c r="G782" s="89" t="n">
        <f aca="false">SUM(G784:G787)</f>
        <v>0</v>
      </c>
      <c r="H782" s="89" t="n">
        <f aca="false">SUM(C782:G782)</f>
        <v>0</v>
      </c>
      <c r="I782" s="89" t="n">
        <f aca="false">SUM(I784:I787)</f>
        <v>0</v>
      </c>
      <c r="J782" s="89" t="n">
        <f aca="false">+I782</f>
        <v>0</v>
      </c>
      <c r="K782" s="89" t="n">
        <f aca="false">SUM(K784:K787)</f>
        <v>0</v>
      </c>
      <c r="L782" s="89" t="n">
        <f aca="false">SUM(L784:L787)</f>
        <v>0</v>
      </c>
      <c r="M782" s="89" t="n">
        <f aca="false">SUM(M784:M787)</f>
        <v>0</v>
      </c>
      <c r="N782" s="89" t="n">
        <f aca="false">SUM(N784:N787)</f>
        <v>0</v>
      </c>
      <c r="O782" s="89" t="n">
        <f aca="false">SUM(O784:O787)</f>
        <v>0</v>
      </c>
      <c r="P782" s="89" t="n">
        <f aca="false">SUM(P784:P787)</f>
        <v>0</v>
      </c>
      <c r="Q782" s="89" t="n">
        <f aca="false">SUM(Q784:Q787)</f>
        <v>0</v>
      </c>
      <c r="R782" s="89" t="n">
        <f aca="false">SUM(R784:R787)</f>
        <v>0</v>
      </c>
      <c r="S782" s="89" t="n">
        <f aca="false">SUM(S784:S787)</f>
        <v>0</v>
      </c>
      <c r="T782" s="89" t="n">
        <f aca="false">SUM(T784:T787)</f>
        <v>0</v>
      </c>
      <c r="U782" s="89" t="n">
        <f aca="false">SUM(U784:U787)</f>
        <v>0</v>
      </c>
      <c r="V782" s="89" t="n">
        <f aca="false">SUM(V784:V787)</f>
        <v>0</v>
      </c>
      <c r="W782" s="89" t="n">
        <f aca="false">SUM(W784:W787)</f>
        <v>0</v>
      </c>
      <c r="X782" s="89" t="n">
        <f aca="false">SUM(X784:X787)</f>
        <v>0</v>
      </c>
      <c r="Y782" s="89" t="n">
        <f aca="false">SUM(Y784:Y787)</f>
        <v>0</v>
      </c>
      <c r="Z782" s="89" t="n">
        <f aca="false">SUM(Z784:Z787)</f>
        <v>0</v>
      </c>
      <c r="AA782" s="89" t="n">
        <f aca="false">SUM(AA784:AA787)</f>
        <v>0</v>
      </c>
      <c r="AB782" s="89" t="n">
        <f aca="false">SUM(AB784:AB787)</f>
        <v>0</v>
      </c>
      <c r="AC782" s="89" t="n">
        <f aca="false">SUM(AC784:AC787)</f>
        <v>0</v>
      </c>
      <c r="AD782" s="89" t="n">
        <f aca="false">SUM(AD784:AD787)</f>
        <v>0</v>
      </c>
      <c r="AE782" s="89" t="n">
        <f aca="false">SUM(AE784:AE787)</f>
        <v>0</v>
      </c>
      <c r="AF782" s="89" t="n">
        <f aca="false">+AA782+Y782+X782+W782+V782+U782+T782+R782+Q782+P782+O782+N782+M782+L782+K782</f>
        <v>0</v>
      </c>
      <c r="AG782" s="89" t="n">
        <f aca="false">+AE782+AD782+AC782+AB782+Z782+S782</f>
        <v>0</v>
      </c>
      <c r="AH782" s="89" t="n">
        <f aca="false">SUM(K782:AE782)</f>
        <v>0</v>
      </c>
      <c r="AI782" s="89" t="n">
        <f aca="false">SUM(AI784:AI787)</f>
        <v>0</v>
      </c>
      <c r="AJ782" s="89" t="n">
        <f aca="false">SUM(AJ784:AJ787)</f>
        <v>0</v>
      </c>
      <c r="AK782" s="89" t="n">
        <f aca="false">SUM(AI782:AJ782)</f>
        <v>0</v>
      </c>
      <c r="AL782" s="90" t="n">
        <f aca="false">+AK782+AH782+J782+H782</f>
        <v>0</v>
      </c>
    </row>
    <row r="783" customFormat="false" ht="9" hidden="true" customHeight="true" outlineLevel="0" collapsed="false">
      <c r="A783" s="91"/>
      <c r="B783" s="83"/>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5"/>
    </row>
    <row r="784" customFormat="false" ht="16.2" hidden="true" customHeight="false" outlineLevel="1" collapsed="false">
      <c r="A784" s="92" t="s">
        <v>478</v>
      </c>
      <c r="B784" s="93" t="s">
        <v>863</v>
      </c>
      <c r="C784" s="94" t="n">
        <f aca="false">SUMIFS(Desglose!$H$3:$H$499,Desglose!$G$3:$G$499,$A784,Desglose!$F$3:$F$499,C$6)</f>
        <v>0</v>
      </c>
      <c r="D784" s="94" t="n">
        <f aca="false">SUMIFS(Desglose!$H$3:$H$499,Desglose!$G$3:$G$499,$A784,Desglose!$F$3:$F$499,D$6)</f>
        <v>0</v>
      </c>
      <c r="E784" s="94" t="n">
        <f aca="false">SUMIFS(Desglose!$H$3:$H$499,Desglose!$G$3:$G$499,$A784,Desglose!$F$3:$F$499,E$6)</f>
        <v>0</v>
      </c>
      <c r="F784" s="94" t="n">
        <f aca="false">SUMIFS(Desglose!$H$3:$H$499,Desglose!$G$3:$G$499,$A784,Desglose!$F$3:$F$499,F$6)</f>
        <v>0</v>
      </c>
      <c r="G784" s="94" t="n">
        <f aca="false">SUMIFS(Desglose!$H$3:$H$499,Desglose!$G$3:$G$499,$A784,Desglose!$F$3:$F$499,G$6)</f>
        <v>0</v>
      </c>
      <c r="H784" s="94" t="n">
        <f aca="false">SUM(C784:G784)</f>
        <v>0</v>
      </c>
      <c r="I784" s="94" t="n">
        <f aca="false">SUMIFS(Desglose!$H$3:$H$499,Desglose!$G$3:$G$499,$A784,Desglose!$F$3:$F$499,I$6)</f>
        <v>0</v>
      </c>
      <c r="J784" s="94" t="n">
        <f aca="false">+I784</f>
        <v>0</v>
      </c>
      <c r="K784" s="94" t="n">
        <f aca="false">SUMIFS(Desglose!$H$3:$H$499,Desglose!$G$3:$G$499,$A784,Desglose!$F$3:$F$499,K$6)</f>
        <v>0</v>
      </c>
      <c r="L784" s="94" t="n">
        <f aca="false">SUMIFS(Desglose!$H$3:$H$499,Desglose!$G$3:$G$499,$A784,Desglose!$F$3:$F$499,L$6)</f>
        <v>0</v>
      </c>
      <c r="M784" s="94" t="n">
        <f aca="false">SUMIFS(Desglose!$H$3:$H$499,Desglose!$G$3:$G$499,$A784,Desglose!$F$3:$F$499,M$6)</f>
        <v>0</v>
      </c>
      <c r="N784" s="94" t="n">
        <f aca="false">SUMIFS(Desglose!$H$3:$H$499,Desglose!$G$3:$G$499,$A784,Desglose!$F$3:$F$499,N$6)</f>
        <v>0</v>
      </c>
      <c r="O784" s="94" t="n">
        <f aca="false">SUMIFS(Desglose!$H$3:$H$499,Desglose!$G$3:$G$499,$A784,Desglose!$F$3:$F$499,O$6)</f>
        <v>0</v>
      </c>
      <c r="P784" s="94" t="n">
        <f aca="false">SUMIFS(Desglose!$H$3:$H$499,Desglose!$G$3:$G$499,$A784,Desglose!$F$3:$F$499,P$6)</f>
        <v>0</v>
      </c>
      <c r="Q784" s="94" t="n">
        <f aca="false">SUMIFS(Desglose!$H$3:$H$499,Desglose!$G$3:$G$499,$A784,Desglose!$F$3:$F$499,Q$6)</f>
        <v>0</v>
      </c>
      <c r="R784" s="94" t="n">
        <f aca="false">SUMIFS(Desglose!$H$3:$H$499,Desglose!$G$3:$G$499,$A784,Desglose!$F$3:$F$499,R$6)</f>
        <v>0</v>
      </c>
      <c r="S784" s="94" t="n">
        <f aca="false">SUMIFS(Desglose!$H$3:$H$499,Desglose!$G$3:$G$499,$A784,Desglose!$F$3:$F$499,S$6)</f>
        <v>0</v>
      </c>
      <c r="T784" s="94" t="n">
        <f aca="false">SUMIFS(Desglose!$H$3:$H$499,Desglose!$G$3:$G$499,$A784,Desglose!$F$3:$F$499,T$6)</f>
        <v>0</v>
      </c>
      <c r="U784" s="94" t="n">
        <f aca="false">SUMIFS(Desglose!$H$3:$H$499,Desglose!$G$3:$G$499,$A784,Desglose!$F$3:$F$499,U$6)</f>
        <v>0</v>
      </c>
      <c r="V784" s="94" t="n">
        <f aca="false">SUMIFS(Desglose!$H$3:$H$499,Desglose!$G$3:$G$499,$A784,Desglose!$F$3:$F$499,V$6)</f>
        <v>0</v>
      </c>
      <c r="W784" s="94" t="n">
        <f aca="false">SUMIFS(Desglose!$H$3:$H$499,Desglose!$G$3:$G$499,$A784,Desglose!$F$3:$F$499,W$6)</f>
        <v>0</v>
      </c>
      <c r="X784" s="94" t="n">
        <f aca="false">SUMIFS(Desglose!$H$3:$H$499,Desglose!$G$3:$G$499,$A784,Desglose!$F$3:$F$499,X$6)</f>
        <v>0</v>
      </c>
      <c r="Y784" s="94" t="n">
        <f aca="false">SUMIFS(Desglose!$H$3:$H$499,Desglose!$G$3:$G$499,$A784,Desglose!$F$3:$F$499,Y$6)</f>
        <v>0</v>
      </c>
      <c r="Z784" s="94" t="n">
        <f aca="false">SUMIFS(Desglose!$H$3:$H$499,Desglose!$G$3:$G$499,$A784,Desglose!$F$3:$F$499,Z$6)</f>
        <v>0</v>
      </c>
      <c r="AA784" s="94" t="n">
        <f aca="false">SUMIFS(Desglose!$H$3:$H$499,Desglose!$G$3:$G$499,$A784,Desglose!$F$3:$F$499,AA$6)</f>
        <v>0</v>
      </c>
      <c r="AB784" s="94" t="n">
        <f aca="false">SUMIFS(Desglose!$H$3:$H$499,Desglose!$G$3:$G$499,$A784,Desglose!$F$3:$F$499,AB$6)</f>
        <v>0</v>
      </c>
      <c r="AC784" s="94" t="n">
        <f aca="false">SUMIFS(Desglose!$H$3:$H$499,Desglose!$G$3:$G$499,$A784,Desglose!$F$3:$F$499,AC$6)</f>
        <v>0</v>
      </c>
      <c r="AD784" s="94" t="n">
        <f aca="false">SUMIFS(Desglose!$H$3:$H$499,Desglose!$G$3:$G$499,$A784,Desglose!$F$3:$F$499,AD$6)</f>
        <v>0</v>
      </c>
      <c r="AE784" s="94" t="n">
        <f aca="false">SUMIFS(Desglose!$H$3:$H$499,Desglose!$G$3:$G$499,$A784,Desglose!$F$3:$F$499,AE$6)</f>
        <v>0</v>
      </c>
      <c r="AF784" s="94" t="n">
        <f aca="false">+K784+L784+M784+N784+O784+P784+Q784+R784+T784+U784+V784+W784+X784+Y784+AA784</f>
        <v>0</v>
      </c>
      <c r="AG784" s="94" t="n">
        <f aca="false">+AE784+AD784+AC784+AB784+Z784+S784</f>
        <v>0</v>
      </c>
      <c r="AH784" s="94" t="n">
        <f aca="false">SUM(K784:AE784)</f>
        <v>0</v>
      </c>
      <c r="AI784" s="94" t="n">
        <f aca="false">SUMIFS(Desglose!$H$3:$H$499,Desglose!$G$3:$G$499,$A784,Desglose!$F$3:$F$499,AI$6)</f>
        <v>0</v>
      </c>
      <c r="AJ784" s="94" t="n">
        <f aca="false">SUMIFS(Desglose!$H$3:$H$499,Desglose!$G$3:$G$499,$A784,Desglose!$F$3:$F$499,AJ$6)</f>
        <v>0</v>
      </c>
      <c r="AK784" s="94" t="n">
        <f aca="false">+AI784+AJ784</f>
        <v>0</v>
      </c>
      <c r="AL784" s="95" t="n">
        <f aca="false">+AK784+AH784+J784+H784</f>
        <v>0</v>
      </c>
    </row>
    <row r="785" customFormat="false" ht="16.2" hidden="true" customHeight="false" outlineLevel="1" collapsed="false">
      <c r="A785" s="138" t="s">
        <v>480</v>
      </c>
      <c r="B785" s="121" t="s">
        <v>864</v>
      </c>
      <c r="C785" s="94" t="n">
        <f aca="false">SUMIFS(Desglose!$H$3:$H$499,Desglose!$G$3:$G$499,$A785,Desglose!$F$3:$F$499,C$6)</f>
        <v>0</v>
      </c>
      <c r="D785" s="94" t="n">
        <f aca="false">SUMIFS(Desglose!$H$3:$H$499,Desglose!$G$3:$G$499,$A785,Desglose!$F$3:$F$499,D$6)</f>
        <v>0</v>
      </c>
      <c r="E785" s="94" t="n">
        <f aca="false">SUMIFS(Desglose!$H$3:$H$499,Desglose!$G$3:$G$499,$A785,Desglose!$F$3:$F$499,E$6)</f>
        <v>0</v>
      </c>
      <c r="F785" s="94" t="n">
        <f aca="false">SUMIFS(Desglose!$H$3:$H$499,Desglose!$G$3:$G$499,$A785,Desglose!$F$3:$F$499,F$6)</f>
        <v>0</v>
      </c>
      <c r="G785" s="94" t="n">
        <f aca="false">SUMIFS(Desglose!$H$3:$H$499,Desglose!$G$3:$G$499,$A785,Desglose!$F$3:$F$499,G$6)</f>
        <v>0</v>
      </c>
      <c r="H785" s="94" t="n">
        <f aca="false">SUM(C785:G785)</f>
        <v>0</v>
      </c>
      <c r="I785" s="94" t="n">
        <f aca="false">SUMIFS(Desglose!$H$3:$H$499,Desglose!$G$3:$G$499,$A785,Desglose!$F$3:$F$499,I$6)</f>
        <v>0</v>
      </c>
      <c r="J785" s="94" t="n">
        <f aca="false">+I785</f>
        <v>0</v>
      </c>
      <c r="K785" s="94" t="n">
        <f aca="false">SUMIFS(Desglose!$H$3:$H$499,Desglose!$G$3:$G$499,$A785,Desglose!$F$3:$F$499,K$6)</f>
        <v>0</v>
      </c>
      <c r="L785" s="94" t="n">
        <f aca="false">SUMIFS(Desglose!$H$3:$H$499,Desglose!$G$3:$G$499,$A785,Desglose!$F$3:$F$499,L$6)</f>
        <v>0</v>
      </c>
      <c r="M785" s="94" t="n">
        <f aca="false">SUMIFS(Desglose!$H$3:$H$499,Desglose!$G$3:$G$499,$A785,Desglose!$F$3:$F$499,M$6)</f>
        <v>0</v>
      </c>
      <c r="N785" s="94" t="n">
        <f aca="false">SUMIFS(Desglose!$H$3:$H$499,Desglose!$G$3:$G$499,$A785,Desglose!$F$3:$F$499,N$6)</f>
        <v>0</v>
      </c>
      <c r="O785" s="94" t="n">
        <f aca="false">SUMIFS(Desglose!$H$3:$H$499,Desglose!$G$3:$G$499,$A785,Desglose!$F$3:$F$499,O$6)</f>
        <v>0</v>
      </c>
      <c r="P785" s="94" t="n">
        <f aca="false">SUMIFS(Desglose!$H$3:$H$499,Desglose!$G$3:$G$499,$A785,Desglose!$F$3:$F$499,P$6)</f>
        <v>0</v>
      </c>
      <c r="Q785" s="94" t="n">
        <f aca="false">SUMIFS(Desglose!$H$3:$H$499,Desglose!$G$3:$G$499,$A785,Desglose!$F$3:$F$499,Q$6)</f>
        <v>0</v>
      </c>
      <c r="R785" s="94" t="n">
        <f aca="false">SUMIFS(Desglose!$H$3:$H$499,Desglose!$G$3:$G$499,$A785,Desglose!$F$3:$F$499,R$6)</f>
        <v>0</v>
      </c>
      <c r="S785" s="94" t="n">
        <f aca="false">SUMIFS(Desglose!$H$3:$H$499,Desglose!$G$3:$G$499,$A785,Desglose!$F$3:$F$499,S$6)</f>
        <v>0</v>
      </c>
      <c r="T785" s="94" t="n">
        <f aca="false">SUMIFS(Desglose!$H$3:$H$499,Desglose!$G$3:$G$499,$A785,Desglose!$F$3:$F$499,T$6)</f>
        <v>0</v>
      </c>
      <c r="U785" s="94" t="n">
        <f aca="false">SUMIFS(Desglose!$H$3:$H$499,Desglose!$G$3:$G$499,$A785,Desglose!$F$3:$F$499,U$6)</f>
        <v>0</v>
      </c>
      <c r="V785" s="94" t="n">
        <f aca="false">SUMIFS(Desglose!$H$3:$H$499,Desglose!$G$3:$G$499,$A785,Desglose!$F$3:$F$499,V$6)</f>
        <v>0</v>
      </c>
      <c r="W785" s="94" t="n">
        <f aca="false">SUMIFS(Desglose!$H$3:$H$499,Desglose!$G$3:$G$499,$A785,Desglose!$F$3:$F$499,W$6)</f>
        <v>0</v>
      </c>
      <c r="X785" s="94" t="n">
        <f aca="false">SUMIFS(Desglose!$H$3:$H$499,Desglose!$G$3:$G$499,$A785,Desglose!$F$3:$F$499,X$6)</f>
        <v>0</v>
      </c>
      <c r="Y785" s="94" t="n">
        <f aca="false">SUMIFS(Desglose!$H$3:$H$499,Desglose!$G$3:$G$499,$A785,Desglose!$F$3:$F$499,Y$6)</f>
        <v>0</v>
      </c>
      <c r="Z785" s="94" t="n">
        <f aca="false">SUMIFS(Desglose!$H$3:$H$499,Desglose!$G$3:$G$499,$A785,Desglose!$F$3:$F$499,Z$6)</f>
        <v>0</v>
      </c>
      <c r="AA785" s="94" t="n">
        <f aca="false">SUMIFS(Desglose!$H$3:$H$499,Desglose!$G$3:$G$499,$A785,Desglose!$F$3:$F$499,AA$6)</f>
        <v>0</v>
      </c>
      <c r="AB785" s="94" t="n">
        <f aca="false">SUMIFS(Desglose!$H$3:$H$499,Desglose!$G$3:$G$499,$A785,Desglose!$F$3:$F$499,AB$6)</f>
        <v>0</v>
      </c>
      <c r="AC785" s="94" t="n">
        <f aca="false">SUMIFS(Desglose!$H$3:$H$499,Desglose!$G$3:$G$499,$A785,Desglose!$F$3:$F$499,AC$6)</f>
        <v>0</v>
      </c>
      <c r="AD785" s="94" t="n">
        <f aca="false">SUMIFS(Desglose!$H$3:$H$499,Desglose!$G$3:$G$499,$A785,Desglose!$F$3:$F$499,AD$6)</f>
        <v>0</v>
      </c>
      <c r="AE785" s="94" t="n">
        <f aca="false">SUMIFS(Desglose!$H$3:$H$499,Desglose!$G$3:$G$499,$A785,Desglose!$F$3:$F$499,AE$6)</f>
        <v>0</v>
      </c>
      <c r="AF785" s="94" t="n">
        <f aca="false">+K785+L785+M785+N785+O785+P785+Q785+R785+T785+U785+V785+W785+X785+Y785+AA785</f>
        <v>0</v>
      </c>
      <c r="AG785" s="94" t="n">
        <f aca="false">+AE785+AD785+AC785+AB785+Z785+S785</f>
        <v>0</v>
      </c>
      <c r="AH785" s="94" t="n">
        <f aca="false">SUM(K785:AE785)</f>
        <v>0</v>
      </c>
      <c r="AI785" s="94" t="n">
        <f aca="false">SUMIFS(Desglose!$H$3:$H$499,Desglose!$G$3:$G$499,$A785,Desglose!$F$3:$F$499,AI$6)</f>
        <v>0</v>
      </c>
      <c r="AJ785" s="94" t="n">
        <f aca="false">SUMIFS(Desglose!$H$3:$H$499,Desglose!$G$3:$G$499,$A785,Desglose!$F$3:$F$499,AJ$6)</f>
        <v>0</v>
      </c>
      <c r="AK785" s="94" t="n">
        <f aca="false">+AI785+AJ785</f>
        <v>0</v>
      </c>
      <c r="AL785" s="95" t="n">
        <f aca="false">+AK785+AH785+J785+H785</f>
        <v>0</v>
      </c>
    </row>
    <row r="786" customFormat="false" ht="16.2" hidden="true" customHeight="false" outlineLevel="1" collapsed="false">
      <c r="A786" s="138" t="s">
        <v>482</v>
      </c>
      <c r="B786" s="121" t="s">
        <v>865</v>
      </c>
      <c r="C786" s="94" t="n">
        <f aca="false">SUMIFS(Desglose!$H$3:$H$499,Desglose!$G$3:$G$499,$A786,Desglose!$F$3:$F$499,C$6)</f>
        <v>0</v>
      </c>
      <c r="D786" s="94" t="n">
        <f aca="false">SUMIFS(Desglose!$H$3:$H$499,Desglose!$G$3:$G$499,$A786,Desglose!$F$3:$F$499,D$6)</f>
        <v>0</v>
      </c>
      <c r="E786" s="94" t="n">
        <f aca="false">SUMIFS(Desglose!$H$3:$H$499,Desglose!$G$3:$G$499,$A786,Desglose!$F$3:$F$499,E$6)</f>
        <v>0</v>
      </c>
      <c r="F786" s="94" t="n">
        <f aca="false">SUMIFS(Desglose!$H$3:$H$499,Desglose!$G$3:$G$499,$A786,Desglose!$F$3:$F$499,F$6)</f>
        <v>0</v>
      </c>
      <c r="G786" s="94" t="n">
        <f aca="false">SUMIFS(Desglose!$H$3:$H$499,Desglose!$G$3:$G$499,$A786,Desglose!$F$3:$F$499,G$6)</f>
        <v>0</v>
      </c>
      <c r="H786" s="94" t="n">
        <f aca="false">SUM(C786:G786)</f>
        <v>0</v>
      </c>
      <c r="I786" s="94" t="n">
        <f aca="false">SUMIFS(Desglose!$H$3:$H$499,Desglose!$G$3:$G$499,$A786,Desglose!$F$3:$F$499,I$6)</f>
        <v>0</v>
      </c>
      <c r="J786" s="94" t="n">
        <f aca="false">+I786</f>
        <v>0</v>
      </c>
      <c r="K786" s="94" t="n">
        <f aca="false">SUMIFS(Desglose!$H$3:$H$499,Desglose!$G$3:$G$499,$A786,Desglose!$F$3:$F$499,K$6)</f>
        <v>0</v>
      </c>
      <c r="L786" s="94" t="n">
        <f aca="false">SUMIFS(Desglose!$H$3:$H$499,Desglose!$G$3:$G$499,$A786,Desglose!$F$3:$F$499,L$6)</f>
        <v>0</v>
      </c>
      <c r="M786" s="94" t="n">
        <f aca="false">SUMIFS(Desglose!$H$3:$H$499,Desglose!$G$3:$G$499,$A786,Desglose!$F$3:$F$499,M$6)</f>
        <v>0</v>
      </c>
      <c r="N786" s="94" t="n">
        <f aca="false">SUMIFS(Desglose!$H$3:$H$499,Desglose!$G$3:$G$499,$A786,Desglose!$F$3:$F$499,N$6)</f>
        <v>0</v>
      </c>
      <c r="O786" s="94" t="n">
        <f aca="false">SUMIFS(Desglose!$H$3:$H$499,Desglose!$G$3:$G$499,$A786,Desglose!$F$3:$F$499,O$6)</f>
        <v>0</v>
      </c>
      <c r="P786" s="94" t="n">
        <f aca="false">SUMIFS(Desglose!$H$3:$H$499,Desglose!$G$3:$G$499,$A786,Desglose!$F$3:$F$499,P$6)</f>
        <v>0</v>
      </c>
      <c r="Q786" s="94" t="n">
        <f aca="false">SUMIFS(Desglose!$H$3:$H$499,Desglose!$G$3:$G$499,$A786,Desglose!$F$3:$F$499,Q$6)</f>
        <v>0</v>
      </c>
      <c r="R786" s="94" t="n">
        <f aca="false">SUMIFS(Desglose!$H$3:$H$499,Desglose!$G$3:$G$499,$A786,Desglose!$F$3:$F$499,R$6)</f>
        <v>0</v>
      </c>
      <c r="S786" s="94" t="n">
        <f aca="false">SUMIFS(Desglose!$H$3:$H$499,Desglose!$G$3:$G$499,$A786,Desglose!$F$3:$F$499,S$6)</f>
        <v>0</v>
      </c>
      <c r="T786" s="94" t="n">
        <f aca="false">SUMIFS(Desglose!$H$3:$H$499,Desglose!$G$3:$G$499,$A786,Desglose!$F$3:$F$499,T$6)</f>
        <v>0</v>
      </c>
      <c r="U786" s="94" t="n">
        <f aca="false">SUMIFS(Desglose!$H$3:$H$499,Desglose!$G$3:$G$499,$A786,Desglose!$F$3:$F$499,U$6)</f>
        <v>0</v>
      </c>
      <c r="V786" s="94" t="n">
        <f aca="false">SUMIFS(Desglose!$H$3:$H$499,Desglose!$G$3:$G$499,$A786,Desglose!$F$3:$F$499,V$6)</f>
        <v>0</v>
      </c>
      <c r="W786" s="94" t="n">
        <f aca="false">SUMIFS(Desglose!$H$3:$H$499,Desglose!$G$3:$G$499,$A786,Desglose!$F$3:$F$499,W$6)</f>
        <v>0</v>
      </c>
      <c r="X786" s="94" t="n">
        <f aca="false">SUMIFS(Desglose!$H$3:$H$499,Desglose!$G$3:$G$499,$A786,Desglose!$F$3:$F$499,X$6)</f>
        <v>0</v>
      </c>
      <c r="Y786" s="94" t="n">
        <f aca="false">SUMIFS(Desglose!$H$3:$H$499,Desglose!$G$3:$G$499,$A786,Desglose!$F$3:$F$499,Y$6)</f>
        <v>0</v>
      </c>
      <c r="Z786" s="94" t="n">
        <f aca="false">SUMIFS(Desglose!$H$3:$H$499,Desglose!$G$3:$G$499,$A786,Desglose!$F$3:$F$499,Z$6)</f>
        <v>0</v>
      </c>
      <c r="AA786" s="94" t="n">
        <f aca="false">SUMIFS(Desglose!$H$3:$H$499,Desglose!$G$3:$G$499,$A786,Desglose!$F$3:$F$499,AA$6)</f>
        <v>0</v>
      </c>
      <c r="AB786" s="94" t="n">
        <f aca="false">SUMIFS(Desglose!$H$3:$H$499,Desglose!$G$3:$G$499,$A786,Desglose!$F$3:$F$499,AB$6)</f>
        <v>0</v>
      </c>
      <c r="AC786" s="94" t="n">
        <f aca="false">SUMIFS(Desglose!$H$3:$H$499,Desglose!$G$3:$G$499,$A786,Desglose!$F$3:$F$499,AC$6)</f>
        <v>0</v>
      </c>
      <c r="AD786" s="94" t="n">
        <f aca="false">SUMIFS(Desglose!$H$3:$H$499,Desglose!$G$3:$G$499,$A786,Desglose!$F$3:$F$499,AD$6)</f>
        <v>0</v>
      </c>
      <c r="AE786" s="94" t="n">
        <f aca="false">SUMIFS(Desglose!$H$3:$H$499,Desglose!$G$3:$G$499,$A786,Desglose!$F$3:$F$499,AE$6)</f>
        <v>0</v>
      </c>
      <c r="AF786" s="94" t="n">
        <f aca="false">+K786+L786+M786+N786+O786+P786+Q786+R786+T786+U786+V786+W786+X786+Y786+AA786</f>
        <v>0</v>
      </c>
      <c r="AG786" s="94" t="n">
        <f aca="false">+AE786+AD786+AC786+AB786+Z786+S786</f>
        <v>0</v>
      </c>
      <c r="AH786" s="94" t="n">
        <f aca="false">SUM(K786:AE786)</f>
        <v>0</v>
      </c>
      <c r="AI786" s="94" t="n">
        <f aca="false">SUMIFS(Desglose!$H$3:$H$499,Desglose!$G$3:$G$499,$A786,Desglose!$F$3:$F$499,AI$6)</f>
        <v>0</v>
      </c>
      <c r="AJ786" s="94" t="n">
        <f aca="false">SUMIFS(Desglose!$H$3:$H$499,Desglose!$G$3:$G$499,$A786,Desglose!$F$3:$F$499,AJ$6)</f>
        <v>0</v>
      </c>
      <c r="AK786" s="94" t="n">
        <f aca="false">+AI786+AJ786</f>
        <v>0</v>
      </c>
      <c r="AL786" s="95" t="n">
        <f aca="false">+AK786+AH786+J786+H786</f>
        <v>0</v>
      </c>
    </row>
    <row r="787" customFormat="false" ht="16.2" hidden="true" customHeight="false" outlineLevel="1" collapsed="false">
      <c r="A787" s="138" t="s">
        <v>484</v>
      </c>
      <c r="B787" s="121" t="s">
        <v>866</v>
      </c>
      <c r="C787" s="94" t="n">
        <f aca="false">SUMIFS(Desglose!$H$3:$H$499,Desglose!$G$3:$G$499,$A787,Desglose!$F$3:$F$499,C$6)</f>
        <v>0</v>
      </c>
      <c r="D787" s="94" t="n">
        <f aca="false">SUMIFS(Desglose!$H$3:$H$499,Desglose!$G$3:$G$499,$A787,Desglose!$F$3:$F$499,D$6)</f>
        <v>0</v>
      </c>
      <c r="E787" s="94" t="n">
        <f aca="false">SUMIFS(Desglose!$H$3:$H$499,Desglose!$G$3:$G$499,$A787,Desglose!$F$3:$F$499,E$6)</f>
        <v>0</v>
      </c>
      <c r="F787" s="94" t="n">
        <f aca="false">SUMIFS(Desglose!$H$3:$H$499,Desglose!$G$3:$G$499,$A787,Desglose!$F$3:$F$499,F$6)</f>
        <v>0</v>
      </c>
      <c r="G787" s="94" t="n">
        <f aca="false">SUMIFS(Desglose!$H$3:$H$499,Desglose!$G$3:$G$499,$A787,Desglose!$F$3:$F$499,G$6)</f>
        <v>0</v>
      </c>
      <c r="H787" s="94" t="n">
        <f aca="false">SUM(C787:G787)</f>
        <v>0</v>
      </c>
      <c r="I787" s="94" t="n">
        <f aca="false">SUMIFS(Desglose!$H$3:$H$499,Desglose!$G$3:$G$499,$A787,Desglose!$F$3:$F$499,I$6)</f>
        <v>0</v>
      </c>
      <c r="J787" s="94" t="n">
        <f aca="false">+I787</f>
        <v>0</v>
      </c>
      <c r="K787" s="94" t="n">
        <f aca="false">SUMIFS(Desglose!$H$3:$H$499,Desglose!$G$3:$G$499,$A787,Desglose!$F$3:$F$499,K$6)</f>
        <v>0</v>
      </c>
      <c r="L787" s="94" t="n">
        <f aca="false">SUMIFS(Desglose!$H$3:$H$499,Desglose!$G$3:$G$499,$A787,Desglose!$F$3:$F$499,L$6)</f>
        <v>0</v>
      </c>
      <c r="M787" s="94" t="n">
        <f aca="false">SUMIFS(Desglose!$H$3:$H$499,Desglose!$G$3:$G$499,$A787,Desglose!$F$3:$F$499,M$6)</f>
        <v>0</v>
      </c>
      <c r="N787" s="94" t="n">
        <f aca="false">SUMIFS(Desglose!$H$3:$H$499,Desglose!$G$3:$G$499,$A787,Desglose!$F$3:$F$499,N$6)</f>
        <v>0</v>
      </c>
      <c r="O787" s="94" t="n">
        <f aca="false">SUMIFS(Desglose!$H$3:$H$499,Desglose!$G$3:$G$499,$A787,Desglose!$F$3:$F$499,O$6)</f>
        <v>0</v>
      </c>
      <c r="P787" s="94" t="n">
        <f aca="false">SUMIFS(Desglose!$H$3:$H$499,Desglose!$G$3:$G$499,$A787,Desglose!$F$3:$F$499,P$6)</f>
        <v>0</v>
      </c>
      <c r="Q787" s="94" t="n">
        <f aca="false">SUMIFS(Desglose!$H$3:$H$499,Desglose!$G$3:$G$499,$A787,Desglose!$F$3:$F$499,Q$6)</f>
        <v>0</v>
      </c>
      <c r="R787" s="94" t="n">
        <f aca="false">SUMIFS(Desglose!$H$3:$H$499,Desglose!$G$3:$G$499,$A787,Desglose!$F$3:$F$499,R$6)</f>
        <v>0</v>
      </c>
      <c r="S787" s="94" t="n">
        <f aca="false">SUMIFS(Desglose!$H$3:$H$499,Desglose!$G$3:$G$499,$A787,Desglose!$F$3:$F$499,S$6)</f>
        <v>0</v>
      </c>
      <c r="T787" s="94" t="n">
        <f aca="false">SUMIFS(Desglose!$H$3:$H$499,Desglose!$G$3:$G$499,$A787,Desglose!$F$3:$F$499,T$6)</f>
        <v>0</v>
      </c>
      <c r="U787" s="94" t="n">
        <f aca="false">SUMIFS(Desglose!$H$3:$H$499,Desglose!$G$3:$G$499,$A787,Desglose!$F$3:$F$499,U$6)</f>
        <v>0</v>
      </c>
      <c r="V787" s="94" t="n">
        <f aca="false">SUMIFS(Desglose!$H$3:$H$499,Desglose!$G$3:$G$499,$A787,Desglose!$F$3:$F$499,V$6)</f>
        <v>0</v>
      </c>
      <c r="W787" s="94" t="n">
        <f aca="false">SUMIFS(Desglose!$H$3:$H$499,Desglose!$G$3:$G$499,$A787,Desglose!$F$3:$F$499,W$6)</f>
        <v>0</v>
      </c>
      <c r="X787" s="94" t="n">
        <f aca="false">SUMIFS(Desglose!$H$3:$H$499,Desglose!$G$3:$G$499,$A787,Desglose!$F$3:$F$499,X$6)</f>
        <v>0</v>
      </c>
      <c r="Y787" s="94" t="n">
        <f aca="false">SUMIFS(Desglose!$H$3:$H$499,Desglose!$G$3:$G$499,$A787,Desglose!$F$3:$F$499,Y$6)</f>
        <v>0</v>
      </c>
      <c r="Z787" s="94" t="n">
        <f aca="false">SUMIFS(Desglose!$H$3:$H$499,Desglose!$G$3:$G$499,$A787,Desglose!$F$3:$F$499,Z$6)</f>
        <v>0</v>
      </c>
      <c r="AA787" s="94" t="n">
        <f aca="false">SUMIFS(Desglose!$H$3:$H$499,Desglose!$G$3:$G$499,$A787,Desglose!$F$3:$F$499,AA$6)</f>
        <v>0</v>
      </c>
      <c r="AB787" s="94" t="n">
        <f aca="false">SUMIFS(Desglose!$H$3:$H$499,Desglose!$G$3:$G$499,$A787,Desglose!$F$3:$F$499,AB$6)</f>
        <v>0</v>
      </c>
      <c r="AC787" s="94" t="n">
        <f aca="false">SUMIFS(Desglose!$H$3:$H$499,Desglose!$G$3:$G$499,$A787,Desglose!$F$3:$F$499,AC$6)</f>
        <v>0</v>
      </c>
      <c r="AD787" s="94" t="n">
        <f aca="false">SUMIFS(Desglose!$H$3:$H$499,Desglose!$G$3:$G$499,$A787,Desglose!$F$3:$F$499,AD$6)</f>
        <v>0</v>
      </c>
      <c r="AE787" s="94" t="n">
        <f aca="false">SUMIFS(Desglose!$H$3:$H$499,Desglose!$G$3:$G$499,$A787,Desglose!$F$3:$F$499,AE$6)</f>
        <v>0</v>
      </c>
      <c r="AF787" s="94" t="n">
        <f aca="false">+K787+L787+M787+N787+O787+P787+Q787+R787+T787+U787+V787+W787+X787+Y787+AA787</f>
        <v>0</v>
      </c>
      <c r="AG787" s="94" t="n">
        <f aca="false">+AE787+AD787+AC787+AB787+Z787+S787</f>
        <v>0</v>
      </c>
      <c r="AH787" s="94" t="n">
        <f aca="false">SUM(K787:AE787)</f>
        <v>0</v>
      </c>
      <c r="AI787" s="94" t="n">
        <f aca="false">SUMIFS(Desglose!$H$3:$H$499,Desglose!$G$3:$G$499,$A787,Desglose!$F$3:$F$499,AI$6)</f>
        <v>0</v>
      </c>
      <c r="AJ787" s="94" t="n">
        <f aca="false">SUMIFS(Desglose!$H$3:$H$499,Desglose!$G$3:$G$499,$A787,Desglose!$F$3:$F$499,AJ$6)</f>
        <v>0</v>
      </c>
      <c r="AK787" s="94" t="n">
        <f aca="false">+AI787+AJ787</f>
        <v>0</v>
      </c>
      <c r="AL787" s="95" t="n">
        <f aca="false">+AK787+AH787+J787+H787</f>
        <v>0</v>
      </c>
    </row>
    <row r="788" customFormat="false" ht="16.2" hidden="true" customHeight="false" outlineLevel="1" collapsed="false">
      <c r="A788" s="102"/>
      <c r="B788" s="103"/>
      <c r="C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5"/>
    </row>
    <row r="789" customFormat="false" ht="16.2" hidden="true" customHeight="false" outlineLevel="0" collapsed="false">
      <c r="A789" s="87" t="n">
        <v>8.02</v>
      </c>
      <c r="B789" s="88" t="s">
        <v>867</v>
      </c>
      <c r="C789" s="89" t="n">
        <f aca="false">SUM(C791:C798)</f>
        <v>0</v>
      </c>
      <c r="D789" s="89" t="n">
        <f aca="false">SUM(D791:D798)</f>
        <v>0</v>
      </c>
      <c r="E789" s="89" t="n">
        <f aca="false">SUM(E791:E798)</f>
        <v>0</v>
      </c>
      <c r="F789" s="89" t="n">
        <f aca="false">SUM(F791:F798)</f>
        <v>0</v>
      </c>
      <c r="G789" s="89" t="n">
        <f aca="false">SUM(G791:G798)</f>
        <v>0</v>
      </c>
      <c r="H789" s="89" t="n">
        <f aca="false">SUM(C789:G789)</f>
        <v>0</v>
      </c>
      <c r="I789" s="89" t="n">
        <f aca="false">SUM(I791:I798)</f>
        <v>0</v>
      </c>
      <c r="J789" s="89" t="n">
        <f aca="false">+I789</f>
        <v>0</v>
      </c>
      <c r="K789" s="89" t="n">
        <f aca="false">SUM(K791:K798)</f>
        <v>0</v>
      </c>
      <c r="L789" s="89" t="n">
        <f aca="false">SUM(L791:L798)</f>
        <v>0</v>
      </c>
      <c r="M789" s="89" t="n">
        <f aca="false">SUM(M791:M798)</f>
        <v>0</v>
      </c>
      <c r="N789" s="89" t="n">
        <f aca="false">SUM(N791:N798)</f>
        <v>0</v>
      </c>
      <c r="O789" s="89" t="n">
        <f aca="false">SUM(O791:O798)</f>
        <v>0</v>
      </c>
      <c r="P789" s="89" t="n">
        <f aca="false">SUM(P791:P798)</f>
        <v>0</v>
      </c>
      <c r="Q789" s="89" t="n">
        <f aca="false">SUM(Q791:Q798)</f>
        <v>0</v>
      </c>
      <c r="R789" s="89" t="n">
        <f aca="false">SUM(R791:R798)</f>
        <v>0</v>
      </c>
      <c r="S789" s="89" t="n">
        <f aca="false">SUM(S791:S798)</f>
        <v>0</v>
      </c>
      <c r="T789" s="89" t="n">
        <f aca="false">SUM(T791:T798)</f>
        <v>0</v>
      </c>
      <c r="U789" s="89" t="n">
        <f aca="false">SUM(U791:U798)</f>
        <v>0</v>
      </c>
      <c r="V789" s="89" t="n">
        <f aca="false">SUM(V791:V798)</f>
        <v>0</v>
      </c>
      <c r="W789" s="89" t="n">
        <f aca="false">SUM(W791:W798)</f>
        <v>0</v>
      </c>
      <c r="X789" s="89" t="n">
        <f aca="false">SUM(X791:X798)</f>
        <v>0</v>
      </c>
      <c r="Y789" s="89" t="n">
        <f aca="false">SUM(Y791:Y798)</f>
        <v>0</v>
      </c>
      <c r="Z789" s="89" t="n">
        <f aca="false">SUM(Z791:Z798)</f>
        <v>0</v>
      </c>
      <c r="AA789" s="89" t="n">
        <f aca="false">SUM(AA791:AA798)</f>
        <v>0</v>
      </c>
      <c r="AB789" s="89" t="n">
        <f aca="false">SUM(AB791:AB798)</f>
        <v>0</v>
      </c>
      <c r="AC789" s="89" t="n">
        <f aca="false">SUM(AC791:AC798)</f>
        <v>0</v>
      </c>
      <c r="AD789" s="89" t="n">
        <f aca="false">SUM(AD791:AD798)</f>
        <v>0</v>
      </c>
      <c r="AE789" s="89" t="n">
        <f aca="false">SUM(AE791:AE798)</f>
        <v>0</v>
      </c>
      <c r="AF789" s="89" t="n">
        <f aca="false">+AA789+Y789+X789+W789+V789+U789+T789+R789+Q789+P789+O789+N789+M789+L789+K789</f>
        <v>0</v>
      </c>
      <c r="AG789" s="89" t="n">
        <f aca="false">+AE789+AD789+AC789+AB789+Z789+S789</f>
        <v>0</v>
      </c>
      <c r="AH789" s="89" t="n">
        <f aca="false">SUM(K789:AE789)</f>
        <v>0</v>
      </c>
      <c r="AI789" s="89" t="n">
        <f aca="false">SUM(AI791:AI798)</f>
        <v>0</v>
      </c>
      <c r="AJ789" s="89" t="n">
        <f aca="false">SUM(AJ791:AJ798)</f>
        <v>0</v>
      </c>
      <c r="AK789" s="89" t="n">
        <f aca="false">SUM(AI789:AJ789)</f>
        <v>0</v>
      </c>
      <c r="AL789" s="90" t="n">
        <f aca="false">+AK789+AH789+J789+H789</f>
        <v>0</v>
      </c>
    </row>
    <row r="790" customFormat="false" ht="9" hidden="true" customHeight="true" outlineLevel="0" collapsed="false">
      <c r="A790" s="91"/>
      <c r="B790" s="83"/>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c r="AE790" s="84"/>
      <c r="AF790" s="84"/>
      <c r="AG790" s="84"/>
      <c r="AH790" s="84"/>
      <c r="AI790" s="84"/>
      <c r="AJ790" s="84"/>
      <c r="AK790" s="84"/>
      <c r="AL790" s="85"/>
    </row>
    <row r="791" customFormat="false" ht="16.2" hidden="true" customHeight="false" outlineLevel="1" collapsed="false">
      <c r="A791" s="92" t="s">
        <v>486</v>
      </c>
      <c r="B791" s="93" t="s">
        <v>868</v>
      </c>
      <c r="C791" s="94" t="n">
        <f aca="false">SUMIFS(Desglose!$H$3:$H$499,Desglose!$G$3:$G$499,$A791,Desglose!$F$3:$F$499,C$6)</f>
        <v>0</v>
      </c>
      <c r="D791" s="94" t="n">
        <f aca="false">SUMIFS(Desglose!$H$3:$H$499,Desglose!$G$3:$G$499,$A791,Desglose!$F$3:$F$499,D$6)</f>
        <v>0</v>
      </c>
      <c r="E791" s="94" t="n">
        <f aca="false">SUMIFS(Desglose!$H$3:$H$499,Desglose!$G$3:$G$499,$A791,Desglose!$F$3:$F$499,E$6)</f>
        <v>0</v>
      </c>
      <c r="F791" s="94" t="n">
        <f aca="false">SUMIFS(Desglose!$H$3:$H$499,Desglose!$G$3:$G$499,$A791,Desglose!$F$3:$F$499,F$6)</f>
        <v>0</v>
      </c>
      <c r="G791" s="94" t="n">
        <f aca="false">SUMIFS(Desglose!$H$3:$H$499,Desglose!$G$3:$G$499,$A791,Desglose!$F$3:$F$499,G$6)</f>
        <v>0</v>
      </c>
      <c r="H791" s="94" t="n">
        <f aca="false">SUM(C791:G791)</f>
        <v>0</v>
      </c>
      <c r="I791" s="94" t="n">
        <f aca="false">SUMIFS(Desglose!$H$3:$H$499,Desglose!$G$3:$G$499,$A791,Desglose!$F$3:$F$499,I$6)</f>
        <v>0</v>
      </c>
      <c r="J791" s="94" t="n">
        <f aca="false">+I791</f>
        <v>0</v>
      </c>
      <c r="K791" s="94" t="n">
        <f aca="false">SUMIFS(Desglose!$H$3:$H$499,Desglose!$G$3:$G$499,$A791,Desglose!$F$3:$F$499,K$6)</f>
        <v>0</v>
      </c>
      <c r="L791" s="94" t="n">
        <f aca="false">SUMIFS(Desglose!$H$3:$H$499,Desglose!$G$3:$G$499,$A791,Desglose!$F$3:$F$499,L$6)</f>
        <v>0</v>
      </c>
      <c r="M791" s="94" t="n">
        <f aca="false">SUMIFS(Desglose!$H$3:$H$499,Desglose!$G$3:$G$499,$A791,Desglose!$F$3:$F$499,M$6)</f>
        <v>0</v>
      </c>
      <c r="N791" s="94" t="n">
        <f aca="false">SUMIFS(Desglose!$H$3:$H$499,Desglose!$G$3:$G$499,$A791,Desglose!$F$3:$F$499,N$6)</f>
        <v>0</v>
      </c>
      <c r="O791" s="94" t="n">
        <f aca="false">SUMIFS(Desglose!$H$3:$H$499,Desglose!$G$3:$G$499,$A791,Desglose!$F$3:$F$499,O$6)</f>
        <v>0</v>
      </c>
      <c r="P791" s="94" t="n">
        <f aca="false">SUMIFS(Desglose!$H$3:$H$499,Desglose!$G$3:$G$499,$A791,Desglose!$F$3:$F$499,P$6)</f>
        <v>0</v>
      </c>
      <c r="Q791" s="94" t="n">
        <f aca="false">SUMIFS(Desglose!$H$3:$H$499,Desglose!$G$3:$G$499,$A791,Desglose!$F$3:$F$499,Q$6)</f>
        <v>0</v>
      </c>
      <c r="R791" s="94" t="n">
        <f aca="false">SUMIFS(Desglose!$H$3:$H$499,Desglose!$G$3:$G$499,$A791,Desglose!$F$3:$F$499,R$6)</f>
        <v>0</v>
      </c>
      <c r="S791" s="94" t="n">
        <f aca="false">SUMIFS(Desglose!$H$3:$H$499,Desglose!$G$3:$G$499,$A791,Desglose!$F$3:$F$499,S$6)</f>
        <v>0</v>
      </c>
      <c r="T791" s="94" t="n">
        <f aca="false">SUMIFS(Desglose!$H$3:$H$499,Desglose!$G$3:$G$499,$A791,Desglose!$F$3:$F$499,T$6)</f>
        <v>0</v>
      </c>
      <c r="U791" s="94" t="n">
        <f aca="false">SUMIFS(Desglose!$H$3:$H$499,Desglose!$G$3:$G$499,$A791,Desglose!$F$3:$F$499,U$6)</f>
        <v>0</v>
      </c>
      <c r="V791" s="94" t="n">
        <f aca="false">SUMIFS(Desglose!$H$3:$H$499,Desglose!$G$3:$G$499,$A791,Desglose!$F$3:$F$499,V$6)</f>
        <v>0</v>
      </c>
      <c r="W791" s="94" t="n">
        <f aca="false">SUMIFS(Desglose!$H$3:$H$499,Desglose!$G$3:$G$499,$A791,Desglose!$F$3:$F$499,W$6)</f>
        <v>0</v>
      </c>
      <c r="X791" s="94" t="n">
        <f aca="false">SUMIFS(Desglose!$H$3:$H$499,Desglose!$G$3:$G$499,$A791,Desglose!$F$3:$F$499,X$6)</f>
        <v>0</v>
      </c>
      <c r="Y791" s="94" t="n">
        <f aca="false">SUMIFS(Desglose!$H$3:$H$499,Desglose!$G$3:$G$499,$A791,Desglose!$F$3:$F$499,Y$6)</f>
        <v>0</v>
      </c>
      <c r="Z791" s="94" t="n">
        <f aca="false">SUMIFS(Desglose!$H$3:$H$499,Desglose!$G$3:$G$499,$A791,Desglose!$F$3:$F$499,Z$6)</f>
        <v>0</v>
      </c>
      <c r="AA791" s="94" t="n">
        <f aca="false">SUMIFS(Desglose!$H$3:$H$499,Desglose!$G$3:$G$499,$A791,Desglose!$F$3:$F$499,AA$6)</f>
        <v>0</v>
      </c>
      <c r="AB791" s="94" t="n">
        <f aca="false">SUMIFS(Desglose!$H$3:$H$499,Desglose!$G$3:$G$499,$A791,Desglose!$F$3:$F$499,AB$6)</f>
        <v>0</v>
      </c>
      <c r="AC791" s="94" t="n">
        <f aca="false">SUMIFS(Desglose!$H$3:$H$499,Desglose!$G$3:$G$499,$A791,Desglose!$F$3:$F$499,AC$6)</f>
        <v>0</v>
      </c>
      <c r="AD791" s="94" t="n">
        <f aca="false">SUMIFS(Desglose!$H$3:$H$499,Desglose!$G$3:$G$499,$A791,Desglose!$F$3:$F$499,AD$6)</f>
        <v>0</v>
      </c>
      <c r="AE791" s="94" t="n">
        <f aca="false">SUMIFS(Desglose!$H$3:$H$499,Desglose!$G$3:$G$499,$A791,Desglose!$F$3:$F$499,AE$6)</f>
        <v>0</v>
      </c>
      <c r="AF791" s="94" t="n">
        <f aca="false">+K791+L791+M791+N791+O791+P791+Q791+R791+T791+U791+V791+W791+X791+Y791+AA791</f>
        <v>0</v>
      </c>
      <c r="AG791" s="94" t="n">
        <f aca="false">+AE791+AD791+AC791+AB791+Z791+S791</f>
        <v>0</v>
      </c>
      <c r="AH791" s="94" t="n">
        <f aca="false">SUM(K791:AE791)</f>
        <v>0</v>
      </c>
      <c r="AI791" s="94" t="n">
        <f aca="false">SUMIFS(Desglose!$H$3:$H$499,Desglose!$G$3:$G$499,$A791,Desglose!$F$3:$F$499,AI$6)</f>
        <v>0</v>
      </c>
      <c r="AJ791" s="94" t="n">
        <f aca="false">SUMIFS(Desglose!$H$3:$H$499,Desglose!$G$3:$G$499,$A791,Desglose!$F$3:$F$499,AJ$6)</f>
        <v>0</v>
      </c>
      <c r="AK791" s="94" t="n">
        <f aca="false">+AI791+AJ791</f>
        <v>0</v>
      </c>
      <c r="AL791" s="95" t="n">
        <f aca="false">+AK791+AH791+J791+H791</f>
        <v>0</v>
      </c>
    </row>
    <row r="792" customFormat="false" ht="16.2" hidden="true" customHeight="false" outlineLevel="1" collapsed="false">
      <c r="A792" s="138" t="s">
        <v>488</v>
      </c>
      <c r="B792" s="121" t="s">
        <v>869</v>
      </c>
      <c r="C792" s="94" t="n">
        <f aca="false">SUMIFS(Desglose!$H$3:$H$499,Desglose!$G$3:$G$499,$A792,Desglose!$F$3:$F$499,C$6)</f>
        <v>0</v>
      </c>
      <c r="D792" s="94" t="n">
        <f aca="false">SUMIFS(Desglose!$H$3:$H$499,Desglose!$G$3:$G$499,$A792,Desglose!$F$3:$F$499,D$6)</f>
        <v>0</v>
      </c>
      <c r="E792" s="94" t="n">
        <f aca="false">SUMIFS(Desglose!$H$3:$H$499,Desglose!$G$3:$G$499,$A792,Desglose!$F$3:$F$499,E$6)</f>
        <v>0</v>
      </c>
      <c r="F792" s="94" t="n">
        <f aca="false">SUMIFS(Desglose!$H$3:$H$499,Desglose!$G$3:$G$499,$A792,Desglose!$F$3:$F$499,F$6)</f>
        <v>0</v>
      </c>
      <c r="G792" s="94" t="n">
        <f aca="false">SUMIFS(Desglose!$H$3:$H$499,Desglose!$G$3:$G$499,$A792,Desglose!$F$3:$F$499,G$6)</f>
        <v>0</v>
      </c>
      <c r="H792" s="94" t="n">
        <f aca="false">SUM(C792:G792)</f>
        <v>0</v>
      </c>
      <c r="I792" s="94" t="n">
        <f aca="false">SUMIFS(Desglose!$H$3:$H$499,Desglose!$G$3:$G$499,$A792,Desglose!$F$3:$F$499,I$6)</f>
        <v>0</v>
      </c>
      <c r="J792" s="94" t="n">
        <f aca="false">+I792</f>
        <v>0</v>
      </c>
      <c r="K792" s="94" t="n">
        <f aca="false">SUMIFS(Desglose!$H$3:$H$499,Desglose!$G$3:$G$499,$A792,Desglose!$F$3:$F$499,K$6)</f>
        <v>0</v>
      </c>
      <c r="L792" s="94" t="n">
        <f aca="false">SUMIFS(Desglose!$H$3:$H$499,Desglose!$G$3:$G$499,$A792,Desglose!$F$3:$F$499,L$6)</f>
        <v>0</v>
      </c>
      <c r="M792" s="94" t="n">
        <f aca="false">SUMIFS(Desglose!$H$3:$H$499,Desglose!$G$3:$G$499,$A792,Desglose!$F$3:$F$499,M$6)</f>
        <v>0</v>
      </c>
      <c r="N792" s="94" t="n">
        <f aca="false">SUMIFS(Desglose!$H$3:$H$499,Desglose!$G$3:$G$499,$A792,Desglose!$F$3:$F$499,N$6)</f>
        <v>0</v>
      </c>
      <c r="O792" s="94" t="n">
        <f aca="false">SUMIFS(Desglose!$H$3:$H$499,Desglose!$G$3:$G$499,$A792,Desglose!$F$3:$F$499,O$6)</f>
        <v>0</v>
      </c>
      <c r="P792" s="94" t="n">
        <f aca="false">SUMIFS(Desglose!$H$3:$H$499,Desglose!$G$3:$G$499,$A792,Desglose!$F$3:$F$499,P$6)</f>
        <v>0</v>
      </c>
      <c r="Q792" s="94" t="n">
        <f aca="false">SUMIFS(Desglose!$H$3:$H$499,Desglose!$G$3:$G$499,$A792,Desglose!$F$3:$F$499,Q$6)</f>
        <v>0</v>
      </c>
      <c r="R792" s="94" t="n">
        <f aca="false">SUMIFS(Desglose!$H$3:$H$499,Desglose!$G$3:$G$499,$A792,Desglose!$F$3:$F$499,R$6)</f>
        <v>0</v>
      </c>
      <c r="S792" s="94" t="n">
        <f aca="false">SUMIFS(Desglose!$H$3:$H$499,Desglose!$G$3:$G$499,$A792,Desglose!$F$3:$F$499,S$6)</f>
        <v>0</v>
      </c>
      <c r="T792" s="94" t="n">
        <f aca="false">SUMIFS(Desglose!$H$3:$H$499,Desglose!$G$3:$G$499,$A792,Desglose!$F$3:$F$499,T$6)</f>
        <v>0</v>
      </c>
      <c r="U792" s="94" t="n">
        <f aca="false">SUMIFS(Desglose!$H$3:$H$499,Desglose!$G$3:$G$499,$A792,Desglose!$F$3:$F$499,U$6)</f>
        <v>0</v>
      </c>
      <c r="V792" s="94" t="n">
        <f aca="false">SUMIFS(Desglose!$H$3:$H$499,Desglose!$G$3:$G$499,$A792,Desglose!$F$3:$F$499,V$6)</f>
        <v>0</v>
      </c>
      <c r="W792" s="94" t="n">
        <f aca="false">SUMIFS(Desglose!$H$3:$H$499,Desglose!$G$3:$G$499,$A792,Desglose!$F$3:$F$499,W$6)</f>
        <v>0</v>
      </c>
      <c r="X792" s="94" t="n">
        <f aca="false">SUMIFS(Desglose!$H$3:$H$499,Desglose!$G$3:$G$499,$A792,Desglose!$F$3:$F$499,X$6)</f>
        <v>0</v>
      </c>
      <c r="Y792" s="94" t="n">
        <f aca="false">SUMIFS(Desglose!$H$3:$H$499,Desglose!$G$3:$G$499,$A792,Desglose!$F$3:$F$499,Y$6)</f>
        <v>0</v>
      </c>
      <c r="Z792" s="94" t="n">
        <f aca="false">SUMIFS(Desglose!$H$3:$H$499,Desglose!$G$3:$G$499,$A792,Desglose!$F$3:$F$499,Z$6)</f>
        <v>0</v>
      </c>
      <c r="AA792" s="94" t="n">
        <f aca="false">SUMIFS(Desglose!$H$3:$H$499,Desglose!$G$3:$G$499,$A792,Desglose!$F$3:$F$499,AA$6)</f>
        <v>0</v>
      </c>
      <c r="AB792" s="94" t="n">
        <f aca="false">SUMIFS(Desglose!$H$3:$H$499,Desglose!$G$3:$G$499,$A792,Desglose!$F$3:$F$499,AB$6)</f>
        <v>0</v>
      </c>
      <c r="AC792" s="94" t="n">
        <f aca="false">SUMIFS(Desglose!$H$3:$H$499,Desglose!$G$3:$G$499,$A792,Desglose!$F$3:$F$499,AC$6)</f>
        <v>0</v>
      </c>
      <c r="AD792" s="94" t="n">
        <f aca="false">SUMIFS(Desglose!$H$3:$H$499,Desglose!$G$3:$G$499,$A792,Desglose!$F$3:$F$499,AD$6)</f>
        <v>0</v>
      </c>
      <c r="AE792" s="94" t="n">
        <f aca="false">SUMIFS(Desglose!$H$3:$H$499,Desglose!$G$3:$G$499,$A792,Desglose!$F$3:$F$499,AE$6)</f>
        <v>0</v>
      </c>
      <c r="AF792" s="94" t="n">
        <f aca="false">+K792+L792+M792+N792+O792+P792+Q792+R792+T792+U792+V792+W792+X792+Y792+AA792</f>
        <v>0</v>
      </c>
      <c r="AG792" s="94" t="n">
        <f aca="false">+AE792+AD792+AC792+AB792+Z792+S792</f>
        <v>0</v>
      </c>
      <c r="AH792" s="94" t="n">
        <f aca="false">SUM(K792:AE792)</f>
        <v>0</v>
      </c>
      <c r="AI792" s="94" t="n">
        <f aca="false">SUMIFS(Desglose!$H$3:$H$499,Desglose!$G$3:$G$499,$A792,Desglose!$F$3:$F$499,AI$6)</f>
        <v>0</v>
      </c>
      <c r="AJ792" s="94" t="n">
        <f aca="false">SUMIFS(Desglose!$H$3:$H$499,Desglose!$G$3:$G$499,$A792,Desglose!$F$3:$F$499,AJ$6)</f>
        <v>0</v>
      </c>
      <c r="AK792" s="94" t="n">
        <f aca="false">+AI792+AJ792</f>
        <v>0</v>
      </c>
      <c r="AL792" s="95" t="n">
        <f aca="false">+AK792+AH792+J792+H792</f>
        <v>0</v>
      </c>
    </row>
    <row r="793" customFormat="false" ht="16.2" hidden="true" customHeight="false" outlineLevel="1" collapsed="false">
      <c r="A793" s="138" t="s">
        <v>490</v>
      </c>
      <c r="B793" s="121" t="s">
        <v>870</v>
      </c>
      <c r="C793" s="94" t="n">
        <f aca="false">SUMIFS(Desglose!$H$3:$H$499,Desglose!$G$3:$G$499,$A793,Desglose!$F$3:$F$499,C$6)</f>
        <v>0</v>
      </c>
      <c r="D793" s="94" t="n">
        <f aca="false">SUMIFS(Desglose!$H$3:$H$499,Desglose!$G$3:$G$499,$A793,Desglose!$F$3:$F$499,D$6)</f>
        <v>0</v>
      </c>
      <c r="E793" s="94" t="n">
        <f aca="false">SUMIFS(Desglose!$H$3:$H$499,Desglose!$G$3:$G$499,$A793,Desglose!$F$3:$F$499,E$6)</f>
        <v>0</v>
      </c>
      <c r="F793" s="94" t="n">
        <f aca="false">SUMIFS(Desglose!$H$3:$H$499,Desglose!$G$3:$G$499,$A793,Desglose!$F$3:$F$499,F$6)</f>
        <v>0</v>
      </c>
      <c r="G793" s="94" t="n">
        <f aca="false">SUMIFS(Desglose!$H$3:$H$499,Desglose!$G$3:$G$499,$A793,Desglose!$F$3:$F$499,G$6)</f>
        <v>0</v>
      </c>
      <c r="H793" s="94" t="n">
        <f aca="false">SUM(C793:G793)</f>
        <v>0</v>
      </c>
      <c r="I793" s="94" t="n">
        <f aca="false">SUMIFS(Desglose!$H$3:$H$499,Desglose!$G$3:$G$499,$A793,Desglose!$F$3:$F$499,I$6)</f>
        <v>0</v>
      </c>
      <c r="J793" s="94" t="n">
        <f aca="false">+I793</f>
        <v>0</v>
      </c>
      <c r="K793" s="94" t="n">
        <f aca="false">SUMIFS(Desglose!$H$3:$H$499,Desglose!$G$3:$G$499,$A793,Desglose!$F$3:$F$499,K$6)</f>
        <v>0</v>
      </c>
      <c r="L793" s="94" t="n">
        <f aca="false">SUMIFS(Desglose!$H$3:$H$499,Desglose!$G$3:$G$499,$A793,Desglose!$F$3:$F$499,L$6)</f>
        <v>0</v>
      </c>
      <c r="M793" s="94" t="n">
        <f aca="false">SUMIFS(Desglose!$H$3:$H$499,Desglose!$G$3:$G$499,$A793,Desglose!$F$3:$F$499,M$6)</f>
        <v>0</v>
      </c>
      <c r="N793" s="94" t="n">
        <f aca="false">SUMIFS(Desglose!$H$3:$H$499,Desglose!$G$3:$G$499,$A793,Desglose!$F$3:$F$499,N$6)</f>
        <v>0</v>
      </c>
      <c r="O793" s="94" t="n">
        <f aca="false">SUMIFS(Desglose!$H$3:$H$499,Desglose!$G$3:$G$499,$A793,Desglose!$F$3:$F$499,O$6)</f>
        <v>0</v>
      </c>
      <c r="P793" s="94" t="n">
        <f aca="false">SUMIFS(Desglose!$H$3:$H$499,Desglose!$G$3:$G$499,$A793,Desglose!$F$3:$F$499,P$6)</f>
        <v>0</v>
      </c>
      <c r="Q793" s="94" t="n">
        <f aca="false">SUMIFS(Desglose!$H$3:$H$499,Desglose!$G$3:$G$499,$A793,Desglose!$F$3:$F$499,Q$6)</f>
        <v>0</v>
      </c>
      <c r="R793" s="94" t="n">
        <f aca="false">SUMIFS(Desglose!$H$3:$H$499,Desglose!$G$3:$G$499,$A793,Desglose!$F$3:$F$499,R$6)</f>
        <v>0</v>
      </c>
      <c r="S793" s="94" t="n">
        <f aca="false">SUMIFS(Desglose!$H$3:$H$499,Desglose!$G$3:$G$499,$A793,Desglose!$F$3:$F$499,S$6)</f>
        <v>0</v>
      </c>
      <c r="T793" s="94" t="n">
        <f aca="false">SUMIFS(Desglose!$H$3:$H$499,Desglose!$G$3:$G$499,$A793,Desglose!$F$3:$F$499,T$6)</f>
        <v>0</v>
      </c>
      <c r="U793" s="94" t="n">
        <f aca="false">SUMIFS(Desglose!$H$3:$H$499,Desglose!$G$3:$G$499,$A793,Desglose!$F$3:$F$499,U$6)</f>
        <v>0</v>
      </c>
      <c r="V793" s="94" t="n">
        <f aca="false">SUMIFS(Desglose!$H$3:$H$499,Desglose!$G$3:$G$499,$A793,Desglose!$F$3:$F$499,V$6)</f>
        <v>0</v>
      </c>
      <c r="W793" s="94" t="n">
        <f aca="false">SUMIFS(Desglose!$H$3:$H$499,Desglose!$G$3:$G$499,$A793,Desglose!$F$3:$F$499,W$6)</f>
        <v>0</v>
      </c>
      <c r="X793" s="94" t="n">
        <f aca="false">SUMIFS(Desglose!$H$3:$H$499,Desglose!$G$3:$G$499,$A793,Desglose!$F$3:$F$499,X$6)</f>
        <v>0</v>
      </c>
      <c r="Y793" s="94" t="n">
        <f aca="false">SUMIFS(Desglose!$H$3:$H$499,Desglose!$G$3:$G$499,$A793,Desglose!$F$3:$F$499,Y$6)</f>
        <v>0</v>
      </c>
      <c r="Z793" s="94" t="n">
        <f aca="false">SUMIFS(Desglose!$H$3:$H$499,Desglose!$G$3:$G$499,$A793,Desglose!$F$3:$F$499,Z$6)</f>
        <v>0</v>
      </c>
      <c r="AA793" s="94" t="n">
        <f aca="false">SUMIFS(Desglose!$H$3:$H$499,Desglose!$G$3:$G$499,$A793,Desglose!$F$3:$F$499,AA$6)</f>
        <v>0</v>
      </c>
      <c r="AB793" s="94" t="n">
        <f aca="false">SUMIFS(Desglose!$H$3:$H$499,Desglose!$G$3:$G$499,$A793,Desglose!$F$3:$F$499,AB$6)</f>
        <v>0</v>
      </c>
      <c r="AC793" s="94" t="n">
        <f aca="false">SUMIFS(Desglose!$H$3:$H$499,Desglose!$G$3:$G$499,$A793,Desglose!$F$3:$F$499,AC$6)</f>
        <v>0</v>
      </c>
      <c r="AD793" s="94" t="n">
        <f aca="false">SUMIFS(Desglose!$H$3:$H$499,Desglose!$G$3:$G$499,$A793,Desglose!$F$3:$F$499,AD$6)</f>
        <v>0</v>
      </c>
      <c r="AE793" s="94" t="n">
        <f aca="false">SUMIFS(Desglose!$H$3:$H$499,Desglose!$G$3:$G$499,$A793,Desglose!$F$3:$F$499,AE$6)</f>
        <v>0</v>
      </c>
      <c r="AF793" s="94" t="n">
        <f aca="false">+K793+L793+M793+N793+O793+P793+Q793+R793+T793+U793+V793+W793+X793+Y793+AA793</f>
        <v>0</v>
      </c>
      <c r="AG793" s="94" t="n">
        <f aca="false">+AE793+AD793+AC793+AB793+Z793+S793</f>
        <v>0</v>
      </c>
      <c r="AH793" s="94" t="n">
        <f aca="false">SUM(K793:AE793)</f>
        <v>0</v>
      </c>
      <c r="AI793" s="94" t="n">
        <f aca="false">SUMIFS(Desglose!$H$3:$H$499,Desglose!$G$3:$G$499,$A793,Desglose!$F$3:$F$499,AI$6)</f>
        <v>0</v>
      </c>
      <c r="AJ793" s="94" t="n">
        <f aca="false">SUMIFS(Desglose!$H$3:$H$499,Desglose!$G$3:$G$499,$A793,Desglose!$F$3:$F$499,AJ$6)</f>
        <v>0</v>
      </c>
      <c r="AK793" s="94" t="n">
        <f aca="false">+AI793+AJ793</f>
        <v>0</v>
      </c>
      <c r="AL793" s="95" t="n">
        <f aca="false">+AK793+AH793+J793+H793</f>
        <v>0</v>
      </c>
    </row>
    <row r="794" customFormat="false" ht="16.2" hidden="true" customHeight="false" outlineLevel="1" collapsed="false">
      <c r="A794" s="138" t="s">
        <v>492</v>
      </c>
      <c r="B794" s="121" t="s">
        <v>871</v>
      </c>
      <c r="C794" s="94" t="n">
        <f aca="false">SUMIFS(Desglose!$H$3:$H$499,Desglose!$G$3:$G$499,$A794,Desglose!$F$3:$F$499,C$6)</f>
        <v>0</v>
      </c>
      <c r="D794" s="94" t="n">
        <f aca="false">SUMIFS(Desglose!$H$3:$H$499,Desglose!$G$3:$G$499,$A794,Desglose!$F$3:$F$499,D$6)</f>
        <v>0</v>
      </c>
      <c r="E794" s="94" t="n">
        <f aca="false">SUMIFS(Desglose!$H$3:$H$499,Desglose!$G$3:$G$499,$A794,Desglose!$F$3:$F$499,E$6)</f>
        <v>0</v>
      </c>
      <c r="F794" s="94" t="n">
        <f aca="false">SUMIFS(Desglose!$H$3:$H$499,Desglose!$G$3:$G$499,$A794,Desglose!$F$3:$F$499,F$6)</f>
        <v>0</v>
      </c>
      <c r="G794" s="94" t="n">
        <f aca="false">SUMIFS(Desglose!$H$3:$H$499,Desglose!$G$3:$G$499,$A794,Desglose!$F$3:$F$499,G$6)</f>
        <v>0</v>
      </c>
      <c r="H794" s="94" t="n">
        <f aca="false">SUM(C794:G794)</f>
        <v>0</v>
      </c>
      <c r="I794" s="94" t="n">
        <f aca="false">SUMIFS(Desglose!$H$3:$H$499,Desglose!$G$3:$G$499,$A794,Desglose!$F$3:$F$499,I$6)</f>
        <v>0</v>
      </c>
      <c r="J794" s="94" t="n">
        <f aca="false">+I794</f>
        <v>0</v>
      </c>
      <c r="K794" s="94" t="n">
        <f aca="false">SUMIFS(Desglose!$H$3:$H$499,Desglose!$G$3:$G$499,$A794,Desglose!$F$3:$F$499,K$6)</f>
        <v>0</v>
      </c>
      <c r="L794" s="94" t="n">
        <f aca="false">SUMIFS(Desglose!$H$3:$H$499,Desglose!$G$3:$G$499,$A794,Desglose!$F$3:$F$499,L$6)</f>
        <v>0</v>
      </c>
      <c r="M794" s="94" t="n">
        <f aca="false">SUMIFS(Desglose!$H$3:$H$499,Desglose!$G$3:$G$499,$A794,Desglose!$F$3:$F$499,M$6)</f>
        <v>0</v>
      </c>
      <c r="N794" s="94" t="n">
        <f aca="false">SUMIFS(Desglose!$H$3:$H$499,Desglose!$G$3:$G$499,$A794,Desglose!$F$3:$F$499,N$6)</f>
        <v>0</v>
      </c>
      <c r="O794" s="94" t="n">
        <f aca="false">SUMIFS(Desglose!$H$3:$H$499,Desglose!$G$3:$G$499,$A794,Desglose!$F$3:$F$499,O$6)</f>
        <v>0</v>
      </c>
      <c r="P794" s="94" t="n">
        <f aca="false">SUMIFS(Desglose!$H$3:$H$499,Desglose!$G$3:$G$499,$A794,Desglose!$F$3:$F$499,P$6)</f>
        <v>0</v>
      </c>
      <c r="Q794" s="94" t="n">
        <f aca="false">SUMIFS(Desglose!$H$3:$H$499,Desglose!$G$3:$G$499,$A794,Desglose!$F$3:$F$499,Q$6)</f>
        <v>0</v>
      </c>
      <c r="R794" s="94" t="n">
        <f aca="false">SUMIFS(Desglose!$H$3:$H$499,Desglose!$G$3:$G$499,$A794,Desglose!$F$3:$F$499,R$6)</f>
        <v>0</v>
      </c>
      <c r="S794" s="94" t="n">
        <f aca="false">SUMIFS(Desglose!$H$3:$H$499,Desglose!$G$3:$G$499,$A794,Desglose!$F$3:$F$499,S$6)</f>
        <v>0</v>
      </c>
      <c r="T794" s="94" t="n">
        <f aca="false">SUMIFS(Desglose!$H$3:$H$499,Desglose!$G$3:$G$499,$A794,Desglose!$F$3:$F$499,T$6)</f>
        <v>0</v>
      </c>
      <c r="U794" s="94" t="n">
        <f aca="false">SUMIFS(Desglose!$H$3:$H$499,Desglose!$G$3:$G$499,$A794,Desglose!$F$3:$F$499,U$6)</f>
        <v>0</v>
      </c>
      <c r="V794" s="94" t="n">
        <f aca="false">SUMIFS(Desglose!$H$3:$H$499,Desglose!$G$3:$G$499,$A794,Desglose!$F$3:$F$499,V$6)</f>
        <v>0</v>
      </c>
      <c r="W794" s="94" t="n">
        <f aca="false">SUMIFS(Desglose!$H$3:$H$499,Desglose!$G$3:$G$499,$A794,Desglose!$F$3:$F$499,W$6)</f>
        <v>0</v>
      </c>
      <c r="X794" s="94" t="n">
        <f aca="false">SUMIFS(Desglose!$H$3:$H$499,Desglose!$G$3:$G$499,$A794,Desglose!$F$3:$F$499,X$6)</f>
        <v>0</v>
      </c>
      <c r="Y794" s="94" t="n">
        <f aca="false">SUMIFS(Desglose!$H$3:$H$499,Desglose!$G$3:$G$499,$A794,Desglose!$F$3:$F$499,Y$6)</f>
        <v>0</v>
      </c>
      <c r="Z794" s="94" t="n">
        <f aca="false">SUMIFS(Desglose!$H$3:$H$499,Desglose!$G$3:$G$499,$A794,Desglose!$F$3:$F$499,Z$6)</f>
        <v>0</v>
      </c>
      <c r="AA794" s="94" t="n">
        <f aca="false">SUMIFS(Desglose!$H$3:$H$499,Desglose!$G$3:$G$499,$A794,Desglose!$F$3:$F$499,AA$6)</f>
        <v>0</v>
      </c>
      <c r="AB794" s="94" t="n">
        <f aca="false">SUMIFS(Desglose!$H$3:$H$499,Desglose!$G$3:$G$499,$A794,Desglose!$F$3:$F$499,AB$6)</f>
        <v>0</v>
      </c>
      <c r="AC794" s="94" t="n">
        <f aca="false">SUMIFS(Desglose!$H$3:$H$499,Desglose!$G$3:$G$499,$A794,Desglose!$F$3:$F$499,AC$6)</f>
        <v>0</v>
      </c>
      <c r="AD794" s="94" t="n">
        <f aca="false">SUMIFS(Desglose!$H$3:$H$499,Desglose!$G$3:$G$499,$A794,Desglose!$F$3:$F$499,AD$6)</f>
        <v>0</v>
      </c>
      <c r="AE794" s="94" t="n">
        <f aca="false">SUMIFS(Desglose!$H$3:$H$499,Desglose!$G$3:$G$499,$A794,Desglose!$F$3:$F$499,AE$6)</f>
        <v>0</v>
      </c>
      <c r="AF794" s="94" t="n">
        <f aca="false">+K794+L794+M794+N794+O794+P794+Q794+R794+T794+U794+V794+W794+X794+Y794+AA794</f>
        <v>0</v>
      </c>
      <c r="AG794" s="94" t="n">
        <f aca="false">+AE794+AD794+AC794+AB794+Z794+S794</f>
        <v>0</v>
      </c>
      <c r="AH794" s="94" t="n">
        <f aca="false">SUM(K794:AE794)</f>
        <v>0</v>
      </c>
      <c r="AI794" s="94" t="n">
        <f aca="false">SUMIFS(Desglose!$H$3:$H$499,Desglose!$G$3:$G$499,$A794,Desglose!$F$3:$F$499,AI$6)</f>
        <v>0</v>
      </c>
      <c r="AJ794" s="94" t="n">
        <f aca="false">SUMIFS(Desglose!$H$3:$H$499,Desglose!$G$3:$G$499,$A794,Desglose!$F$3:$F$499,AJ$6)</f>
        <v>0</v>
      </c>
      <c r="AK794" s="94" t="n">
        <f aca="false">+AI794+AJ794</f>
        <v>0</v>
      </c>
      <c r="AL794" s="95" t="n">
        <f aca="false">+AK794+AH794+J794+H794</f>
        <v>0</v>
      </c>
    </row>
    <row r="795" customFormat="false" ht="16.2" hidden="true" customHeight="false" outlineLevel="1" collapsed="false">
      <c r="A795" s="138" t="s">
        <v>494</v>
      </c>
      <c r="B795" s="121" t="s">
        <v>872</v>
      </c>
      <c r="C795" s="94" t="n">
        <f aca="false">SUMIFS(Desglose!$H$3:$H$499,Desglose!$G$3:$G$499,$A795,Desglose!$F$3:$F$499,C$6)</f>
        <v>0</v>
      </c>
      <c r="D795" s="94" t="n">
        <f aca="false">SUMIFS(Desglose!$H$3:$H$499,Desglose!$G$3:$G$499,$A795,Desglose!$F$3:$F$499,D$6)</f>
        <v>0</v>
      </c>
      <c r="E795" s="94" t="n">
        <f aca="false">SUMIFS(Desglose!$H$3:$H$499,Desglose!$G$3:$G$499,$A795,Desglose!$F$3:$F$499,E$6)</f>
        <v>0</v>
      </c>
      <c r="F795" s="94" t="n">
        <f aca="false">SUMIFS(Desglose!$H$3:$H$499,Desglose!$G$3:$G$499,$A795,Desglose!$F$3:$F$499,F$6)</f>
        <v>0</v>
      </c>
      <c r="G795" s="94" t="n">
        <f aca="false">SUMIFS(Desglose!$H$3:$H$499,Desglose!$G$3:$G$499,$A795,Desglose!$F$3:$F$499,G$6)</f>
        <v>0</v>
      </c>
      <c r="H795" s="94" t="n">
        <f aca="false">SUM(C795:G795)</f>
        <v>0</v>
      </c>
      <c r="I795" s="94" t="n">
        <f aca="false">SUMIFS(Desglose!$H$3:$H$499,Desglose!$G$3:$G$499,$A795,Desglose!$F$3:$F$499,I$6)</f>
        <v>0</v>
      </c>
      <c r="J795" s="94" t="n">
        <f aca="false">+I795</f>
        <v>0</v>
      </c>
      <c r="K795" s="94" t="n">
        <f aca="false">SUMIFS(Desglose!$H$3:$H$499,Desglose!$G$3:$G$499,$A795,Desglose!$F$3:$F$499,K$6)</f>
        <v>0</v>
      </c>
      <c r="L795" s="94" t="n">
        <f aca="false">SUMIFS(Desglose!$H$3:$H$499,Desglose!$G$3:$G$499,$A795,Desglose!$F$3:$F$499,L$6)</f>
        <v>0</v>
      </c>
      <c r="M795" s="94" t="n">
        <f aca="false">SUMIFS(Desglose!$H$3:$H$499,Desglose!$G$3:$G$499,$A795,Desglose!$F$3:$F$499,M$6)</f>
        <v>0</v>
      </c>
      <c r="N795" s="94" t="n">
        <f aca="false">SUMIFS(Desglose!$H$3:$H$499,Desglose!$G$3:$G$499,$A795,Desglose!$F$3:$F$499,N$6)</f>
        <v>0</v>
      </c>
      <c r="O795" s="94" t="n">
        <f aca="false">SUMIFS(Desglose!$H$3:$H$499,Desglose!$G$3:$G$499,$A795,Desglose!$F$3:$F$499,O$6)</f>
        <v>0</v>
      </c>
      <c r="P795" s="94" t="n">
        <f aca="false">SUMIFS(Desglose!$H$3:$H$499,Desglose!$G$3:$G$499,$A795,Desglose!$F$3:$F$499,P$6)</f>
        <v>0</v>
      </c>
      <c r="Q795" s="94" t="n">
        <f aca="false">SUMIFS(Desglose!$H$3:$H$499,Desglose!$G$3:$G$499,$A795,Desglose!$F$3:$F$499,Q$6)</f>
        <v>0</v>
      </c>
      <c r="R795" s="94" t="n">
        <f aca="false">SUMIFS(Desglose!$H$3:$H$499,Desglose!$G$3:$G$499,$A795,Desglose!$F$3:$F$499,R$6)</f>
        <v>0</v>
      </c>
      <c r="S795" s="94" t="n">
        <f aca="false">SUMIFS(Desglose!$H$3:$H$499,Desglose!$G$3:$G$499,$A795,Desglose!$F$3:$F$499,S$6)</f>
        <v>0</v>
      </c>
      <c r="T795" s="94" t="n">
        <f aca="false">SUMIFS(Desglose!$H$3:$H$499,Desglose!$G$3:$G$499,$A795,Desglose!$F$3:$F$499,T$6)</f>
        <v>0</v>
      </c>
      <c r="U795" s="94" t="n">
        <f aca="false">SUMIFS(Desglose!$H$3:$H$499,Desglose!$G$3:$G$499,$A795,Desglose!$F$3:$F$499,U$6)</f>
        <v>0</v>
      </c>
      <c r="V795" s="94" t="n">
        <f aca="false">SUMIFS(Desglose!$H$3:$H$499,Desglose!$G$3:$G$499,$A795,Desglose!$F$3:$F$499,V$6)</f>
        <v>0</v>
      </c>
      <c r="W795" s="94" t="n">
        <f aca="false">SUMIFS(Desglose!$H$3:$H$499,Desglose!$G$3:$G$499,$A795,Desglose!$F$3:$F$499,W$6)</f>
        <v>0</v>
      </c>
      <c r="X795" s="94" t="n">
        <f aca="false">SUMIFS(Desglose!$H$3:$H$499,Desglose!$G$3:$G$499,$A795,Desglose!$F$3:$F$499,X$6)</f>
        <v>0</v>
      </c>
      <c r="Y795" s="94" t="n">
        <f aca="false">SUMIFS(Desglose!$H$3:$H$499,Desglose!$G$3:$G$499,$A795,Desglose!$F$3:$F$499,Y$6)</f>
        <v>0</v>
      </c>
      <c r="Z795" s="94" t="n">
        <f aca="false">SUMIFS(Desglose!$H$3:$H$499,Desglose!$G$3:$G$499,$A795,Desglose!$F$3:$F$499,Z$6)</f>
        <v>0</v>
      </c>
      <c r="AA795" s="94" t="n">
        <f aca="false">SUMIFS(Desglose!$H$3:$H$499,Desglose!$G$3:$G$499,$A795,Desglose!$F$3:$F$499,AA$6)</f>
        <v>0</v>
      </c>
      <c r="AB795" s="94" t="n">
        <f aca="false">SUMIFS(Desglose!$H$3:$H$499,Desglose!$G$3:$G$499,$A795,Desglose!$F$3:$F$499,AB$6)</f>
        <v>0</v>
      </c>
      <c r="AC795" s="94" t="n">
        <f aca="false">SUMIFS(Desglose!$H$3:$H$499,Desglose!$G$3:$G$499,$A795,Desglose!$F$3:$F$499,AC$6)</f>
        <v>0</v>
      </c>
      <c r="AD795" s="94" t="n">
        <f aca="false">SUMIFS(Desglose!$H$3:$H$499,Desglose!$G$3:$G$499,$A795,Desglose!$F$3:$F$499,AD$6)</f>
        <v>0</v>
      </c>
      <c r="AE795" s="94" t="n">
        <f aca="false">SUMIFS(Desglose!$H$3:$H$499,Desglose!$G$3:$G$499,$A795,Desglose!$F$3:$F$499,AE$6)</f>
        <v>0</v>
      </c>
      <c r="AF795" s="94" t="n">
        <f aca="false">+K795+L795+M795+N795+O795+P795+Q795+R795+T795+U795+V795+W795+X795+Y795+AA795</f>
        <v>0</v>
      </c>
      <c r="AG795" s="94" t="n">
        <f aca="false">+AE795+AD795+AC795+AB795+Z795+S795</f>
        <v>0</v>
      </c>
      <c r="AH795" s="94" t="n">
        <f aca="false">SUM(K795:AE795)</f>
        <v>0</v>
      </c>
      <c r="AI795" s="94" t="n">
        <f aca="false">SUMIFS(Desglose!$H$3:$H$499,Desglose!$G$3:$G$499,$A795,Desglose!$F$3:$F$499,AI$6)</f>
        <v>0</v>
      </c>
      <c r="AJ795" s="94" t="n">
        <f aca="false">SUMIFS(Desglose!$H$3:$H$499,Desglose!$G$3:$G$499,$A795,Desglose!$F$3:$F$499,AJ$6)</f>
        <v>0</v>
      </c>
      <c r="AK795" s="94" t="n">
        <f aca="false">+AI795+AJ795</f>
        <v>0</v>
      </c>
      <c r="AL795" s="95" t="n">
        <f aca="false">+AK795+AH795+J795+H795</f>
        <v>0</v>
      </c>
    </row>
    <row r="796" customFormat="false" ht="16.2" hidden="true" customHeight="false" outlineLevel="1" collapsed="false">
      <c r="A796" s="138" t="s">
        <v>496</v>
      </c>
      <c r="B796" s="121" t="s">
        <v>873</v>
      </c>
      <c r="C796" s="94" t="n">
        <f aca="false">SUMIFS(Desglose!$H$3:$H$499,Desglose!$G$3:$G$499,$A796,Desglose!$F$3:$F$499,C$6)</f>
        <v>0</v>
      </c>
      <c r="D796" s="94" t="n">
        <f aca="false">SUMIFS(Desglose!$H$3:$H$499,Desglose!$G$3:$G$499,$A796,Desglose!$F$3:$F$499,D$6)</f>
        <v>0</v>
      </c>
      <c r="E796" s="94" t="n">
        <f aca="false">SUMIFS(Desglose!$H$3:$H$499,Desglose!$G$3:$G$499,$A796,Desglose!$F$3:$F$499,E$6)</f>
        <v>0</v>
      </c>
      <c r="F796" s="94" t="n">
        <f aca="false">SUMIFS(Desglose!$H$3:$H$499,Desglose!$G$3:$G$499,$A796,Desglose!$F$3:$F$499,F$6)</f>
        <v>0</v>
      </c>
      <c r="G796" s="94" t="n">
        <f aca="false">SUMIFS(Desglose!$H$3:$H$499,Desglose!$G$3:$G$499,$A796,Desglose!$F$3:$F$499,G$6)</f>
        <v>0</v>
      </c>
      <c r="H796" s="94" t="n">
        <f aca="false">SUM(C796:G796)</f>
        <v>0</v>
      </c>
      <c r="I796" s="94" t="n">
        <f aca="false">SUMIFS(Desglose!$H$3:$H$499,Desglose!$G$3:$G$499,$A796,Desglose!$F$3:$F$499,I$6)</f>
        <v>0</v>
      </c>
      <c r="J796" s="94" t="n">
        <f aca="false">+I796</f>
        <v>0</v>
      </c>
      <c r="K796" s="94" t="n">
        <f aca="false">SUMIFS(Desglose!$H$3:$H$499,Desglose!$G$3:$G$499,$A796,Desglose!$F$3:$F$499,K$6)</f>
        <v>0</v>
      </c>
      <c r="L796" s="94" t="n">
        <f aca="false">SUMIFS(Desglose!$H$3:$H$499,Desglose!$G$3:$G$499,$A796,Desglose!$F$3:$F$499,L$6)</f>
        <v>0</v>
      </c>
      <c r="M796" s="94" t="n">
        <f aca="false">SUMIFS(Desglose!$H$3:$H$499,Desglose!$G$3:$G$499,$A796,Desglose!$F$3:$F$499,M$6)</f>
        <v>0</v>
      </c>
      <c r="N796" s="94" t="n">
        <f aca="false">SUMIFS(Desglose!$H$3:$H$499,Desglose!$G$3:$G$499,$A796,Desglose!$F$3:$F$499,N$6)</f>
        <v>0</v>
      </c>
      <c r="O796" s="94" t="n">
        <f aca="false">SUMIFS(Desglose!$H$3:$H$499,Desglose!$G$3:$G$499,$A796,Desglose!$F$3:$F$499,O$6)</f>
        <v>0</v>
      </c>
      <c r="P796" s="94" t="n">
        <f aca="false">SUMIFS(Desglose!$H$3:$H$499,Desglose!$G$3:$G$499,$A796,Desglose!$F$3:$F$499,P$6)</f>
        <v>0</v>
      </c>
      <c r="Q796" s="94" t="n">
        <f aca="false">SUMIFS(Desglose!$H$3:$H$499,Desglose!$G$3:$G$499,$A796,Desglose!$F$3:$F$499,Q$6)</f>
        <v>0</v>
      </c>
      <c r="R796" s="94" t="n">
        <f aca="false">SUMIFS(Desglose!$H$3:$H$499,Desglose!$G$3:$G$499,$A796,Desglose!$F$3:$F$499,R$6)</f>
        <v>0</v>
      </c>
      <c r="S796" s="94" t="n">
        <f aca="false">SUMIFS(Desglose!$H$3:$H$499,Desglose!$G$3:$G$499,$A796,Desglose!$F$3:$F$499,S$6)</f>
        <v>0</v>
      </c>
      <c r="T796" s="94" t="n">
        <f aca="false">SUMIFS(Desglose!$H$3:$H$499,Desglose!$G$3:$G$499,$A796,Desglose!$F$3:$F$499,T$6)</f>
        <v>0</v>
      </c>
      <c r="U796" s="94" t="n">
        <f aca="false">SUMIFS(Desglose!$H$3:$H$499,Desglose!$G$3:$G$499,$A796,Desglose!$F$3:$F$499,U$6)</f>
        <v>0</v>
      </c>
      <c r="V796" s="94" t="n">
        <f aca="false">SUMIFS(Desglose!$H$3:$H$499,Desglose!$G$3:$G$499,$A796,Desglose!$F$3:$F$499,V$6)</f>
        <v>0</v>
      </c>
      <c r="W796" s="94" t="n">
        <f aca="false">SUMIFS(Desglose!$H$3:$H$499,Desglose!$G$3:$G$499,$A796,Desglose!$F$3:$F$499,W$6)</f>
        <v>0</v>
      </c>
      <c r="X796" s="94" t="n">
        <f aca="false">SUMIFS(Desglose!$H$3:$H$499,Desglose!$G$3:$G$499,$A796,Desglose!$F$3:$F$499,X$6)</f>
        <v>0</v>
      </c>
      <c r="Y796" s="94" t="n">
        <f aca="false">SUMIFS(Desglose!$H$3:$H$499,Desglose!$G$3:$G$499,$A796,Desglose!$F$3:$F$499,Y$6)</f>
        <v>0</v>
      </c>
      <c r="Z796" s="94" t="n">
        <f aca="false">SUMIFS(Desglose!$H$3:$H$499,Desglose!$G$3:$G$499,$A796,Desglose!$F$3:$F$499,Z$6)</f>
        <v>0</v>
      </c>
      <c r="AA796" s="94" t="n">
        <f aca="false">SUMIFS(Desglose!$H$3:$H$499,Desglose!$G$3:$G$499,$A796,Desglose!$F$3:$F$499,AA$6)</f>
        <v>0</v>
      </c>
      <c r="AB796" s="94" t="n">
        <f aca="false">SUMIFS(Desglose!$H$3:$H$499,Desglose!$G$3:$G$499,$A796,Desglose!$F$3:$F$499,AB$6)</f>
        <v>0</v>
      </c>
      <c r="AC796" s="94" t="n">
        <f aca="false">SUMIFS(Desglose!$H$3:$H$499,Desglose!$G$3:$G$499,$A796,Desglose!$F$3:$F$499,AC$6)</f>
        <v>0</v>
      </c>
      <c r="AD796" s="94" t="n">
        <f aca="false">SUMIFS(Desglose!$H$3:$H$499,Desglose!$G$3:$G$499,$A796,Desglose!$F$3:$F$499,AD$6)</f>
        <v>0</v>
      </c>
      <c r="AE796" s="94" t="n">
        <f aca="false">SUMIFS(Desglose!$H$3:$H$499,Desglose!$G$3:$G$499,$A796,Desglose!$F$3:$F$499,AE$6)</f>
        <v>0</v>
      </c>
      <c r="AF796" s="94" t="n">
        <f aca="false">+K796+L796+M796+N796+O796+P796+Q796+R796+T796+U796+V796+W796+X796+Y796+AA796</f>
        <v>0</v>
      </c>
      <c r="AG796" s="94" t="n">
        <f aca="false">+AE796+AD796+AC796+AB796+Z796+S796</f>
        <v>0</v>
      </c>
      <c r="AH796" s="94" t="n">
        <f aca="false">SUM(K796:AE796)</f>
        <v>0</v>
      </c>
      <c r="AI796" s="94" t="n">
        <f aca="false">SUMIFS(Desglose!$H$3:$H$499,Desglose!$G$3:$G$499,$A796,Desglose!$F$3:$F$499,AI$6)</f>
        <v>0</v>
      </c>
      <c r="AJ796" s="94" t="n">
        <f aca="false">SUMIFS(Desglose!$H$3:$H$499,Desglose!$G$3:$G$499,$A796,Desglose!$F$3:$F$499,AJ$6)</f>
        <v>0</v>
      </c>
      <c r="AK796" s="94" t="n">
        <f aca="false">+AI796+AJ796</f>
        <v>0</v>
      </c>
      <c r="AL796" s="95" t="n">
        <f aca="false">+AK796+AH796+J796+H796</f>
        <v>0</v>
      </c>
    </row>
    <row r="797" customFormat="false" ht="16.2" hidden="true" customHeight="false" outlineLevel="1" collapsed="false">
      <c r="A797" s="138" t="s">
        <v>498</v>
      </c>
      <c r="B797" s="121" t="s">
        <v>874</v>
      </c>
      <c r="C797" s="94" t="n">
        <f aca="false">SUMIFS(Desglose!$H$3:$H$499,Desglose!$G$3:$G$499,$A797,Desglose!$F$3:$F$499,C$6)</f>
        <v>0</v>
      </c>
      <c r="D797" s="94" t="n">
        <f aca="false">SUMIFS(Desglose!$H$3:$H$499,Desglose!$G$3:$G$499,$A797,Desglose!$F$3:$F$499,D$6)</f>
        <v>0</v>
      </c>
      <c r="E797" s="94" t="n">
        <f aca="false">SUMIFS(Desglose!$H$3:$H$499,Desglose!$G$3:$G$499,$A797,Desglose!$F$3:$F$499,E$6)</f>
        <v>0</v>
      </c>
      <c r="F797" s="94" t="n">
        <f aca="false">SUMIFS(Desglose!$H$3:$H$499,Desglose!$G$3:$G$499,$A797,Desglose!$F$3:$F$499,F$6)</f>
        <v>0</v>
      </c>
      <c r="G797" s="94" t="n">
        <f aca="false">SUMIFS(Desglose!$H$3:$H$499,Desglose!$G$3:$G$499,$A797,Desglose!$F$3:$F$499,G$6)</f>
        <v>0</v>
      </c>
      <c r="H797" s="94" t="n">
        <f aca="false">SUM(C797:G797)</f>
        <v>0</v>
      </c>
      <c r="I797" s="94" t="n">
        <f aca="false">SUMIFS(Desglose!$H$3:$H$499,Desglose!$G$3:$G$499,$A797,Desglose!$F$3:$F$499,I$6)</f>
        <v>0</v>
      </c>
      <c r="J797" s="94" t="n">
        <f aca="false">+I797</f>
        <v>0</v>
      </c>
      <c r="K797" s="94" t="n">
        <f aca="false">SUMIFS(Desglose!$H$3:$H$499,Desglose!$G$3:$G$499,$A797,Desglose!$F$3:$F$499,K$6)</f>
        <v>0</v>
      </c>
      <c r="L797" s="94" t="n">
        <f aca="false">SUMIFS(Desglose!$H$3:$H$499,Desglose!$G$3:$G$499,$A797,Desglose!$F$3:$F$499,L$6)</f>
        <v>0</v>
      </c>
      <c r="M797" s="94" t="n">
        <f aca="false">SUMIFS(Desglose!$H$3:$H$499,Desglose!$G$3:$G$499,$A797,Desglose!$F$3:$F$499,M$6)</f>
        <v>0</v>
      </c>
      <c r="N797" s="94" t="n">
        <f aca="false">SUMIFS(Desglose!$H$3:$H$499,Desglose!$G$3:$G$499,$A797,Desglose!$F$3:$F$499,N$6)</f>
        <v>0</v>
      </c>
      <c r="O797" s="94" t="n">
        <f aca="false">SUMIFS(Desglose!$H$3:$H$499,Desglose!$G$3:$G$499,$A797,Desglose!$F$3:$F$499,O$6)</f>
        <v>0</v>
      </c>
      <c r="P797" s="94" t="n">
        <f aca="false">SUMIFS(Desglose!$H$3:$H$499,Desglose!$G$3:$G$499,$A797,Desglose!$F$3:$F$499,P$6)</f>
        <v>0</v>
      </c>
      <c r="Q797" s="94" t="n">
        <f aca="false">SUMIFS(Desglose!$H$3:$H$499,Desglose!$G$3:$G$499,$A797,Desglose!$F$3:$F$499,Q$6)</f>
        <v>0</v>
      </c>
      <c r="R797" s="94" t="n">
        <f aca="false">SUMIFS(Desglose!$H$3:$H$499,Desglose!$G$3:$G$499,$A797,Desglose!$F$3:$F$499,R$6)</f>
        <v>0</v>
      </c>
      <c r="S797" s="94" t="n">
        <f aca="false">SUMIFS(Desglose!$H$3:$H$499,Desglose!$G$3:$G$499,$A797,Desglose!$F$3:$F$499,S$6)</f>
        <v>0</v>
      </c>
      <c r="T797" s="94" t="n">
        <f aca="false">SUMIFS(Desglose!$H$3:$H$499,Desglose!$G$3:$G$499,$A797,Desglose!$F$3:$F$499,T$6)</f>
        <v>0</v>
      </c>
      <c r="U797" s="94" t="n">
        <f aca="false">SUMIFS(Desglose!$H$3:$H$499,Desglose!$G$3:$G$499,$A797,Desglose!$F$3:$F$499,U$6)</f>
        <v>0</v>
      </c>
      <c r="V797" s="94" t="n">
        <f aca="false">SUMIFS(Desglose!$H$3:$H$499,Desglose!$G$3:$G$499,$A797,Desglose!$F$3:$F$499,V$6)</f>
        <v>0</v>
      </c>
      <c r="W797" s="94" t="n">
        <f aca="false">SUMIFS(Desglose!$H$3:$H$499,Desglose!$G$3:$G$499,$A797,Desglose!$F$3:$F$499,W$6)</f>
        <v>0</v>
      </c>
      <c r="X797" s="94" t="n">
        <f aca="false">SUMIFS(Desglose!$H$3:$H$499,Desglose!$G$3:$G$499,$A797,Desglose!$F$3:$F$499,X$6)</f>
        <v>0</v>
      </c>
      <c r="Y797" s="94" t="n">
        <f aca="false">SUMIFS(Desglose!$H$3:$H$499,Desglose!$G$3:$G$499,$A797,Desglose!$F$3:$F$499,Y$6)</f>
        <v>0</v>
      </c>
      <c r="Z797" s="94" t="n">
        <f aca="false">SUMIFS(Desglose!$H$3:$H$499,Desglose!$G$3:$G$499,$A797,Desglose!$F$3:$F$499,Z$6)</f>
        <v>0</v>
      </c>
      <c r="AA797" s="94" t="n">
        <f aca="false">SUMIFS(Desglose!$H$3:$H$499,Desglose!$G$3:$G$499,$A797,Desglose!$F$3:$F$499,AA$6)</f>
        <v>0</v>
      </c>
      <c r="AB797" s="94" t="n">
        <f aca="false">SUMIFS(Desglose!$H$3:$H$499,Desglose!$G$3:$G$499,$A797,Desglose!$F$3:$F$499,AB$6)</f>
        <v>0</v>
      </c>
      <c r="AC797" s="94" t="n">
        <f aca="false">SUMIFS(Desglose!$H$3:$H$499,Desglose!$G$3:$G$499,$A797,Desglose!$F$3:$F$499,AC$6)</f>
        <v>0</v>
      </c>
      <c r="AD797" s="94" t="n">
        <f aca="false">SUMIFS(Desglose!$H$3:$H$499,Desglose!$G$3:$G$499,$A797,Desglose!$F$3:$F$499,AD$6)</f>
        <v>0</v>
      </c>
      <c r="AE797" s="94" t="n">
        <f aca="false">SUMIFS(Desglose!$H$3:$H$499,Desglose!$G$3:$G$499,$A797,Desglose!$F$3:$F$499,AE$6)</f>
        <v>0</v>
      </c>
      <c r="AF797" s="94" t="n">
        <f aca="false">+K797+L797+M797+N797+O797+P797+Q797+R797+T797+U797+V797+W797+X797+Y797+AA797</f>
        <v>0</v>
      </c>
      <c r="AG797" s="94" t="n">
        <f aca="false">+AE797+AD797+AC797+AB797+Z797+S797</f>
        <v>0</v>
      </c>
      <c r="AH797" s="94" t="n">
        <f aca="false">SUM(K797:AE797)</f>
        <v>0</v>
      </c>
      <c r="AI797" s="94" t="n">
        <f aca="false">SUMIFS(Desglose!$H$3:$H$499,Desglose!$G$3:$G$499,$A797,Desglose!$F$3:$F$499,AI$6)</f>
        <v>0</v>
      </c>
      <c r="AJ797" s="94" t="n">
        <f aca="false">SUMIFS(Desglose!$H$3:$H$499,Desglose!$G$3:$G$499,$A797,Desglose!$F$3:$F$499,AJ$6)</f>
        <v>0</v>
      </c>
      <c r="AK797" s="94" t="n">
        <f aca="false">+AI797+AJ797</f>
        <v>0</v>
      </c>
      <c r="AL797" s="95" t="n">
        <f aca="false">+AK797+AH797+J797+H797</f>
        <v>0</v>
      </c>
    </row>
    <row r="798" customFormat="false" ht="16.2" hidden="true" customHeight="false" outlineLevel="1" collapsed="false">
      <c r="A798" s="138" t="s">
        <v>500</v>
      </c>
      <c r="B798" s="121" t="s">
        <v>875</v>
      </c>
      <c r="C798" s="94" t="n">
        <f aca="false">SUMIFS(Desglose!$H$3:$H$499,Desglose!$G$3:$G$499,$A798,Desglose!$F$3:$F$499,C$6)</f>
        <v>0</v>
      </c>
      <c r="D798" s="94" t="n">
        <f aca="false">SUMIFS(Desglose!$H$3:$H$499,Desglose!$G$3:$G$499,$A798,Desglose!$F$3:$F$499,D$6)</f>
        <v>0</v>
      </c>
      <c r="E798" s="94" t="n">
        <f aca="false">SUMIFS(Desglose!$H$3:$H$499,Desglose!$G$3:$G$499,$A798,Desglose!$F$3:$F$499,E$6)</f>
        <v>0</v>
      </c>
      <c r="F798" s="94" t="n">
        <f aca="false">SUMIFS(Desglose!$H$3:$H$499,Desglose!$G$3:$G$499,$A798,Desglose!$F$3:$F$499,F$6)</f>
        <v>0</v>
      </c>
      <c r="G798" s="94" t="n">
        <f aca="false">SUMIFS(Desglose!$H$3:$H$499,Desglose!$G$3:$G$499,$A798,Desglose!$F$3:$F$499,G$6)</f>
        <v>0</v>
      </c>
      <c r="H798" s="94" t="n">
        <f aca="false">SUM(C798:G798)</f>
        <v>0</v>
      </c>
      <c r="I798" s="94" t="n">
        <f aca="false">SUMIFS(Desglose!$H$3:$H$499,Desglose!$G$3:$G$499,$A798,Desglose!$F$3:$F$499,I$6)</f>
        <v>0</v>
      </c>
      <c r="J798" s="94" t="n">
        <f aca="false">+I798</f>
        <v>0</v>
      </c>
      <c r="K798" s="94" t="n">
        <f aca="false">SUMIFS(Desglose!$H$3:$H$499,Desglose!$G$3:$G$499,$A798,Desglose!$F$3:$F$499,K$6)</f>
        <v>0</v>
      </c>
      <c r="L798" s="94" t="n">
        <f aca="false">SUMIFS(Desglose!$H$3:$H$499,Desglose!$G$3:$G$499,$A798,Desglose!$F$3:$F$499,L$6)</f>
        <v>0</v>
      </c>
      <c r="M798" s="94" t="n">
        <f aca="false">SUMIFS(Desglose!$H$3:$H$499,Desglose!$G$3:$G$499,$A798,Desglose!$F$3:$F$499,M$6)</f>
        <v>0</v>
      </c>
      <c r="N798" s="94" t="n">
        <f aca="false">SUMIFS(Desglose!$H$3:$H$499,Desglose!$G$3:$G$499,$A798,Desglose!$F$3:$F$499,N$6)</f>
        <v>0</v>
      </c>
      <c r="O798" s="94" t="n">
        <f aca="false">SUMIFS(Desglose!$H$3:$H$499,Desglose!$G$3:$G$499,$A798,Desglose!$F$3:$F$499,O$6)</f>
        <v>0</v>
      </c>
      <c r="P798" s="94" t="n">
        <f aca="false">SUMIFS(Desglose!$H$3:$H$499,Desglose!$G$3:$G$499,$A798,Desglose!$F$3:$F$499,P$6)</f>
        <v>0</v>
      </c>
      <c r="Q798" s="94" t="n">
        <f aca="false">SUMIFS(Desglose!$H$3:$H$499,Desglose!$G$3:$G$499,$A798,Desglose!$F$3:$F$499,Q$6)</f>
        <v>0</v>
      </c>
      <c r="R798" s="94" t="n">
        <f aca="false">SUMIFS(Desglose!$H$3:$H$499,Desglose!$G$3:$G$499,$A798,Desglose!$F$3:$F$499,R$6)</f>
        <v>0</v>
      </c>
      <c r="S798" s="94" t="n">
        <f aca="false">SUMIFS(Desglose!$H$3:$H$499,Desglose!$G$3:$G$499,$A798,Desglose!$F$3:$F$499,S$6)</f>
        <v>0</v>
      </c>
      <c r="T798" s="94" t="n">
        <f aca="false">SUMIFS(Desglose!$H$3:$H$499,Desglose!$G$3:$G$499,$A798,Desglose!$F$3:$F$499,T$6)</f>
        <v>0</v>
      </c>
      <c r="U798" s="94" t="n">
        <f aca="false">SUMIFS(Desglose!$H$3:$H$499,Desglose!$G$3:$G$499,$A798,Desglose!$F$3:$F$499,U$6)</f>
        <v>0</v>
      </c>
      <c r="V798" s="94" t="n">
        <f aca="false">SUMIFS(Desglose!$H$3:$H$499,Desglose!$G$3:$G$499,$A798,Desglose!$F$3:$F$499,V$6)</f>
        <v>0</v>
      </c>
      <c r="W798" s="94" t="n">
        <f aca="false">SUMIFS(Desglose!$H$3:$H$499,Desglose!$G$3:$G$499,$A798,Desglose!$F$3:$F$499,W$6)</f>
        <v>0</v>
      </c>
      <c r="X798" s="94" t="n">
        <f aca="false">SUMIFS(Desglose!$H$3:$H$499,Desglose!$G$3:$G$499,$A798,Desglose!$F$3:$F$499,X$6)</f>
        <v>0</v>
      </c>
      <c r="Y798" s="94" t="n">
        <f aca="false">SUMIFS(Desglose!$H$3:$H$499,Desglose!$G$3:$G$499,$A798,Desglose!$F$3:$F$499,Y$6)</f>
        <v>0</v>
      </c>
      <c r="Z798" s="94" t="n">
        <f aca="false">SUMIFS(Desglose!$H$3:$H$499,Desglose!$G$3:$G$499,$A798,Desglose!$F$3:$F$499,Z$6)</f>
        <v>0</v>
      </c>
      <c r="AA798" s="94" t="n">
        <f aca="false">SUMIFS(Desglose!$H$3:$H$499,Desglose!$G$3:$G$499,$A798,Desglose!$F$3:$F$499,AA$6)</f>
        <v>0</v>
      </c>
      <c r="AB798" s="94" t="n">
        <f aca="false">SUMIFS(Desglose!$H$3:$H$499,Desglose!$G$3:$G$499,$A798,Desglose!$F$3:$F$499,AB$6)</f>
        <v>0</v>
      </c>
      <c r="AC798" s="94" t="n">
        <f aca="false">SUMIFS(Desglose!$H$3:$H$499,Desglose!$G$3:$G$499,$A798,Desglose!$F$3:$F$499,AC$6)</f>
        <v>0</v>
      </c>
      <c r="AD798" s="94" t="n">
        <f aca="false">SUMIFS(Desglose!$H$3:$H$499,Desglose!$G$3:$G$499,$A798,Desglose!$F$3:$F$499,AD$6)</f>
        <v>0</v>
      </c>
      <c r="AE798" s="94" t="n">
        <f aca="false">SUMIFS(Desglose!$H$3:$H$499,Desglose!$G$3:$G$499,$A798,Desglose!$F$3:$F$499,AE$6)</f>
        <v>0</v>
      </c>
      <c r="AF798" s="94" t="n">
        <f aca="false">+K798+L798+M798+N798+O798+P798+Q798+R798+T798+U798+V798+W798+X798+Y798+AA798</f>
        <v>0</v>
      </c>
      <c r="AG798" s="94" t="n">
        <f aca="false">+AE798+AD798+AC798+AB798+Z798+S798</f>
        <v>0</v>
      </c>
      <c r="AH798" s="94" t="n">
        <f aca="false">SUM(K798:AE798)</f>
        <v>0</v>
      </c>
      <c r="AI798" s="94" t="n">
        <f aca="false">SUMIFS(Desglose!$H$3:$H$499,Desglose!$G$3:$G$499,$A798,Desglose!$F$3:$F$499,AI$6)</f>
        <v>0</v>
      </c>
      <c r="AJ798" s="94" t="n">
        <f aca="false">SUMIFS(Desglose!$H$3:$H$499,Desglose!$G$3:$G$499,$A798,Desglose!$F$3:$F$499,AJ$6)</f>
        <v>0</v>
      </c>
      <c r="AK798" s="94" t="n">
        <f aca="false">+AI798+AJ798</f>
        <v>0</v>
      </c>
      <c r="AL798" s="95" t="n">
        <f aca="false">+AK798+AH798+J798+H798</f>
        <v>0</v>
      </c>
    </row>
    <row r="799" customFormat="false" ht="16.2" hidden="true" customHeight="false" outlineLevel="1" collapsed="false">
      <c r="A799" s="102"/>
      <c r="B799" s="103"/>
      <c r="C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5"/>
    </row>
    <row r="800" customFormat="false" ht="16.2" hidden="true" customHeight="false" outlineLevel="0" collapsed="false">
      <c r="A800" s="87" t="n">
        <v>8.03</v>
      </c>
      <c r="B800" s="88" t="s">
        <v>876</v>
      </c>
      <c r="C800" s="89" t="n">
        <f aca="false">+C802</f>
        <v>0</v>
      </c>
      <c r="D800" s="89" t="n">
        <f aca="false">+D802</f>
        <v>0</v>
      </c>
      <c r="E800" s="89" t="n">
        <f aca="false">+E802</f>
        <v>0</v>
      </c>
      <c r="F800" s="89" t="n">
        <f aca="false">+F802</f>
        <v>0</v>
      </c>
      <c r="G800" s="89" t="n">
        <f aca="false">+G802</f>
        <v>0</v>
      </c>
      <c r="H800" s="89" t="n">
        <f aca="false">SUM(C800:G800)</f>
        <v>0</v>
      </c>
      <c r="I800" s="89" t="n">
        <f aca="false">+I802</f>
        <v>0</v>
      </c>
      <c r="J800" s="89" t="n">
        <f aca="false">+I800</f>
        <v>0</v>
      </c>
      <c r="K800" s="89" t="n">
        <f aca="false">+K802</f>
        <v>0</v>
      </c>
      <c r="L800" s="89" t="n">
        <f aca="false">+L802</f>
        <v>0</v>
      </c>
      <c r="M800" s="89" t="n">
        <f aca="false">+M802</f>
        <v>0</v>
      </c>
      <c r="N800" s="89" t="n">
        <f aca="false">+N802</f>
        <v>0</v>
      </c>
      <c r="O800" s="89" t="n">
        <f aca="false">+O802</f>
        <v>0</v>
      </c>
      <c r="P800" s="89" t="n">
        <f aca="false">+P802</f>
        <v>0</v>
      </c>
      <c r="Q800" s="89" t="n">
        <f aca="false">+Q802</f>
        <v>0</v>
      </c>
      <c r="R800" s="89" t="n">
        <f aca="false">+R802</f>
        <v>0</v>
      </c>
      <c r="S800" s="89" t="n">
        <f aca="false">+S802</f>
        <v>0</v>
      </c>
      <c r="T800" s="89" t="n">
        <f aca="false">+T802</f>
        <v>0</v>
      </c>
      <c r="U800" s="89" t="n">
        <f aca="false">+U802</f>
        <v>0</v>
      </c>
      <c r="V800" s="89" t="n">
        <f aca="false">+V802</f>
        <v>0</v>
      </c>
      <c r="W800" s="89" t="n">
        <f aca="false">+W802</f>
        <v>0</v>
      </c>
      <c r="X800" s="89" t="n">
        <f aca="false">+X802</f>
        <v>0</v>
      </c>
      <c r="Y800" s="89" t="n">
        <f aca="false">+Y802</f>
        <v>0</v>
      </c>
      <c r="Z800" s="89" t="n">
        <f aca="false">+Z802</f>
        <v>0</v>
      </c>
      <c r="AA800" s="89" t="n">
        <f aca="false">+AA802</f>
        <v>0</v>
      </c>
      <c r="AB800" s="89" t="n">
        <f aca="false">+AB802</f>
        <v>0</v>
      </c>
      <c r="AC800" s="89" t="n">
        <f aca="false">+AC802</f>
        <v>0</v>
      </c>
      <c r="AD800" s="89" t="n">
        <f aca="false">+AD802</f>
        <v>0</v>
      </c>
      <c r="AE800" s="89" t="n">
        <f aca="false">+AE802</f>
        <v>0</v>
      </c>
      <c r="AF800" s="89" t="n">
        <f aca="false">+AA800+Y800+X800+W800+V800+U800+T800+R800+Q800+P800+O800+N800+M800+L800+K800</f>
        <v>0</v>
      </c>
      <c r="AG800" s="89" t="n">
        <f aca="false">+AE800+AD800+AC800+AB800+Z800+S800</f>
        <v>0</v>
      </c>
      <c r="AH800" s="89" t="n">
        <f aca="false">SUM(K800:AE800)</f>
        <v>0</v>
      </c>
      <c r="AI800" s="89" t="n">
        <f aca="false">+AI802</f>
        <v>0</v>
      </c>
      <c r="AJ800" s="89" t="n">
        <f aca="false">+AJ802</f>
        <v>0</v>
      </c>
      <c r="AK800" s="89" t="n">
        <f aca="false">SUM(AI800:AJ800)</f>
        <v>0</v>
      </c>
      <c r="AL800" s="90" t="n">
        <f aca="false">+AK800+AH800+J800+H800</f>
        <v>0</v>
      </c>
    </row>
    <row r="801" customFormat="false" ht="9" hidden="true" customHeight="true" outlineLevel="0" collapsed="false">
      <c r="A801" s="91"/>
      <c r="B801" s="83"/>
      <c r="C801" s="84"/>
      <c r="D801" s="84"/>
      <c r="E801" s="84"/>
      <c r="F801" s="84"/>
      <c r="G801" s="84"/>
      <c r="H801" s="84"/>
      <c r="I801" s="84"/>
      <c r="J801" s="84"/>
      <c r="K801" s="84"/>
      <c r="L801" s="84"/>
      <c r="M801" s="84"/>
      <c r="N801" s="84"/>
      <c r="O801" s="84"/>
      <c r="P801" s="84"/>
      <c r="Q801" s="84"/>
      <c r="R801" s="84"/>
      <c r="S801" s="84"/>
      <c r="T801" s="84"/>
      <c r="U801" s="84"/>
      <c r="V801" s="84"/>
      <c r="W801" s="84"/>
      <c r="X801" s="84"/>
      <c r="Y801" s="84"/>
      <c r="Z801" s="84"/>
      <c r="AA801" s="84"/>
      <c r="AB801" s="84"/>
      <c r="AC801" s="84"/>
      <c r="AD801" s="84"/>
      <c r="AE801" s="84"/>
      <c r="AF801" s="84"/>
      <c r="AG801" s="84"/>
      <c r="AH801" s="84"/>
      <c r="AI801" s="84"/>
      <c r="AJ801" s="84"/>
      <c r="AK801" s="84"/>
      <c r="AL801" s="85"/>
    </row>
    <row r="802" customFormat="false" ht="16.2" hidden="true" customHeight="false" outlineLevel="1" collapsed="false">
      <c r="A802" s="92" t="s">
        <v>502</v>
      </c>
      <c r="B802" s="93" t="s">
        <v>877</v>
      </c>
      <c r="C802" s="94" t="n">
        <f aca="false">SUMIFS(Desglose!$H$3:$H$499,Desglose!$G$3:$G$499,$A802,Desglose!$F$3:$F$499,C$6)</f>
        <v>0</v>
      </c>
      <c r="D802" s="94" t="n">
        <f aca="false">SUMIFS(Desglose!$H$3:$H$499,Desglose!$G$3:$G$499,$A802,Desglose!$F$3:$F$499,D$6)</f>
        <v>0</v>
      </c>
      <c r="E802" s="94" t="n">
        <f aca="false">SUMIFS(Desglose!$H$3:$H$499,Desglose!$G$3:$G$499,$A802,Desglose!$F$3:$F$499,E$6)</f>
        <v>0</v>
      </c>
      <c r="F802" s="94" t="n">
        <f aca="false">SUMIFS(Desglose!$H$3:$H$499,Desglose!$G$3:$G$499,$A802,Desglose!$F$3:$F$499,F$6)</f>
        <v>0</v>
      </c>
      <c r="G802" s="94" t="n">
        <f aca="false">SUMIFS(Desglose!$H$3:$H$499,Desglose!$G$3:$G$499,$A802,Desglose!$F$3:$F$499,G$6)</f>
        <v>0</v>
      </c>
      <c r="H802" s="94" t="n">
        <f aca="false">SUM(C802:G802)</f>
        <v>0</v>
      </c>
      <c r="I802" s="94" t="n">
        <f aca="false">SUMIFS(Desglose!$H$3:$H$499,Desglose!$G$3:$G$499,$A802,Desglose!$F$3:$F$499,I$6)</f>
        <v>0</v>
      </c>
      <c r="J802" s="94" t="n">
        <f aca="false">+I802</f>
        <v>0</v>
      </c>
      <c r="K802" s="94" t="n">
        <f aca="false">SUMIFS(Desglose!$H$3:$H$499,Desglose!$G$3:$G$499,$A802,Desglose!$F$3:$F$499,K$6)</f>
        <v>0</v>
      </c>
      <c r="L802" s="94" t="n">
        <f aca="false">SUMIFS(Desglose!$H$3:$H$499,Desglose!$G$3:$G$499,$A802,Desglose!$F$3:$F$499,L$6)</f>
        <v>0</v>
      </c>
      <c r="M802" s="94" t="n">
        <f aca="false">SUMIFS(Desglose!$H$3:$H$499,Desglose!$G$3:$G$499,$A802,Desglose!$F$3:$F$499,M$6)</f>
        <v>0</v>
      </c>
      <c r="N802" s="94" t="n">
        <f aca="false">SUMIFS(Desglose!$H$3:$H$499,Desglose!$G$3:$G$499,$A802,Desglose!$F$3:$F$499,N$6)</f>
        <v>0</v>
      </c>
      <c r="O802" s="94" t="n">
        <f aca="false">SUMIFS(Desglose!$H$3:$H$499,Desglose!$G$3:$G$499,$A802,Desglose!$F$3:$F$499,O$6)</f>
        <v>0</v>
      </c>
      <c r="P802" s="94" t="n">
        <f aca="false">SUMIFS(Desglose!$H$3:$H$499,Desglose!$G$3:$G$499,$A802,Desglose!$F$3:$F$499,P$6)</f>
        <v>0</v>
      </c>
      <c r="Q802" s="94" t="n">
        <f aca="false">SUMIFS(Desglose!$H$3:$H$499,Desglose!$G$3:$G$499,$A802,Desglose!$F$3:$F$499,Q$6)</f>
        <v>0</v>
      </c>
      <c r="R802" s="94" t="n">
        <f aca="false">SUMIFS(Desglose!$H$3:$H$499,Desglose!$G$3:$G$499,$A802,Desglose!$F$3:$F$499,R$6)</f>
        <v>0</v>
      </c>
      <c r="S802" s="94" t="n">
        <f aca="false">SUMIFS(Desglose!$H$3:$H$499,Desglose!$G$3:$G$499,$A802,Desglose!$F$3:$F$499,S$6)</f>
        <v>0</v>
      </c>
      <c r="T802" s="94" t="n">
        <f aca="false">SUMIFS(Desglose!$H$3:$H$499,Desglose!$G$3:$G$499,$A802,Desglose!$F$3:$F$499,T$6)</f>
        <v>0</v>
      </c>
      <c r="U802" s="94" t="n">
        <f aca="false">SUMIFS(Desglose!$H$3:$H$499,Desglose!$G$3:$G$499,$A802,Desglose!$F$3:$F$499,U$6)</f>
        <v>0</v>
      </c>
      <c r="V802" s="94" t="n">
        <f aca="false">SUMIFS(Desglose!$H$3:$H$499,Desglose!$G$3:$G$499,$A802,Desglose!$F$3:$F$499,V$6)</f>
        <v>0</v>
      </c>
      <c r="W802" s="94" t="n">
        <f aca="false">SUMIFS(Desglose!$H$3:$H$499,Desglose!$G$3:$G$499,$A802,Desglose!$F$3:$F$499,W$6)</f>
        <v>0</v>
      </c>
      <c r="X802" s="94" t="n">
        <f aca="false">SUMIFS(Desglose!$H$3:$H$499,Desglose!$G$3:$G$499,$A802,Desglose!$F$3:$F$499,X$6)</f>
        <v>0</v>
      </c>
      <c r="Y802" s="94" t="n">
        <f aca="false">SUMIFS(Desglose!$H$3:$H$499,Desglose!$G$3:$G$499,$A802,Desglose!$F$3:$F$499,Y$6)</f>
        <v>0</v>
      </c>
      <c r="Z802" s="94" t="n">
        <f aca="false">SUMIFS(Desglose!$H$3:$H$499,Desglose!$G$3:$G$499,$A802,Desglose!$F$3:$F$499,Z$6)</f>
        <v>0</v>
      </c>
      <c r="AA802" s="94" t="n">
        <f aca="false">SUMIFS(Desglose!$H$3:$H$499,Desglose!$G$3:$G$499,$A802,Desglose!$F$3:$F$499,AA$6)</f>
        <v>0</v>
      </c>
      <c r="AB802" s="94" t="n">
        <f aca="false">SUMIFS(Desglose!$H$3:$H$499,Desglose!$G$3:$G$499,$A802,Desglose!$F$3:$F$499,AB$6)</f>
        <v>0</v>
      </c>
      <c r="AC802" s="94" t="n">
        <f aca="false">SUMIFS(Desglose!$H$3:$H$499,Desglose!$G$3:$G$499,$A802,Desglose!$F$3:$F$499,AC$6)</f>
        <v>0</v>
      </c>
      <c r="AD802" s="94" t="n">
        <f aca="false">SUMIFS(Desglose!$H$3:$H$499,Desglose!$G$3:$G$499,$A802,Desglose!$F$3:$F$499,AD$6)</f>
        <v>0</v>
      </c>
      <c r="AE802" s="94" t="n">
        <f aca="false">SUMIFS(Desglose!$H$3:$H$499,Desglose!$G$3:$G$499,$A802,Desglose!$F$3:$F$499,AE$6)</f>
        <v>0</v>
      </c>
      <c r="AF802" s="94" t="n">
        <f aca="false">+K802+L802+M802+N802+O802+P802+Q802+R802+T802+U802+V802+W802+X802+Y802+AA802</f>
        <v>0</v>
      </c>
      <c r="AG802" s="94" t="n">
        <f aca="false">+AE802+AD802+AC802+AB802+Z802+S802</f>
        <v>0</v>
      </c>
      <c r="AH802" s="94" t="n">
        <f aca="false">SUM(K802:AE802)</f>
        <v>0</v>
      </c>
      <c r="AI802" s="94" t="n">
        <f aca="false">SUMIFS(Desglose!$H$3:$H$499,Desglose!$G$3:$G$499,$A802,Desglose!$F$3:$F$499,AI$6)</f>
        <v>0</v>
      </c>
      <c r="AJ802" s="94" t="n">
        <f aca="false">SUMIFS(Desglose!$H$3:$H$499,Desglose!$G$3:$G$499,$A802,Desglose!$F$3:$F$499,AJ$6)</f>
        <v>0</v>
      </c>
      <c r="AK802" s="94" t="n">
        <f aca="false">+AI802+AJ802</f>
        <v>0</v>
      </c>
      <c r="AL802" s="95" t="n">
        <f aca="false">+AK802+AH802+J802+H802</f>
        <v>0</v>
      </c>
    </row>
    <row r="803" customFormat="false" ht="16.8" hidden="true" customHeight="false" outlineLevel="1" collapsed="false">
      <c r="A803" s="145"/>
      <c r="B803" s="146"/>
      <c r="C803" s="141"/>
      <c r="D803" s="141"/>
      <c r="E803" s="141"/>
      <c r="F803" s="141"/>
      <c r="G803" s="141"/>
      <c r="H803" s="141"/>
      <c r="I803" s="141"/>
      <c r="J803" s="141"/>
      <c r="K803" s="141"/>
      <c r="L803" s="141"/>
      <c r="M803" s="141"/>
      <c r="N803" s="141"/>
      <c r="O803" s="141"/>
      <c r="P803" s="141"/>
      <c r="Q803" s="141"/>
      <c r="R803" s="141"/>
      <c r="S803" s="141"/>
      <c r="T803" s="141"/>
      <c r="U803" s="141"/>
      <c r="V803" s="141"/>
      <c r="W803" s="141"/>
      <c r="X803" s="141"/>
      <c r="Y803" s="141"/>
      <c r="Z803" s="141"/>
      <c r="AA803" s="141"/>
      <c r="AB803" s="141"/>
      <c r="AC803" s="141"/>
      <c r="AD803" s="141"/>
      <c r="AE803" s="141"/>
      <c r="AF803" s="141"/>
      <c r="AG803" s="141"/>
      <c r="AH803" s="141"/>
      <c r="AI803" s="141"/>
      <c r="AJ803" s="141"/>
      <c r="AK803" s="141"/>
      <c r="AL803" s="142"/>
    </row>
    <row r="804" customFormat="false" ht="16.8" hidden="true" customHeight="false" outlineLevel="0" collapsed="false">
      <c r="A804" s="74" t="n">
        <v>9</v>
      </c>
      <c r="B804" s="75" t="s">
        <v>878</v>
      </c>
      <c r="C804" s="76" t="n">
        <f aca="false">+C806+C810</f>
        <v>0</v>
      </c>
      <c r="D804" s="76" t="n">
        <f aca="false">+D806+D810</f>
        <v>0</v>
      </c>
      <c r="E804" s="76" t="n">
        <f aca="false">+E806+E810</f>
        <v>0</v>
      </c>
      <c r="F804" s="76" t="n">
        <f aca="false">+F806+F810</f>
        <v>0</v>
      </c>
      <c r="G804" s="76" t="n">
        <f aca="false">+G806+G810</f>
        <v>0</v>
      </c>
      <c r="H804" s="76" t="n">
        <f aca="false">SUM(C804:G804)</f>
        <v>0</v>
      </c>
      <c r="I804" s="76" t="n">
        <f aca="false">+I806+I810</f>
        <v>0</v>
      </c>
      <c r="J804" s="76" t="n">
        <f aca="false">+I804</f>
        <v>0</v>
      </c>
      <c r="K804" s="76" t="n">
        <f aca="false">+K806+K810</f>
        <v>0</v>
      </c>
      <c r="L804" s="76" t="n">
        <f aca="false">+L806+L810</f>
        <v>0</v>
      </c>
      <c r="M804" s="76" t="n">
        <f aca="false">+M806+M810</f>
        <v>0</v>
      </c>
      <c r="N804" s="76" t="n">
        <f aca="false">+N806+N810</f>
        <v>0</v>
      </c>
      <c r="O804" s="76" t="n">
        <f aca="false">+O806+O810</f>
        <v>0</v>
      </c>
      <c r="P804" s="76" t="n">
        <f aca="false">+P806+P810</f>
        <v>0</v>
      </c>
      <c r="Q804" s="76" t="n">
        <f aca="false">+Q806+Q810</f>
        <v>0</v>
      </c>
      <c r="R804" s="76" t="n">
        <f aca="false">+R806+R810</f>
        <v>0</v>
      </c>
      <c r="S804" s="76" t="n">
        <f aca="false">+S806+S810</f>
        <v>0</v>
      </c>
      <c r="T804" s="76" t="n">
        <f aca="false">+T806+T810</f>
        <v>0</v>
      </c>
      <c r="U804" s="76" t="n">
        <f aca="false">+U806+U810</f>
        <v>0</v>
      </c>
      <c r="V804" s="76" t="n">
        <f aca="false">+V806+V810</f>
        <v>0</v>
      </c>
      <c r="W804" s="76" t="n">
        <f aca="false">+W806+W810</f>
        <v>0</v>
      </c>
      <c r="X804" s="76" t="n">
        <f aca="false">+X806+X810</f>
        <v>0</v>
      </c>
      <c r="Y804" s="76" t="n">
        <f aca="false">+Y806+Y810</f>
        <v>0</v>
      </c>
      <c r="Z804" s="76" t="n">
        <f aca="false">+Z806+Z810</f>
        <v>0</v>
      </c>
      <c r="AA804" s="76" t="n">
        <f aca="false">+AA806+AA810</f>
        <v>0</v>
      </c>
      <c r="AB804" s="76" t="n">
        <f aca="false">+AB806+AB810</f>
        <v>0</v>
      </c>
      <c r="AC804" s="76" t="n">
        <f aca="false">+AC806+AC810</f>
        <v>0</v>
      </c>
      <c r="AD804" s="76" t="n">
        <f aca="false">+AD806+AD810</f>
        <v>0</v>
      </c>
      <c r="AE804" s="76" t="n">
        <f aca="false">+AE806+AE810</f>
        <v>0</v>
      </c>
      <c r="AF804" s="76" t="n">
        <f aca="false">+AA804+Y804+X804+W804+V804+U804+T804+R804+Q804+P804+O804+N804+M804+L804+K804</f>
        <v>0</v>
      </c>
      <c r="AG804" s="76" t="n">
        <f aca="false">+AE804+AD804+AC804+AB804+Z804+S804</f>
        <v>0</v>
      </c>
      <c r="AH804" s="76" t="n">
        <f aca="false">SUM(K804:AE804)</f>
        <v>0</v>
      </c>
      <c r="AI804" s="76" t="n">
        <f aca="false">+AI806+AI810</f>
        <v>0</v>
      </c>
      <c r="AJ804" s="76" t="n">
        <f aca="false">+AJ806+AJ810</f>
        <v>0</v>
      </c>
      <c r="AK804" s="76" t="n">
        <f aca="false">+AI804+AJ804</f>
        <v>0</v>
      </c>
      <c r="AL804" s="76" t="n">
        <f aca="false">+AK804+AH804+J804+H804</f>
        <v>0</v>
      </c>
    </row>
    <row r="805" customFormat="false" ht="7.95" hidden="true" customHeight="true" outlineLevel="0" collapsed="false">
      <c r="A805" s="147"/>
      <c r="B805" s="148"/>
      <c r="C805" s="149"/>
      <c r="D805" s="149"/>
      <c r="E805" s="149"/>
      <c r="F805" s="149"/>
      <c r="G805" s="149"/>
      <c r="H805" s="149"/>
      <c r="I805" s="149"/>
      <c r="J805" s="149"/>
      <c r="K805" s="149"/>
      <c r="L805" s="149"/>
      <c r="M805" s="149"/>
      <c r="N805" s="149"/>
      <c r="O805" s="149"/>
      <c r="P805" s="149"/>
      <c r="Q805" s="149"/>
      <c r="R805" s="149"/>
      <c r="S805" s="149"/>
      <c r="T805" s="149"/>
      <c r="U805" s="149"/>
      <c r="V805" s="149"/>
      <c r="W805" s="149"/>
      <c r="X805" s="149"/>
      <c r="Y805" s="149"/>
      <c r="Z805" s="149"/>
      <c r="AA805" s="149"/>
      <c r="AB805" s="149"/>
      <c r="AC805" s="149"/>
      <c r="AD805" s="149"/>
      <c r="AE805" s="149"/>
      <c r="AF805" s="149"/>
      <c r="AG805" s="149"/>
      <c r="AH805" s="149"/>
      <c r="AI805" s="149"/>
      <c r="AJ805" s="149"/>
      <c r="AK805" s="149"/>
      <c r="AL805" s="150"/>
    </row>
    <row r="806" customFormat="false" ht="16.2" hidden="true" customHeight="false" outlineLevel="0" collapsed="false">
      <c r="A806" s="87" t="n">
        <v>9.01</v>
      </c>
      <c r="B806" s="88" t="s">
        <v>879</v>
      </c>
      <c r="C806" s="89" t="n">
        <f aca="false">+C808</f>
        <v>0</v>
      </c>
      <c r="D806" s="89" t="n">
        <f aca="false">+D808</f>
        <v>0</v>
      </c>
      <c r="E806" s="89" t="n">
        <f aca="false">+E808</f>
        <v>0</v>
      </c>
      <c r="F806" s="89" t="n">
        <f aca="false">+F808</f>
        <v>0</v>
      </c>
      <c r="G806" s="89" t="n">
        <f aca="false">+G808</f>
        <v>0</v>
      </c>
      <c r="H806" s="89" t="n">
        <f aca="false">SUM(C806:G806)</f>
        <v>0</v>
      </c>
      <c r="I806" s="89" t="n">
        <f aca="false">+I808</f>
        <v>0</v>
      </c>
      <c r="J806" s="89" t="n">
        <f aca="false">+I806</f>
        <v>0</v>
      </c>
      <c r="K806" s="89" t="n">
        <f aca="false">+K808</f>
        <v>0</v>
      </c>
      <c r="L806" s="89" t="n">
        <f aca="false">+L808</f>
        <v>0</v>
      </c>
      <c r="M806" s="89" t="n">
        <f aca="false">+M808</f>
        <v>0</v>
      </c>
      <c r="N806" s="89" t="n">
        <f aca="false">+N808</f>
        <v>0</v>
      </c>
      <c r="O806" s="89" t="n">
        <f aca="false">+O808</f>
        <v>0</v>
      </c>
      <c r="P806" s="89" t="n">
        <f aca="false">+P808</f>
        <v>0</v>
      </c>
      <c r="Q806" s="89" t="n">
        <f aca="false">+Q808</f>
        <v>0</v>
      </c>
      <c r="R806" s="89" t="n">
        <f aca="false">+R808</f>
        <v>0</v>
      </c>
      <c r="S806" s="89" t="n">
        <f aca="false">+S808</f>
        <v>0</v>
      </c>
      <c r="T806" s="89" t="n">
        <f aca="false">+T808</f>
        <v>0</v>
      </c>
      <c r="U806" s="89" t="n">
        <f aca="false">+U808</f>
        <v>0</v>
      </c>
      <c r="V806" s="89" t="n">
        <f aca="false">+V808</f>
        <v>0</v>
      </c>
      <c r="W806" s="89" t="n">
        <f aca="false">+W808</f>
        <v>0</v>
      </c>
      <c r="X806" s="89" t="n">
        <f aca="false">+X808</f>
        <v>0</v>
      </c>
      <c r="Y806" s="89" t="n">
        <f aca="false">+Y808</f>
        <v>0</v>
      </c>
      <c r="Z806" s="89" t="n">
        <f aca="false">+Z808</f>
        <v>0</v>
      </c>
      <c r="AA806" s="89" t="n">
        <f aca="false">+AA808</f>
        <v>0</v>
      </c>
      <c r="AB806" s="89" t="n">
        <f aca="false">+AB808</f>
        <v>0</v>
      </c>
      <c r="AC806" s="89" t="n">
        <f aca="false">+AC808</f>
        <v>0</v>
      </c>
      <c r="AD806" s="89" t="n">
        <f aca="false">+AD808</f>
        <v>0</v>
      </c>
      <c r="AE806" s="89" t="n">
        <f aca="false">+AE808</f>
        <v>0</v>
      </c>
      <c r="AF806" s="89" t="n">
        <f aca="false">+AA806+Y806+X806+W806+V806+U806+T806+R806+Q806+P806+O806+N806+M806+L806+K806</f>
        <v>0</v>
      </c>
      <c r="AG806" s="89" t="n">
        <f aca="false">+AE806+AD806+AC806+AB806+Z806+S806</f>
        <v>0</v>
      </c>
      <c r="AH806" s="89" t="n">
        <f aca="false">SUM(K806:AE806)</f>
        <v>0</v>
      </c>
      <c r="AI806" s="89" t="n">
        <f aca="false">+AI808</f>
        <v>0</v>
      </c>
      <c r="AJ806" s="89" t="n">
        <f aca="false">+AJ808</f>
        <v>0</v>
      </c>
      <c r="AK806" s="89" t="n">
        <f aca="false">SUM(AI806:AJ806)</f>
        <v>0</v>
      </c>
      <c r="AL806" s="90" t="n">
        <f aca="false">+AK806+AH806+J806+H806</f>
        <v>0</v>
      </c>
    </row>
    <row r="807" customFormat="false" ht="9" hidden="true" customHeight="true" outlineLevel="0" collapsed="false">
      <c r="A807" s="91"/>
      <c r="B807" s="83"/>
      <c r="C807" s="84"/>
      <c r="D807" s="84"/>
      <c r="E807" s="84"/>
      <c r="F807" s="84"/>
      <c r="G807" s="84"/>
      <c r="H807" s="84"/>
      <c r="I807" s="84"/>
      <c r="J807" s="84"/>
      <c r="K807" s="84"/>
      <c r="L807" s="84"/>
      <c r="M807" s="84"/>
      <c r="N807" s="84"/>
      <c r="O807" s="84"/>
      <c r="P807" s="84"/>
      <c r="Q807" s="84"/>
      <c r="R807" s="84"/>
      <c r="S807" s="84"/>
      <c r="T807" s="84"/>
      <c r="U807" s="84"/>
      <c r="V807" s="84"/>
      <c r="W807" s="84"/>
      <c r="X807" s="84"/>
      <c r="Y807" s="84"/>
      <c r="Z807" s="84"/>
      <c r="AA807" s="84"/>
      <c r="AB807" s="84"/>
      <c r="AC807" s="84"/>
      <c r="AD807" s="84"/>
      <c r="AE807" s="84"/>
      <c r="AF807" s="84"/>
      <c r="AG807" s="84"/>
      <c r="AH807" s="84"/>
      <c r="AI807" s="84"/>
      <c r="AJ807" s="84"/>
      <c r="AK807" s="84"/>
      <c r="AL807" s="85"/>
    </row>
    <row r="808" customFormat="false" ht="16.2" hidden="true" customHeight="false" outlineLevel="1" collapsed="false">
      <c r="A808" s="92" t="s">
        <v>504</v>
      </c>
      <c r="B808" s="93" t="s">
        <v>880</v>
      </c>
      <c r="C808" s="94" t="n">
        <f aca="false">SUMIFS(Desglose!$H$3:$H$499,Desglose!$G$3:$G$499,$A808,Desglose!$F$3:$F$499,C$6)</f>
        <v>0</v>
      </c>
      <c r="D808" s="94" t="n">
        <f aca="false">SUMIFS(Desglose!$H$3:$H$499,Desglose!$G$3:$G$499,$A808,Desglose!$F$3:$F$499,D$6)</f>
        <v>0</v>
      </c>
      <c r="E808" s="94" t="n">
        <f aca="false">SUMIFS(Desglose!$H$3:$H$499,Desglose!$G$3:$G$499,$A808,Desglose!$F$3:$F$499,E$6)</f>
        <v>0</v>
      </c>
      <c r="F808" s="94" t="n">
        <f aca="false">SUMIFS(Desglose!$H$3:$H$499,Desglose!$G$3:$G$499,$A808,Desglose!$F$3:$F$499,F$6)</f>
        <v>0</v>
      </c>
      <c r="G808" s="94" t="n">
        <f aca="false">SUMIFS(Desglose!$H$3:$H$499,Desglose!$G$3:$G$499,$A808,Desglose!$F$3:$F$499,G$6)</f>
        <v>0</v>
      </c>
      <c r="H808" s="94" t="n">
        <f aca="false">SUM(C808:G808)</f>
        <v>0</v>
      </c>
      <c r="I808" s="94" t="n">
        <f aca="false">SUMIFS(Desglose!$H$3:$H$499,Desglose!$G$3:$G$499,$A808,Desglose!$F$3:$F$499,I$6)</f>
        <v>0</v>
      </c>
      <c r="J808" s="94" t="n">
        <f aca="false">+I808</f>
        <v>0</v>
      </c>
      <c r="K808" s="94" t="n">
        <f aca="false">SUMIFS(Desglose!$H$3:$H$499,Desglose!$G$3:$G$499,$A808,Desglose!$F$3:$F$499,K$6)</f>
        <v>0</v>
      </c>
      <c r="L808" s="94" t="n">
        <f aca="false">SUMIFS(Desglose!$H$3:$H$499,Desglose!$G$3:$G$499,$A808,Desglose!$F$3:$F$499,L$6)</f>
        <v>0</v>
      </c>
      <c r="M808" s="94" t="n">
        <f aca="false">SUMIFS(Desglose!$H$3:$H$499,Desglose!$G$3:$G$499,$A808,Desglose!$F$3:$F$499,M$6)</f>
        <v>0</v>
      </c>
      <c r="N808" s="94" t="n">
        <f aca="false">SUMIFS(Desglose!$H$3:$H$499,Desglose!$G$3:$G$499,$A808,Desglose!$F$3:$F$499,N$6)</f>
        <v>0</v>
      </c>
      <c r="O808" s="94" t="n">
        <f aca="false">SUMIFS(Desglose!$H$3:$H$499,Desglose!$G$3:$G$499,$A808,Desglose!$F$3:$F$499,O$6)</f>
        <v>0</v>
      </c>
      <c r="P808" s="94" t="n">
        <f aca="false">SUMIFS(Desglose!$H$3:$H$499,Desglose!$G$3:$G$499,$A808,Desglose!$F$3:$F$499,P$6)</f>
        <v>0</v>
      </c>
      <c r="Q808" s="94" t="n">
        <f aca="false">SUMIFS(Desglose!$H$3:$H$499,Desglose!$G$3:$G$499,$A808,Desglose!$F$3:$F$499,Q$6)</f>
        <v>0</v>
      </c>
      <c r="R808" s="94" t="n">
        <f aca="false">SUMIFS(Desglose!$H$3:$H$499,Desglose!$G$3:$G$499,$A808,Desglose!$F$3:$F$499,R$6)</f>
        <v>0</v>
      </c>
      <c r="S808" s="94" t="n">
        <f aca="false">SUMIFS(Desglose!$H$3:$H$499,Desglose!$G$3:$G$499,$A808,Desglose!$F$3:$F$499,S$6)</f>
        <v>0</v>
      </c>
      <c r="T808" s="94" t="n">
        <f aca="false">SUMIFS(Desglose!$H$3:$H$499,Desglose!$G$3:$G$499,$A808,Desglose!$F$3:$F$499,T$6)</f>
        <v>0</v>
      </c>
      <c r="U808" s="94" t="n">
        <f aca="false">SUMIFS(Desglose!$H$3:$H$499,Desglose!$G$3:$G$499,$A808,Desglose!$F$3:$F$499,U$6)</f>
        <v>0</v>
      </c>
      <c r="V808" s="94" t="n">
        <f aca="false">SUMIFS(Desglose!$H$3:$H$499,Desglose!$G$3:$G$499,$A808,Desglose!$F$3:$F$499,V$6)</f>
        <v>0</v>
      </c>
      <c r="W808" s="94" t="n">
        <f aca="false">SUMIFS(Desglose!$H$3:$H$499,Desglose!$G$3:$G$499,$A808,Desglose!$F$3:$F$499,W$6)</f>
        <v>0</v>
      </c>
      <c r="X808" s="94" t="n">
        <f aca="false">SUMIFS(Desglose!$H$3:$H$499,Desglose!$G$3:$G$499,$A808,Desglose!$F$3:$F$499,X$6)</f>
        <v>0</v>
      </c>
      <c r="Y808" s="94" t="n">
        <f aca="false">SUMIFS(Desglose!$H$3:$H$499,Desglose!$G$3:$G$499,$A808,Desglose!$F$3:$F$499,Y$6)</f>
        <v>0</v>
      </c>
      <c r="Z808" s="94" t="n">
        <f aca="false">SUMIFS(Desglose!$H$3:$H$499,Desglose!$G$3:$G$499,$A808,Desglose!$F$3:$F$499,Z$6)</f>
        <v>0</v>
      </c>
      <c r="AA808" s="94" t="n">
        <f aca="false">SUMIFS(Desglose!$H$3:$H$499,Desglose!$G$3:$G$499,$A808,Desglose!$F$3:$F$499,AA$6)</f>
        <v>0</v>
      </c>
      <c r="AB808" s="94" t="n">
        <f aca="false">SUMIFS(Desglose!$H$3:$H$499,Desglose!$G$3:$G$499,$A808,Desglose!$F$3:$F$499,AB$6)</f>
        <v>0</v>
      </c>
      <c r="AC808" s="94" t="n">
        <f aca="false">SUMIFS(Desglose!$H$3:$H$499,Desglose!$G$3:$G$499,$A808,Desglose!$F$3:$F$499,AC$6)</f>
        <v>0</v>
      </c>
      <c r="AD808" s="94" t="n">
        <f aca="false">SUMIFS(Desglose!$H$3:$H$499,Desglose!$G$3:$G$499,$A808,Desglose!$F$3:$F$499,AD$6)</f>
        <v>0</v>
      </c>
      <c r="AE808" s="94" t="n">
        <f aca="false">SUMIFS(Desglose!$H$3:$H$499,Desglose!$G$3:$G$499,$A808,Desglose!$F$3:$F$499,AE$6)</f>
        <v>0</v>
      </c>
      <c r="AF808" s="94" t="n">
        <f aca="false">+K808+L808+M808+N808+O808+P808+Q808+R808+T808+U808+V808+W808+X808+Y808+AA808</f>
        <v>0</v>
      </c>
      <c r="AG808" s="94" t="n">
        <f aca="false">+AE808+AD808+AC808+AB808+Z808+S808</f>
        <v>0</v>
      </c>
      <c r="AH808" s="94" t="n">
        <f aca="false">SUM(K808:AE808)</f>
        <v>0</v>
      </c>
      <c r="AI808" s="94" t="n">
        <f aca="false">SUMIFS(Desglose!$H$3:$H$499,Desglose!$G$3:$G$499,$A808,Desglose!$F$3:$F$499,AI$6)</f>
        <v>0</v>
      </c>
      <c r="AJ808" s="94" t="n">
        <f aca="false">SUMIFS(Desglose!$H$3:$H$499,Desglose!$G$3:$G$499,$A808,Desglose!$F$3:$F$499,AJ$6)</f>
        <v>0</v>
      </c>
      <c r="AK808" s="94" t="n">
        <f aca="false">+AI808+AJ808</f>
        <v>0</v>
      </c>
      <c r="AL808" s="95" t="n">
        <f aca="false">+AK808+AH808+J808+H808</f>
        <v>0</v>
      </c>
    </row>
    <row r="809" customFormat="false" ht="16.2" hidden="true" customHeight="false" outlineLevel="1" collapsed="false">
      <c r="A809" s="102"/>
      <c r="B809" s="103"/>
      <c r="C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5"/>
    </row>
    <row r="810" customFormat="false" ht="16.2" hidden="true" customHeight="false" outlineLevel="0" collapsed="false">
      <c r="A810" s="87" t="s">
        <v>881</v>
      </c>
      <c r="B810" s="88" t="s">
        <v>882</v>
      </c>
      <c r="C810" s="89" t="n">
        <f aca="false">SUM(C812:C813)</f>
        <v>0</v>
      </c>
      <c r="D810" s="89" t="n">
        <f aca="false">SUM(D812:D813)</f>
        <v>0</v>
      </c>
      <c r="E810" s="89" t="n">
        <f aca="false">SUM(E812:E813)</f>
        <v>0</v>
      </c>
      <c r="F810" s="89" t="n">
        <f aca="false">SUM(F812:F813)</f>
        <v>0</v>
      </c>
      <c r="G810" s="89" t="n">
        <f aca="false">SUM(G812:G813)</f>
        <v>0</v>
      </c>
      <c r="H810" s="89" t="n">
        <f aca="false">SUM(C810:G810)</f>
        <v>0</v>
      </c>
      <c r="I810" s="89" t="n">
        <f aca="false">SUM(I812:I813)</f>
        <v>0</v>
      </c>
      <c r="J810" s="89" t="n">
        <f aca="false">+I810</f>
        <v>0</v>
      </c>
      <c r="K810" s="89" t="n">
        <f aca="false">SUM(K812:K813)</f>
        <v>0</v>
      </c>
      <c r="L810" s="89" t="n">
        <f aca="false">SUM(L812:L813)</f>
        <v>0</v>
      </c>
      <c r="M810" s="89" t="n">
        <f aca="false">SUM(M812:M813)</f>
        <v>0</v>
      </c>
      <c r="N810" s="89" t="n">
        <f aca="false">SUM(N812:N813)</f>
        <v>0</v>
      </c>
      <c r="O810" s="89" t="n">
        <f aca="false">SUM(O812:O813)</f>
        <v>0</v>
      </c>
      <c r="P810" s="89" t="n">
        <f aca="false">SUM(P812:P813)</f>
        <v>0</v>
      </c>
      <c r="Q810" s="89" t="n">
        <f aca="false">SUM(Q812:Q813)</f>
        <v>0</v>
      </c>
      <c r="R810" s="89" t="n">
        <f aca="false">SUM(R812:R813)</f>
        <v>0</v>
      </c>
      <c r="S810" s="89" t="n">
        <f aca="false">SUM(S812:S813)</f>
        <v>0</v>
      </c>
      <c r="T810" s="89" t="n">
        <f aca="false">SUM(T812:T813)</f>
        <v>0</v>
      </c>
      <c r="U810" s="89" t="n">
        <f aca="false">SUM(U812:U813)</f>
        <v>0</v>
      </c>
      <c r="V810" s="89" t="n">
        <f aca="false">SUM(V812:V813)</f>
        <v>0</v>
      </c>
      <c r="W810" s="89" t="n">
        <f aca="false">SUM(W812:W813)</f>
        <v>0</v>
      </c>
      <c r="X810" s="89" t="n">
        <f aca="false">SUM(X812:X813)</f>
        <v>0</v>
      </c>
      <c r="Y810" s="89" t="n">
        <f aca="false">SUM(Y812:Y813)</f>
        <v>0</v>
      </c>
      <c r="Z810" s="89" t="n">
        <f aca="false">SUM(Z812:Z813)</f>
        <v>0</v>
      </c>
      <c r="AA810" s="89" t="n">
        <f aca="false">SUM(AA812:AA813)</f>
        <v>0</v>
      </c>
      <c r="AB810" s="89" t="n">
        <f aca="false">SUM(AB812:AB813)</f>
        <v>0</v>
      </c>
      <c r="AC810" s="89" t="n">
        <f aca="false">SUM(AC812:AC813)</f>
        <v>0</v>
      </c>
      <c r="AD810" s="89" t="n">
        <f aca="false">SUM(AD812:AD813)</f>
        <v>0</v>
      </c>
      <c r="AE810" s="89" t="n">
        <f aca="false">SUM(AE812:AE813)</f>
        <v>0</v>
      </c>
      <c r="AF810" s="89" t="n">
        <f aca="false">+AA810+Y810+X810+W810+V810+U810+T810+R810+Q810+P810+O810+N810+M810+L810+K810</f>
        <v>0</v>
      </c>
      <c r="AG810" s="89" t="n">
        <f aca="false">+AE810+AD810+AC810+AB810+Z810+S810</f>
        <v>0</v>
      </c>
      <c r="AH810" s="89" t="n">
        <f aca="false">SUM(K810:AE810)</f>
        <v>0</v>
      </c>
      <c r="AI810" s="89" t="n">
        <f aca="false">SUM(AI812:AI813)</f>
        <v>0</v>
      </c>
      <c r="AJ810" s="89" t="n">
        <f aca="false">SUM(AJ812:AJ813)</f>
        <v>0</v>
      </c>
      <c r="AK810" s="89" t="n">
        <f aca="false">SUM(AI810:AJ810)</f>
        <v>0</v>
      </c>
      <c r="AL810" s="90" t="n">
        <f aca="false">+AK810+AH810+J810+H810</f>
        <v>0</v>
      </c>
    </row>
    <row r="811" customFormat="false" ht="9" hidden="true" customHeight="true" outlineLevel="0" collapsed="false">
      <c r="A811" s="91"/>
      <c r="B811" s="83"/>
      <c r="C811" s="84"/>
      <c r="D811" s="84"/>
      <c r="E811" s="84"/>
      <c r="F811" s="84"/>
      <c r="G811" s="84"/>
      <c r="H811" s="84"/>
      <c r="I811" s="84"/>
      <c r="J811" s="84"/>
      <c r="K811" s="84"/>
      <c r="L811" s="84"/>
      <c r="M811" s="84"/>
      <c r="N811" s="84"/>
      <c r="O811" s="84"/>
      <c r="P811" s="84"/>
      <c r="Q811" s="84"/>
      <c r="R811" s="84"/>
      <c r="S811" s="84"/>
      <c r="T811" s="84"/>
      <c r="U811" s="84"/>
      <c r="V811" s="84"/>
      <c r="W811" s="84"/>
      <c r="X811" s="84"/>
      <c r="Y811" s="84"/>
      <c r="Z811" s="84"/>
      <c r="AA811" s="84"/>
      <c r="AB811" s="84"/>
      <c r="AC811" s="84"/>
      <c r="AD811" s="84"/>
      <c r="AE811" s="84"/>
      <c r="AF811" s="84"/>
      <c r="AG811" s="84"/>
      <c r="AH811" s="84"/>
      <c r="AI811" s="84"/>
      <c r="AJ811" s="84"/>
      <c r="AK811" s="84"/>
      <c r="AL811" s="85"/>
    </row>
    <row r="812" customFormat="false" ht="16.2" hidden="true" customHeight="false" outlineLevel="1" collapsed="false">
      <c r="A812" s="92" t="s">
        <v>506</v>
      </c>
      <c r="B812" s="93" t="s">
        <v>883</v>
      </c>
      <c r="C812" s="94" t="n">
        <f aca="false">SUMIFS(Desglose!$H$3:$H$499,Desglose!$G$3:$G$499,$A812,Desglose!$F$3:$F$499,C$6)</f>
        <v>0</v>
      </c>
      <c r="D812" s="94" t="n">
        <f aca="false">SUMIFS(Desglose!$H$3:$H$499,Desglose!$G$3:$G$499,$A812,Desglose!$F$3:$F$499,D$6)</f>
        <v>0</v>
      </c>
      <c r="E812" s="94" t="n">
        <f aca="false">SUMIFS(Desglose!$H$3:$H$499,Desglose!$G$3:$G$499,$A812,Desglose!$F$3:$F$499,E$6)</f>
        <v>0</v>
      </c>
      <c r="F812" s="94" t="n">
        <f aca="false">SUMIFS(Desglose!$H$3:$H$499,Desglose!$G$3:$G$499,$A812,Desglose!$F$3:$F$499,F$6)</f>
        <v>0</v>
      </c>
      <c r="G812" s="94" t="n">
        <f aca="false">SUMIFS(Desglose!$H$3:$H$499,Desglose!$G$3:$G$499,$A812,Desglose!$F$3:$F$499,G$6)</f>
        <v>0</v>
      </c>
      <c r="H812" s="94" t="n">
        <f aca="false">SUM(C812:G812)</f>
        <v>0</v>
      </c>
      <c r="I812" s="94" t="n">
        <f aca="false">SUMIFS(Desglose!$H$3:$H$499,Desglose!$G$3:$G$499,$A812,Desglose!$F$3:$F$499,I$6)</f>
        <v>0</v>
      </c>
      <c r="J812" s="94" t="n">
        <f aca="false">+I812</f>
        <v>0</v>
      </c>
      <c r="K812" s="94" t="n">
        <f aca="false">SUMIFS(Desglose!$H$3:$H$499,Desglose!$G$3:$G$499,$A812,Desglose!$F$3:$F$499,K$6)</f>
        <v>0</v>
      </c>
      <c r="L812" s="94" t="n">
        <f aca="false">SUMIFS(Desglose!$H$3:$H$499,Desglose!$G$3:$G$499,$A812,Desglose!$F$3:$F$499,L$6)</f>
        <v>0</v>
      </c>
      <c r="M812" s="94" t="n">
        <f aca="false">SUMIFS(Desglose!$H$3:$H$499,Desglose!$G$3:$G$499,$A812,Desglose!$F$3:$F$499,M$6)</f>
        <v>0</v>
      </c>
      <c r="N812" s="94" t="n">
        <f aca="false">SUMIFS(Desglose!$H$3:$H$499,Desglose!$G$3:$G$499,$A812,Desglose!$F$3:$F$499,N$6)</f>
        <v>0</v>
      </c>
      <c r="O812" s="94" t="n">
        <f aca="false">SUMIFS(Desglose!$H$3:$H$499,Desglose!$G$3:$G$499,$A812,Desglose!$F$3:$F$499,O$6)</f>
        <v>0</v>
      </c>
      <c r="P812" s="94" t="n">
        <f aca="false">SUMIFS(Desglose!$H$3:$H$499,Desglose!$G$3:$G$499,$A812,Desglose!$F$3:$F$499,P$6)</f>
        <v>0</v>
      </c>
      <c r="Q812" s="94" t="n">
        <f aca="false">SUMIFS(Desglose!$H$3:$H$499,Desglose!$G$3:$G$499,$A812,Desglose!$F$3:$F$499,Q$6)</f>
        <v>0</v>
      </c>
      <c r="R812" s="94" t="n">
        <f aca="false">SUMIFS(Desglose!$H$3:$H$499,Desglose!$G$3:$G$499,$A812,Desglose!$F$3:$F$499,R$6)</f>
        <v>0</v>
      </c>
      <c r="S812" s="94" t="n">
        <f aca="false">SUMIFS(Desglose!$H$3:$H$499,Desglose!$G$3:$G$499,$A812,Desglose!$F$3:$F$499,S$6)</f>
        <v>0</v>
      </c>
      <c r="T812" s="94" t="n">
        <f aca="false">SUMIFS(Desglose!$H$3:$H$499,Desglose!$G$3:$G$499,$A812,Desglose!$F$3:$F$499,T$6)</f>
        <v>0</v>
      </c>
      <c r="U812" s="94" t="n">
        <f aca="false">SUMIFS(Desglose!$H$3:$H$499,Desglose!$G$3:$G$499,$A812,Desglose!$F$3:$F$499,U$6)</f>
        <v>0</v>
      </c>
      <c r="V812" s="94" t="n">
        <f aca="false">SUMIFS(Desglose!$H$3:$H$499,Desglose!$G$3:$G$499,$A812,Desglose!$F$3:$F$499,V$6)</f>
        <v>0</v>
      </c>
      <c r="W812" s="94" t="n">
        <f aca="false">SUMIFS(Desglose!$H$3:$H$499,Desglose!$G$3:$G$499,$A812,Desglose!$F$3:$F$499,W$6)</f>
        <v>0</v>
      </c>
      <c r="X812" s="94" t="n">
        <f aca="false">SUMIFS(Desglose!$H$3:$H$499,Desglose!$G$3:$G$499,$A812,Desglose!$F$3:$F$499,X$6)</f>
        <v>0</v>
      </c>
      <c r="Y812" s="94" t="n">
        <f aca="false">SUMIFS(Desglose!$H$3:$H$499,Desglose!$G$3:$G$499,$A812,Desglose!$F$3:$F$499,Y$6)</f>
        <v>0</v>
      </c>
      <c r="Z812" s="94" t="n">
        <f aca="false">SUMIFS(Desglose!$H$3:$H$499,Desglose!$G$3:$G$499,$A812,Desglose!$F$3:$F$499,Z$6)</f>
        <v>0</v>
      </c>
      <c r="AA812" s="94" t="n">
        <f aca="false">SUMIFS(Desglose!$H$3:$H$499,Desglose!$G$3:$G$499,$A812,Desglose!$F$3:$F$499,AA$6)</f>
        <v>0</v>
      </c>
      <c r="AB812" s="94" t="n">
        <f aca="false">SUMIFS(Desglose!$H$3:$H$499,Desglose!$G$3:$G$499,$A812,Desglose!$F$3:$F$499,AB$6)</f>
        <v>0</v>
      </c>
      <c r="AC812" s="94" t="n">
        <f aca="false">SUMIFS(Desglose!$H$3:$H$499,Desglose!$G$3:$G$499,$A812,Desglose!$F$3:$F$499,AC$6)</f>
        <v>0</v>
      </c>
      <c r="AD812" s="94" t="n">
        <f aca="false">SUMIFS(Desglose!$H$3:$H$499,Desglose!$G$3:$G$499,$A812,Desglose!$F$3:$F$499,AD$6)</f>
        <v>0</v>
      </c>
      <c r="AE812" s="94" t="n">
        <f aca="false">SUMIFS(Desglose!$H$3:$H$499,Desglose!$G$3:$G$499,$A812,Desglose!$F$3:$F$499,AE$6)</f>
        <v>0</v>
      </c>
      <c r="AF812" s="94" t="n">
        <f aca="false">+K812+L812+M812+N812+O812+P812+Q812+R812+T812+U812+V812+W812+X812+Y812+AA812</f>
        <v>0</v>
      </c>
      <c r="AG812" s="94" t="n">
        <f aca="false">+AE812+AD812+AC812+AB812+Z812+S812</f>
        <v>0</v>
      </c>
      <c r="AH812" s="94" t="n">
        <f aca="false">SUM(K812:AE812)</f>
        <v>0</v>
      </c>
      <c r="AI812" s="94" t="n">
        <f aca="false">SUMIFS(Desglose!$H$3:$H$499,Desglose!$G$3:$G$499,$A812,Desglose!$F$3:$F$499,AI$6)</f>
        <v>0</v>
      </c>
      <c r="AJ812" s="94" t="n">
        <f aca="false">SUMIFS(Desglose!$H$3:$H$499,Desglose!$G$3:$G$499,$A812,Desglose!$F$3:$F$499,AJ$6)</f>
        <v>0</v>
      </c>
      <c r="AK812" s="94" t="n">
        <f aca="false">+AI812+AJ812</f>
        <v>0</v>
      </c>
      <c r="AL812" s="95" t="n">
        <f aca="false">+AK812+AH812+J812+H812</f>
        <v>0</v>
      </c>
    </row>
    <row r="813" customFormat="false" ht="16.2" hidden="true" customHeight="false" outlineLevel="1" collapsed="false">
      <c r="A813" s="115" t="s">
        <v>508</v>
      </c>
      <c r="B813" s="101" t="s">
        <v>884</v>
      </c>
      <c r="C813" s="94" t="n">
        <f aca="false">SUMIFS(Desglose!$H$3:$H$499,Desglose!$G$3:$G$499,$A813,Desglose!$F$3:$F$499,C$6)</f>
        <v>0</v>
      </c>
      <c r="D813" s="94" t="n">
        <f aca="false">SUMIFS(Desglose!$H$3:$H$499,Desglose!$G$3:$G$499,$A813,Desglose!$F$3:$F$499,D$6)</f>
        <v>0</v>
      </c>
      <c r="E813" s="94" t="n">
        <f aca="false">SUMIFS(Desglose!$H$3:$H$499,Desglose!$G$3:$G$499,$A813,Desglose!$F$3:$F$499,E$6)</f>
        <v>0</v>
      </c>
      <c r="F813" s="94" t="n">
        <f aca="false">SUMIFS(Desglose!$H$3:$H$499,Desglose!$G$3:$G$499,$A813,Desglose!$F$3:$F$499,F$6)</f>
        <v>0</v>
      </c>
      <c r="G813" s="94" t="n">
        <f aca="false">SUMIFS(Desglose!$H$3:$H$499,Desglose!$G$3:$G$499,$A813,Desglose!$F$3:$F$499,G$6)</f>
        <v>0</v>
      </c>
      <c r="H813" s="94" t="n">
        <f aca="false">SUM(C813:G813)</f>
        <v>0</v>
      </c>
      <c r="I813" s="94" t="n">
        <f aca="false">SUMIFS(Desglose!$H$3:$H$499,Desglose!$G$3:$G$499,$A813,Desglose!$F$3:$F$499,I$6)</f>
        <v>0</v>
      </c>
      <c r="J813" s="94" t="n">
        <f aca="false">+I813</f>
        <v>0</v>
      </c>
      <c r="K813" s="94" t="n">
        <f aca="false">SUMIFS(Desglose!$H$3:$H$499,Desglose!$G$3:$G$499,$A813,Desglose!$F$3:$F$499,K$6)</f>
        <v>0</v>
      </c>
      <c r="L813" s="94" t="n">
        <f aca="false">SUMIFS(Desglose!$H$3:$H$499,Desglose!$G$3:$G$499,$A813,Desglose!$F$3:$F$499,L$6)</f>
        <v>0</v>
      </c>
      <c r="M813" s="94" t="n">
        <f aca="false">SUMIFS(Desglose!$H$3:$H$499,Desglose!$G$3:$G$499,$A813,Desglose!$F$3:$F$499,M$6)</f>
        <v>0</v>
      </c>
      <c r="N813" s="94" t="n">
        <f aca="false">SUMIFS(Desglose!$H$3:$H$499,Desglose!$G$3:$G$499,$A813,Desglose!$F$3:$F$499,N$6)</f>
        <v>0</v>
      </c>
      <c r="O813" s="94" t="n">
        <f aca="false">SUMIFS(Desglose!$H$3:$H$499,Desglose!$G$3:$G$499,$A813,Desglose!$F$3:$F$499,O$6)</f>
        <v>0</v>
      </c>
      <c r="P813" s="94" t="n">
        <f aca="false">SUMIFS(Desglose!$H$3:$H$499,Desglose!$G$3:$G$499,$A813,Desglose!$F$3:$F$499,P$6)</f>
        <v>0</v>
      </c>
      <c r="Q813" s="94" t="n">
        <f aca="false">SUMIFS(Desglose!$H$3:$H$499,Desglose!$G$3:$G$499,$A813,Desglose!$F$3:$F$499,Q$6)</f>
        <v>0</v>
      </c>
      <c r="R813" s="94" t="n">
        <f aca="false">SUMIFS(Desglose!$H$3:$H$499,Desglose!$G$3:$G$499,$A813,Desglose!$F$3:$F$499,R$6)</f>
        <v>0</v>
      </c>
      <c r="S813" s="94" t="n">
        <f aca="false">SUMIFS(Desglose!$H$3:$H$499,Desglose!$G$3:$G$499,$A813,Desglose!$F$3:$F$499,S$6)</f>
        <v>0</v>
      </c>
      <c r="T813" s="94" t="n">
        <f aca="false">SUMIFS(Desglose!$H$3:$H$499,Desglose!$G$3:$G$499,$A813,Desglose!$F$3:$F$499,T$6)</f>
        <v>0</v>
      </c>
      <c r="U813" s="94" t="n">
        <f aca="false">SUMIFS(Desglose!$H$3:$H$499,Desglose!$G$3:$G$499,$A813,Desglose!$F$3:$F$499,U$6)</f>
        <v>0</v>
      </c>
      <c r="V813" s="94" t="n">
        <f aca="false">SUMIFS(Desglose!$H$3:$H$499,Desglose!$G$3:$G$499,$A813,Desglose!$F$3:$F$499,V$6)</f>
        <v>0</v>
      </c>
      <c r="W813" s="94" t="n">
        <f aca="false">SUMIFS(Desglose!$H$3:$H$499,Desglose!$G$3:$G$499,$A813,Desglose!$F$3:$F$499,W$6)</f>
        <v>0</v>
      </c>
      <c r="X813" s="94" t="n">
        <f aca="false">SUMIFS(Desglose!$H$3:$H$499,Desglose!$G$3:$G$499,$A813,Desglose!$F$3:$F$499,X$6)</f>
        <v>0</v>
      </c>
      <c r="Y813" s="94" t="n">
        <f aca="false">SUMIFS(Desglose!$H$3:$H$499,Desglose!$G$3:$G$499,$A813,Desglose!$F$3:$F$499,Y$6)</f>
        <v>0</v>
      </c>
      <c r="Z813" s="94" t="n">
        <f aca="false">SUMIFS(Desglose!$H$3:$H$499,Desglose!$G$3:$G$499,$A813,Desglose!$F$3:$F$499,Z$6)</f>
        <v>0</v>
      </c>
      <c r="AA813" s="94" t="n">
        <f aca="false">SUMIFS(Desglose!$H$3:$H$499,Desglose!$G$3:$G$499,$A813,Desglose!$F$3:$F$499,AA$6)</f>
        <v>0</v>
      </c>
      <c r="AB813" s="94" t="n">
        <f aca="false">SUMIFS(Desglose!$H$3:$H$499,Desglose!$G$3:$G$499,$A813,Desglose!$F$3:$F$499,AB$6)</f>
        <v>0</v>
      </c>
      <c r="AC813" s="94" t="n">
        <f aca="false">SUMIFS(Desglose!$H$3:$H$499,Desglose!$G$3:$G$499,$A813,Desglose!$F$3:$F$499,AC$6)</f>
        <v>0</v>
      </c>
      <c r="AD813" s="94" t="n">
        <f aca="false">SUMIFS(Desglose!$H$3:$H$499,Desglose!$G$3:$G$499,$A813,Desglose!$F$3:$F$499,AD$6)</f>
        <v>0</v>
      </c>
      <c r="AE813" s="94" t="n">
        <f aca="false">SUMIFS(Desglose!$H$3:$H$499,Desglose!$G$3:$G$499,$A813,Desglose!$F$3:$F$499,AE$6)</f>
        <v>0</v>
      </c>
      <c r="AF813" s="94" t="n">
        <f aca="false">+K813+L813+M813+N813+O813+P813+Q813+R813+T813+U813+V813+W813+X813+Y813+AA813</f>
        <v>0</v>
      </c>
      <c r="AG813" s="94" t="n">
        <f aca="false">+AE813+AD813+AC813+AB813+Z813+S813</f>
        <v>0</v>
      </c>
      <c r="AH813" s="94" t="n">
        <f aca="false">SUM(K813:AE813)</f>
        <v>0</v>
      </c>
      <c r="AI813" s="94" t="n">
        <f aca="false">SUMIFS(Desglose!$H$3:$H$499,Desglose!$G$3:$G$499,$A813,Desglose!$F$3:$F$499,AI$6)</f>
        <v>0</v>
      </c>
      <c r="AJ813" s="94" t="n">
        <f aca="false">SUMIFS(Desglose!$H$3:$H$499,Desglose!$G$3:$G$499,$A813,Desglose!$F$3:$F$499,AJ$6)</f>
        <v>0</v>
      </c>
      <c r="AK813" s="94" t="n">
        <f aca="false">+AI813+AJ813</f>
        <v>0</v>
      </c>
      <c r="AL813" s="95" t="n">
        <f aca="false">+AK813+AH813+J813+H813</f>
        <v>0</v>
      </c>
    </row>
    <row r="814" customFormat="false" ht="7.95" hidden="false" customHeight="true" outlineLevel="0" collapsed="false">
      <c r="A814" s="161"/>
      <c r="B814" s="162"/>
      <c r="C814" s="163"/>
      <c r="D814" s="163"/>
      <c r="E814" s="163"/>
      <c r="F814" s="163"/>
      <c r="G814" s="163"/>
      <c r="H814" s="163"/>
      <c r="I814" s="163"/>
      <c r="J814" s="163"/>
      <c r="K814" s="163"/>
      <c r="L814" s="163"/>
      <c r="M814" s="163"/>
      <c r="N814" s="163"/>
      <c r="O814" s="163"/>
      <c r="P814" s="163"/>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4"/>
    </row>
  </sheetData>
  <mergeCells count="3">
    <mergeCell ref="A1:AL1"/>
    <mergeCell ref="A2:AL2"/>
    <mergeCell ref="A3:AL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5" activeCellId="0" sqref="F15"/>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42" width="62.55"/>
    <col collapsed="false" customWidth="false" hidden="false" outlineLevel="0" max="257" min="4" style="42" width="11.43"/>
  </cols>
  <sheetData>
    <row r="1" customFormat="false" ht="16.2" hidden="false" customHeight="false" outlineLevel="0" collapsed="false">
      <c r="F1" s="42" t="n">
        <v>1</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0</v>
      </c>
      <c r="B6" s="168"/>
      <c r="C6" s="169"/>
    </row>
    <row r="7" customFormat="false" ht="16.2" hidden="false" customHeight="false" outlineLevel="0" collapsed="false">
      <c r="A7" s="168"/>
      <c r="B7" s="170"/>
      <c r="C7" s="169"/>
    </row>
    <row r="8" customFormat="false" ht="16.2" hidden="false" customHeight="false" outlineLevel="0" collapsed="false">
      <c r="A8" s="171" t="s">
        <v>887</v>
      </c>
      <c r="C8" s="86"/>
    </row>
    <row r="9" customFormat="false" ht="16.8" hidden="false" customHeight="false" outlineLevel="0" collapsed="false">
      <c r="A9" s="172"/>
      <c r="C9" s="86"/>
    </row>
    <row r="10" customFormat="false" ht="16.5" hidden="false" customHeight="true" outlineLevel="0" collapsed="false">
      <c r="A10" s="173" t="s">
        <v>888</v>
      </c>
      <c r="B10" s="174" t="s">
        <v>889</v>
      </c>
      <c r="C10" s="175" t="s">
        <v>890</v>
      </c>
    </row>
    <row r="11" customFormat="false" ht="16.8" hidden="false" customHeight="false" outlineLevel="0" collapsed="false">
      <c r="A11" s="173"/>
      <c r="B11" s="176" t="s">
        <v>891</v>
      </c>
      <c r="C11" s="175"/>
    </row>
    <row r="12" customFormat="false" ht="7.95" hidden="false" customHeight="true" outlineLevel="0" collapsed="false">
      <c r="A12" s="177"/>
      <c r="C12" s="178"/>
    </row>
    <row r="13" customFormat="false" ht="16.8" hidden="false" customHeight="false" outlineLevel="0" collapsed="false">
      <c r="A13" s="179" t="s">
        <v>562</v>
      </c>
      <c r="B13" s="180" t="s">
        <v>563</v>
      </c>
      <c r="C13" s="180"/>
    </row>
    <row r="14" customFormat="false" ht="7.95" hidden="false" customHeight="true" outlineLevel="0" collapsed="false">
      <c r="A14" s="181"/>
      <c r="B14" s="182"/>
      <c r="C14" s="183"/>
    </row>
    <row r="15" customFormat="false" ht="16.2" hidden="false" customHeight="false" outlineLevel="0" collapsed="false">
      <c r="A15" s="92" t="s">
        <v>48</v>
      </c>
      <c r="B15" s="184" t="n">
        <f aca="false">SUMIFS(Desglose!$C$3:$C$499,Desglose!$B$3:$B$499,A15,Desglose!$D$3:$D$499,$F$1)</f>
        <v>0</v>
      </c>
      <c r="C15" s="185" t="e">
        <f aca="false">VLOOKUP(A15,Desglose!$B$2:$E$499,4,FALSE())</f>
        <v>#N/A</v>
      </c>
    </row>
    <row r="16" customFormat="false" ht="16.2" hidden="false" customHeight="false" outlineLevel="0" collapsed="false">
      <c r="A16" s="92" t="s">
        <v>50</v>
      </c>
      <c r="B16" s="184" t="n">
        <f aca="false">SUMIFS(Desglose!$C$3:$C$499,Desglose!$B$3:$B$499,A16,Desglose!$D$3:$D$499,$F$1)</f>
        <v>0</v>
      </c>
      <c r="C16" s="185" t="e">
        <f aca="false">VLOOKUP(A16,Desglose!$B$2:$E$499,4,FALSE())</f>
        <v>#N/A</v>
      </c>
    </row>
    <row r="17" customFormat="false" ht="16.2" hidden="false" customHeight="false" outlineLevel="0" collapsed="false">
      <c r="A17" s="92" t="s">
        <v>53</v>
      </c>
      <c r="B17" s="184" t="n">
        <f aca="false">SUMIFS(Desglose!$C$3:$C$499,Desglose!$B$3:$B$499,A17,Desglose!$D$3:$D$499,$F$1)</f>
        <v>0</v>
      </c>
      <c r="C17" s="185" t="e">
        <f aca="false">VLOOKUP(A17,Desglose!$B$2:$E$499,4,FALSE())</f>
        <v>#N/A</v>
      </c>
    </row>
    <row r="18" customFormat="false" ht="16.2" hidden="false" customHeight="false" outlineLevel="0" collapsed="false">
      <c r="A18" s="92" t="s">
        <v>56</v>
      </c>
      <c r="B18" s="184" t="n">
        <f aca="false">SUMIFS(Desglose!$C$3:$C$499,Desglose!$B$3:$B$499,A18,Desglose!$D$3:$D$499,$F$1)</f>
        <v>0</v>
      </c>
      <c r="C18" s="185" t="e">
        <f aca="false">VLOOKUP(A18,Desglose!$B$2:$E$499,4,FALSE())</f>
        <v>#N/A</v>
      </c>
    </row>
    <row r="19" customFormat="false" ht="16.2" hidden="false" customHeight="false" outlineLevel="0" collapsed="false">
      <c r="A19" s="92" t="s">
        <v>58</v>
      </c>
      <c r="B19" s="184" t="n">
        <f aca="false">SUMIFS(Desglose!$C$3:$C$499,Desglose!$B$3:$B$499,A19,Desglose!$D$3:$D$499,$F$1)</f>
        <v>0</v>
      </c>
      <c r="C19" s="185" t="e">
        <f aca="false">VLOOKUP(A19,Desglose!$B$2:$E$499,4,FALSE())</f>
        <v>#N/A</v>
      </c>
    </row>
    <row r="20" customFormat="false" ht="16.2" hidden="false" customHeight="false" outlineLevel="0" collapsed="false">
      <c r="A20" s="100" t="s">
        <v>60</v>
      </c>
      <c r="B20" s="184" t="n">
        <f aca="false">SUMIFS(Desglose!$C$3:$C$499,Desglose!$B$3:$B$499,A20,Desglose!$D$3:$D$499,$F$1)</f>
        <v>0</v>
      </c>
      <c r="C20" s="185" t="e">
        <f aca="false">VLOOKUP(A20,Desglose!$B$2:$E$499,4,FALSE())</f>
        <v>#N/A</v>
      </c>
    </row>
    <row r="21" customFormat="false" ht="16.2" hidden="false" customHeight="false" outlineLevel="0" collapsed="false">
      <c r="A21" s="92" t="s">
        <v>63</v>
      </c>
      <c r="B21" s="184" t="n">
        <f aca="false">SUMIFS(Desglose!$C$3:$C$499,Desglose!$B$3:$B$499,A21,Desglose!$D$3:$D$499,$F$1)</f>
        <v>0</v>
      </c>
      <c r="C21" s="185" t="e">
        <f aca="false">VLOOKUP(A21,Desglose!$B$2:$E$499,4,FALSE())</f>
        <v>#N/A</v>
      </c>
    </row>
    <row r="22" customFormat="false" ht="16.2" hidden="false" customHeight="false" outlineLevel="0" collapsed="false">
      <c r="A22" s="92" t="s">
        <v>66</v>
      </c>
      <c r="B22" s="184" t="n">
        <f aca="false">SUMIFS(Desglose!$C$3:$C$499,Desglose!$B$3:$B$499,A22,Desglose!$D$3:$D$499,$F$1)</f>
        <v>0</v>
      </c>
      <c r="C22" s="185" t="e">
        <f aca="false">VLOOKUP(A22,Desglose!$B$2:$E$499,4,FALSE())</f>
        <v>#N/A</v>
      </c>
    </row>
    <row r="23" customFormat="false" ht="16.2" hidden="false" customHeight="false" outlineLevel="0" collapsed="false">
      <c r="A23" s="92" t="s">
        <v>69</v>
      </c>
      <c r="B23" s="184" t="n">
        <f aca="false">SUMIFS(Desglose!$C$3:$C$499,Desglose!$B$3:$B$499,A23,Desglose!$D$3:$D$499,$F$1)</f>
        <v>0</v>
      </c>
      <c r="C23" s="185" t="e">
        <f aca="false">VLOOKUP(A23,Desglose!$B$2:$E$499,4,FALSE())</f>
        <v>#N/A</v>
      </c>
    </row>
    <row r="24" customFormat="false" ht="16.2" hidden="false" customHeight="false" outlineLevel="0" collapsed="false">
      <c r="A24" s="92" t="s">
        <v>72</v>
      </c>
      <c r="B24" s="184" t="n">
        <f aca="false">SUMIFS(Desglose!$C$3:$C$499,Desglose!$B$3:$B$499,A24,Desglose!$D$3:$D$499,$F$1)</f>
        <v>0</v>
      </c>
      <c r="C24" s="185" t="e">
        <f aca="false">VLOOKUP(A24,Desglose!$B$2:$E$499,4,FALSE())</f>
        <v>#N/A</v>
      </c>
    </row>
    <row r="25" customFormat="false" ht="16.2" hidden="false" customHeight="false" outlineLevel="0" collapsed="false">
      <c r="A25" s="92" t="s">
        <v>75</v>
      </c>
      <c r="B25" s="184" t="n">
        <f aca="false">SUMIFS(Desglose!$C$3:$C$499,Desglose!$B$3:$B$499,A25,Desglose!$D$3:$D$499,$F$1)</f>
        <v>0</v>
      </c>
      <c r="C25" s="185" t="e">
        <f aca="false">VLOOKUP(A25,Desglose!$B$2:$E$499,4,FALSE())</f>
        <v>#N/A</v>
      </c>
    </row>
    <row r="26" customFormat="false" ht="16.2" hidden="false" customHeight="false" outlineLevel="0" collapsed="false">
      <c r="A26" s="92" t="s">
        <v>78</v>
      </c>
      <c r="B26" s="184" t="n">
        <f aca="false">SUMIFS(Desglose!$C$3:$C$499,Desglose!$B$3:$B$499,A26,Desglose!$D$3:$D$499,$F$1)</f>
        <v>0</v>
      </c>
      <c r="C26" s="185" t="e">
        <f aca="false">VLOOKUP(A26,Desglose!$B$2:$E$499,4,FALSE())</f>
        <v>#N/A</v>
      </c>
    </row>
    <row r="27" customFormat="false" ht="16.2" hidden="false" customHeight="false" outlineLevel="0" collapsed="false">
      <c r="A27" s="92" t="s">
        <v>81</v>
      </c>
      <c r="B27" s="184" t="n">
        <f aca="false">SUMIFS(Desglose!$C$3:$C$499,Desglose!$B$3:$B$499,A27,Desglose!$D$3:$D$499,$F$1)</f>
        <v>0</v>
      </c>
      <c r="C27" s="185" t="e">
        <f aca="false">VLOOKUP(A27,Desglose!$B$2:$E$499,4,FALSE())</f>
        <v>#N/A</v>
      </c>
    </row>
    <row r="28" customFormat="false" ht="16.2" hidden="false" customHeight="false" outlineLevel="0" collapsed="false">
      <c r="A28" s="92" t="s">
        <v>84</v>
      </c>
      <c r="B28" s="184" t="n">
        <f aca="false">SUMIFS(Desglose!$C$3:$C$499,Desglose!$B$3:$B$499,A28,Desglose!$D$3:$D$499,$F$1)</f>
        <v>0</v>
      </c>
      <c r="C28" s="185" t="e">
        <f aca="false">VLOOKUP(A28,Desglose!$B$2:$E$499,4,FALSE())</f>
        <v>#N/A</v>
      </c>
    </row>
    <row r="29" customFormat="false" ht="16.2" hidden="false" customHeight="false" outlineLevel="0" collapsed="false">
      <c r="A29" s="92" t="s">
        <v>87</v>
      </c>
      <c r="B29" s="184" t="n">
        <f aca="false">SUMIFS(Desglose!$C$3:$C$499,Desglose!$B$3:$B$499,A29,Desglose!$D$3:$D$499,$F$1)</f>
        <v>0</v>
      </c>
      <c r="C29" s="185" t="e">
        <f aca="false">VLOOKUP(A29,Desglose!$B$2:$E$499,4,FALSE())</f>
        <v>#N/A</v>
      </c>
    </row>
    <row r="30" customFormat="false" ht="16.2" hidden="false" customHeight="false" outlineLevel="0" collapsed="false">
      <c r="A30" s="92" t="s">
        <v>10</v>
      </c>
      <c r="B30" s="184" t="n">
        <f aca="false">SUMIFS(Desglose!$C$3:$C$499,Desglose!$B$3:$B$499,A30,Desglose!$D$3:$D$499,$F$1)</f>
        <v>0</v>
      </c>
      <c r="C30" s="185" t="e">
        <f aca="false">VLOOKUP(A30,Desglose!$B$2:$E$499,4,FALSE())</f>
        <v>#N/A</v>
      </c>
    </row>
    <row r="31" customFormat="false" ht="16.2" hidden="false" customHeight="false" outlineLevel="0" collapsed="false">
      <c r="A31" s="92" t="s">
        <v>12</v>
      </c>
      <c r="B31" s="184" t="n">
        <f aca="false">SUMIFS(Desglose!$C$3:$C$499,Desglose!$B$3:$B$499,A31,Desglose!$D$3:$D$499,$F$1)</f>
        <v>0</v>
      </c>
      <c r="C31" s="185" t="e">
        <f aca="false">VLOOKUP(A31,Desglose!$B$2:$E$499,4,FALSE())</f>
        <v>#N/A</v>
      </c>
    </row>
    <row r="32" customFormat="false" ht="16.2" hidden="false" customHeight="false" outlineLevel="0" collapsed="false">
      <c r="A32" s="92" t="s">
        <v>14</v>
      </c>
      <c r="B32" s="184" t="n">
        <f aca="false">SUMIFS(Desglose!$C$3:$C$499,Desglose!$B$3:$B$499,A32,Desglose!$D$3:$D$499,$F$1)</f>
        <v>0</v>
      </c>
      <c r="C32" s="185" t="e">
        <f aca="false">VLOOKUP(A32,Desglose!$B$2:$E$499,4,FALSE())</f>
        <v>#N/A</v>
      </c>
    </row>
    <row r="33" customFormat="false" ht="16.2" hidden="false" customHeight="false" outlineLevel="0" collapsed="false">
      <c r="A33" s="92" t="s">
        <v>16</v>
      </c>
      <c r="B33" s="184" t="n">
        <f aca="false">SUMIFS(Desglose!$C$3:$C$499,Desglose!$B$3:$B$499,A33,Desglose!$D$3:$D$499,$F$1)</f>
        <v>0</v>
      </c>
      <c r="C33" s="185" t="e">
        <f aca="false">VLOOKUP(A33,Desglose!$B$2:$E$499,4,FALSE())</f>
        <v>#N/A</v>
      </c>
    </row>
    <row r="34" customFormat="false" ht="16.2" hidden="false" customHeight="false" outlineLevel="0" collapsed="false">
      <c r="A34" s="92" t="s">
        <v>18</v>
      </c>
      <c r="B34" s="184" t="n">
        <f aca="false">SUMIFS(Desglose!$C$3:$C$499,Desglose!$B$3:$B$499,A34,Desglose!$D$3:$D$499,$F$1)</f>
        <v>0</v>
      </c>
      <c r="C34" s="185" t="e">
        <f aca="false">VLOOKUP(A34,Desglose!$B$2:$E$499,4,FALSE())</f>
        <v>#N/A</v>
      </c>
    </row>
    <row r="35" customFormat="false" ht="16.2" hidden="false" customHeight="false" outlineLevel="0" collapsed="false">
      <c r="A35" s="92" t="s">
        <v>20</v>
      </c>
      <c r="B35" s="184" t="n">
        <f aca="false">SUMIFS(Desglose!$C$3:$C$499,Desglose!$B$3:$B$499,A35,Desglose!$D$3:$D$499,$F$1)</f>
        <v>0</v>
      </c>
      <c r="C35" s="185" t="e">
        <f aca="false">VLOOKUP(A35,Desglose!$B$2:$E$499,4,FALSE())</f>
        <v>#N/A</v>
      </c>
    </row>
    <row r="36" customFormat="false" ht="16.2" hidden="false" customHeight="false" outlineLevel="0" collapsed="false">
      <c r="A36" s="107" t="s">
        <v>22</v>
      </c>
      <c r="B36" s="184" t="n">
        <f aca="false">SUMIFS(Desglose!$C$3:$C$499,Desglose!$B$3:$B$499,A36,Desglose!$D$3:$D$499,$F$1)</f>
        <v>0</v>
      </c>
      <c r="C36" s="185" t="e">
        <f aca="false">VLOOKUP(A36,Desglose!$B$2:$E$499,4,FALSE())</f>
        <v>#N/A</v>
      </c>
    </row>
    <row r="37" customFormat="false" ht="16.2" hidden="false" customHeight="false" outlineLevel="0" collapsed="false">
      <c r="A37" s="107" t="s">
        <v>23</v>
      </c>
      <c r="B37" s="184" t="n">
        <f aca="false">SUMIFS(Desglose!$C$3:$C$499,Desglose!$B$3:$B$499,A37,Desglose!$D$3:$D$499,$F$1)</f>
        <v>0</v>
      </c>
      <c r="C37" s="185" t="e">
        <f aca="false">VLOOKUP(A37,Desglose!$B$2:$E$499,4,FALSE())</f>
        <v>#N/A</v>
      </c>
    </row>
    <row r="38" customFormat="false" ht="16.2" hidden="false" customHeight="false" outlineLevel="0" collapsed="false">
      <c r="A38" s="107" t="s">
        <v>105</v>
      </c>
      <c r="B38" s="184" t="n">
        <f aca="false">SUMIFS(Desglose!$C$3:$C$499,Desglose!$B$3:$B$499,A38,Desglose!$D$3:$D$499,$F$1)</f>
        <v>0</v>
      </c>
      <c r="C38" s="185" t="e">
        <f aca="false">VLOOKUP(A38,Desglose!$B$2:$E$499,4,FALSE())</f>
        <v>#N/A</v>
      </c>
    </row>
    <row r="39" customFormat="false" ht="16.2" hidden="false" customHeight="false" outlineLevel="0" collapsed="false">
      <c r="A39" s="107" t="s">
        <v>107</v>
      </c>
      <c r="B39" s="184" t="n">
        <f aca="false">SUMIFS(Desglose!$C$3:$C$499,Desglose!$B$3:$B$499,A39,Desglose!$D$3:$D$499,$F$1)</f>
        <v>0</v>
      </c>
      <c r="C39" s="185" t="e">
        <f aca="false">VLOOKUP(A39,Desglose!$B$2:$E$499,4,FALSE())</f>
        <v>#N/A</v>
      </c>
    </row>
    <row r="40" customFormat="false" ht="16.2" hidden="false" customHeight="false" outlineLevel="0" collapsed="false">
      <c r="A40" s="107" t="s">
        <v>110</v>
      </c>
      <c r="B40" s="184" t="n">
        <f aca="false">SUMIFS(Desglose!$C$3:$C$499,Desglose!$B$3:$B$499,A40,Desglose!$D$3:$D$499,$F$1)</f>
        <v>0</v>
      </c>
      <c r="C40" s="185" t="e">
        <f aca="false">VLOOKUP(A40,Desglose!$B$2:$E$499,4,FALSE())</f>
        <v>#N/A</v>
      </c>
    </row>
    <row r="41" customFormat="false" ht="16.2" hidden="false" customHeight="false" outlineLevel="0" collapsed="false">
      <c r="A41" s="107" t="s">
        <v>113</v>
      </c>
      <c r="B41" s="184" t="n">
        <f aca="false">SUMIFS(Desglose!$C$3:$C$499,Desglose!$B$3:$B$499,A41,Desglose!$D$3:$D$499,$F$1)</f>
        <v>0</v>
      </c>
      <c r="C41" s="185" t="e">
        <f aca="false">VLOOKUP(A41,Desglose!$B$2:$E$499,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92</v>
      </c>
    </row>
    <row r="44" customFormat="false" ht="7.95" hidden="false" customHeight="true" outlineLevel="0" collapsed="false">
      <c r="A44" s="192"/>
      <c r="B44" s="193"/>
      <c r="C44" s="194"/>
    </row>
    <row r="45" customFormat="false" ht="16.8" hidden="false" customHeight="false" outlineLevel="0" collapsed="false">
      <c r="A45" s="179" t="s">
        <v>606</v>
      </c>
      <c r="B45" s="180" t="s">
        <v>607</v>
      </c>
      <c r="C45" s="180"/>
    </row>
    <row r="46" customFormat="false" ht="7.95" hidden="false" customHeight="true" outlineLevel="0" collapsed="false">
      <c r="A46" s="195"/>
      <c r="B46" s="196"/>
      <c r="C46" s="197"/>
    </row>
    <row r="47" customFormat="false" ht="16.2" hidden="false" customHeight="false" outlineLevel="0" collapsed="false">
      <c r="A47" s="198" t="s">
        <v>116</v>
      </c>
      <c r="B47" s="184" t="n">
        <f aca="false">SUMIFS(Desglose!$C$3:$C$499,Desglose!$B$3:$B$499,A47,Desglose!$D$3:$D$499,$F$1)</f>
        <v>0</v>
      </c>
      <c r="C47" s="185" t="e">
        <f aca="false">VLOOKUP(A47,Desglose!$B$2:$E$499,4,FALSE())</f>
        <v>#N/A</v>
      </c>
    </row>
    <row r="48" customFormat="false" ht="16.2" hidden="false" customHeight="false" outlineLevel="0" collapsed="false">
      <c r="A48" s="119" t="s">
        <v>34</v>
      </c>
      <c r="B48" s="184" t="n">
        <f aca="false">SUMIFS(Desglose!$C$3:$C$499,Desglose!$B$3:$B$499,A48,Desglose!$D$3:$D$499,$F$1)</f>
        <v>0</v>
      </c>
      <c r="C48" s="185" t="e">
        <f aca="false">VLOOKUP(A48,Desglose!$B$2:$E$499,4,FALSE())</f>
        <v>#N/A</v>
      </c>
    </row>
    <row r="49" customFormat="false" ht="16.2" hidden="false" customHeight="false" outlineLevel="0" collapsed="false">
      <c r="A49" s="119" t="s">
        <v>120</v>
      </c>
      <c r="B49" s="184" t="n">
        <f aca="false">SUMIFS(Desglose!$C$3:$C$499,Desglose!$B$3:$B$499,A49,Desglose!$D$3:$D$499,$F$1)</f>
        <v>0</v>
      </c>
      <c r="C49" s="185" t="e">
        <f aca="false">VLOOKUP(A49,Desglose!$B$2:$E$499,4,FALSE())</f>
        <v>#N/A</v>
      </c>
    </row>
    <row r="50" customFormat="false" ht="16.2" hidden="false" customHeight="false" outlineLevel="0" collapsed="false">
      <c r="A50" s="119" t="s">
        <v>122</v>
      </c>
      <c r="B50" s="184" t="n">
        <f aca="false">SUMIFS(Desglose!$C$3:$C$499,Desglose!$B$3:$B$499,A50,Desglose!$D$3:$D$499,$F$1)</f>
        <v>0</v>
      </c>
      <c r="C50" s="185" t="e">
        <f aca="false">VLOOKUP(A50,Desglose!$B$2:$E$499,4,FALSE())</f>
        <v>#N/A</v>
      </c>
    </row>
    <row r="51" customFormat="false" ht="16.2" hidden="false" customHeight="false" outlineLevel="0" collapsed="false">
      <c r="A51" s="119" t="s">
        <v>124</v>
      </c>
      <c r="B51" s="184" t="n">
        <f aca="false">SUMIFS(Desglose!$C$3:$C$499,Desglose!$B$3:$B$499,A51,Desglose!$D$3:$D$499,$F$1)</f>
        <v>0</v>
      </c>
      <c r="C51" s="185" t="e">
        <f aca="false">VLOOKUP(A51,Desglose!$B$2:$E$499,4,FALSE())</f>
        <v>#N/A</v>
      </c>
    </row>
    <row r="52" customFormat="false" ht="16.2" hidden="false" customHeight="false" outlineLevel="0" collapsed="false">
      <c r="A52" s="119" t="s">
        <v>126</v>
      </c>
      <c r="B52" s="184" t="n">
        <f aca="false">SUMIFS(Desglose!$C$3:$C$499,Desglose!$B$3:$B$499,A52,Desglose!$D$3:$D$499,$F$1)</f>
        <v>0</v>
      </c>
      <c r="C52" s="185" t="e">
        <f aca="false">VLOOKUP(A52,Desglose!$B$2:$E$499,4,FALSE())</f>
        <v>#N/A</v>
      </c>
    </row>
    <row r="53" customFormat="false" ht="16.2" hidden="false" customHeight="false" outlineLevel="0" collapsed="false">
      <c r="A53" s="119" t="s">
        <v>128</v>
      </c>
      <c r="B53" s="184" t="n">
        <f aca="false">SUMIFS(Desglose!$C$3:$C$499,Desglose!$B$3:$B$499,A53,Desglose!$D$3:$D$499,$F$1)</f>
        <v>0</v>
      </c>
      <c r="C53" s="185" t="e">
        <f aca="false">VLOOKUP(A53,Desglose!$B$2:$E$499,4,FALSE())</f>
        <v>#N/A</v>
      </c>
    </row>
    <row r="54" customFormat="false" ht="16.2" hidden="false" customHeight="false" outlineLevel="0" collapsed="false">
      <c r="A54" s="119" t="s">
        <v>130</v>
      </c>
      <c r="B54" s="184" t="n">
        <f aca="false">SUMIFS(Desglose!$C$3:$C$499,Desglose!$B$3:$B$499,A54,Desglose!$D$3:$D$499,$F$1)</f>
        <v>0</v>
      </c>
      <c r="C54" s="185" t="e">
        <f aca="false">VLOOKUP(A54,Desglose!$B$2:$E$499,4,FALSE())</f>
        <v>#N/A</v>
      </c>
    </row>
    <row r="55" customFormat="false" ht="16.2" hidden="false" customHeight="false" outlineLevel="0" collapsed="false">
      <c r="A55" s="119" t="s">
        <v>132</v>
      </c>
      <c r="B55" s="184" t="n">
        <f aca="false">SUMIFS(Desglose!$C$3:$C$499,Desglose!$B$3:$B$499,A55,Desglose!$D$3:$D$499,$F$1)</f>
        <v>0</v>
      </c>
      <c r="C55" s="185" t="e">
        <f aca="false">VLOOKUP(A55,Desglose!$B$2:$E$499,4,FALSE())</f>
        <v>#N/A</v>
      </c>
    </row>
    <row r="56" customFormat="false" ht="16.2" hidden="false" customHeight="false" outlineLevel="0" collapsed="false">
      <c r="A56" s="119" t="s">
        <v>134</v>
      </c>
      <c r="B56" s="184" t="n">
        <f aca="false">SUMIFS(Desglose!$C$3:$C$499,Desglose!$B$3:$B$499,A56,Desglose!$D$3:$D$499,$F$1)</f>
        <v>0</v>
      </c>
      <c r="C56" s="185" t="e">
        <f aca="false">VLOOKUP(A56,Desglose!$B$2:$E$499,4,FALSE())</f>
        <v>#N/A</v>
      </c>
    </row>
    <row r="57" customFormat="false" ht="16.2" hidden="false" customHeight="false" outlineLevel="0" collapsed="false">
      <c r="A57" s="119" t="s">
        <v>136</v>
      </c>
      <c r="B57" s="184" t="n">
        <f aca="false">SUMIFS(Desglose!$C$3:$C$499,Desglose!$B$3:$B$499,A57,Desglose!$D$3:$D$499,$F$1)</f>
        <v>0</v>
      </c>
      <c r="C57" s="185" t="e">
        <f aca="false">VLOOKUP(A57,Desglose!$B$2:$E$499,4,FALSE())</f>
        <v>#N/A</v>
      </c>
    </row>
    <row r="58" customFormat="false" ht="16.2" hidden="false" customHeight="false" outlineLevel="0" collapsed="false">
      <c r="A58" s="119" t="s">
        <v>138</v>
      </c>
      <c r="B58" s="184" t="n">
        <f aca="false">SUMIFS(Desglose!$C$3:$C$499,Desglose!$B$3:$B$499,A58,Desglose!$D$3:$D$499,$F$1)</f>
        <v>0</v>
      </c>
      <c r="C58" s="185" t="e">
        <f aca="false">VLOOKUP(A58,Desglose!$B$2:$E$499,4,FALSE())</f>
        <v>#N/A</v>
      </c>
    </row>
    <row r="59" customFormat="false" ht="16.2" hidden="false" customHeight="false" outlineLevel="0" collapsed="false">
      <c r="A59" s="119" t="s">
        <v>140</v>
      </c>
      <c r="B59" s="184" t="n">
        <f aca="false">SUMIFS(Desglose!$C$3:$C$499,Desglose!$B$3:$B$499,A59,Desglose!$D$3:$D$499,$F$1)</f>
        <v>0</v>
      </c>
      <c r="C59" s="185" t="e">
        <f aca="false">VLOOKUP(A59,Desglose!$B$2:$E$499,4,FALSE())</f>
        <v>#N/A</v>
      </c>
    </row>
    <row r="60" customFormat="false" ht="16.2" hidden="false" customHeight="false" outlineLevel="0" collapsed="false">
      <c r="A60" s="119" t="s">
        <v>142</v>
      </c>
      <c r="B60" s="184" t="n">
        <f aca="false">SUMIFS(Desglose!$C$3:$C$499,Desglose!$B$3:$B$499,A60,Desglose!$D$3:$D$499,$F$1)</f>
        <v>0</v>
      </c>
      <c r="C60" s="185" t="e">
        <f aca="false">VLOOKUP(A60,Desglose!$B$2:$E$499,4,FALSE())</f>
        <v>#N/A</v>
      </c>
    </row>
    <row r="61" customFormat="false" ht="16.2" hidden="false" customHeight="false" outlineLevel="0" collapsed="false">
      <c r="A61" s="119" t="s">
        <v>144</v>
      </c>
      <c r="B61" s="184" t="n">
        <f aca="false">SUMIFS(Desglose!$C$3:$C$499,Desglose!$B$3:$B$499,A61,Desglose!$D$3:$D$499,$F$1)</f>
        <v>0</v>
      </c>
      <c r="C61" s="185" t="e">
        <f aca="false">VLOOKUP(A61,Desglose!$B$2:$E$499,4,FALSE())</f>
        <v>#N/A</v>
      </c>
    </row>
    <row r="62" customFormat="false" ht="16.2" hidden="false" customHeight="false" outlineLevel="0" collapsed="false">
      <c r="A62" s="119" t="s">
        <v>29</v>
      </c>
      <c r="B62" s="184" t="n">
        <f aca="false">SUMIFS(Desglose!$C$3:$C$499,Desglose!$B$3:$B$499,A62,Desglose!$D$3:$D$499,$F$1)</f>
        <v>0</v>
      </c>
      <c r="C62" s="185" t="e">
        <f aca="false">VLOOKUP(A62,Desglose!$B$2:$E$499,4,FALSE())</f>
        <v>#N/A</v>
      </c>
    </row>
    <row r="63" customFormat="false" ht="16.2" hidden="false" customHeight="false" outlineLevel="0" collapsed="false">
      <c r="A63" s="119" t="s">
        <v>147</v>
      </c>
      <c r="B63" s="184" t="n">
        <f aca="false">SUMIFS(Desglose!$C$3:$C$499,Desglose!$B$3:$B$499,A63,Desglose!$D$3:$D$499,$F$1)</f>
        <v>0</v>
      </c>
      <c r="C63" s="185" t="e">
        <f aca="false">VLOOKUP(A63,Desglose!$B$2:$E$499,4,FALSE())</f>
        <v>#N/A</v>
      </c>
    </row>
    <row r="64" customFormat="false" ht="16.2" hidden="false" customHeight="false" outlineLevel="0" collapsed="false">
      <c r="A64" s="119" t="s">
        <v>149</v>
      </c>
      <c r="B64" s="184" t="n">
        <f aca="false">SUMIFS(Desglose!$C$3:$C$499,Desglose!$B$3:$B$499,A64,Desglose!$D$3:$D$499,$F$1)</f>
        <v>0</v>
      </c>
      <c r="C64" s="185" t="e">
        <f aca="false">VLOOKUP(A64,Desglose!$B$2:$E$499,4,FALSE())</f>
        <v>#N/A</v>
      </c>
    </row>
    <row r="65" customFormat="false" ht="16.2" hidden="false" customHeight="false" outlineLevel="0" collapsed="false">
      <c r="A65" s="119" t="s">
        <v>40</v>
      </c>
      <c r="B65" s="184" t="n">
        <f aca="false">SUMIFS(Desglose!$C$3:$C$499,Desglose!$B$3:$B$499,A65,Desglose!$D$3:$D$499,$F$1)</f>
        <v>0</v>
      </c>
      <c r="C65" s="185" t="e">
        <f aca="false">VLOOKUP(A65,Desglose!$B$2:$E$499,4,FALSE())</f>
        <v>#N/A</v>
      </c>
    </row>
    <row r="66" customFormat="false" ht="16.2" hidden="false" customHeight="false" outlineLevel="0" collapsed="false">
      <c r="A66" s="120" t="s">
        <v>152</v>
      </c>
      <c r="B66" s="184" t="n">
        <f aca="false">SUMIFS(Desglose!$C$3:$C$499,Desglose!$B$3:$B$499,A66,Desglose!$D$3:$D$499,$F$1)</f>
        <v>0</v>
      </c>
      <c r="C66" s="185" t="e">
        <f aca="false">VLOOKUP(A66,Desglose!$B$2:$E$499,4,FALSE())</f>
        <v>#N/A</v>
      </c>
    </row>
    <row r="67" customFormat="false" ht="48.6" hidden="false" customHeight="false" outlineLevel="0" collapsed="false">
      <c r="A67" s="120" t="s">
        <v>26</v>
      </c>
      <c r="B67" s="184" t="n">
        <f aca="false">SUMIFS(Desglose!$C$3:$C$499,Desglose!$B$3:$B$499,A67,Desglose!$D$3:$D$499,$F$1)</f>
        <v>0</v>
      </c>
      <c r="C67" s="185" t="str">
        <f aca="false">VLOOKUP(A67,Desglose!$B$2:$E$499,4,FALSE())</f>
        <v>Recursos disponibles debido a que las estimaciones  realizadas con base en los estudios de mercado, muestra que el costo de las consultorías sería menor al estimado. Según oficios INEC-GE-173-2020/ INEC-AAF-UF-174-2023</v>
      </c>
    </row>
    <row r="68" customFormat="false" ht="16.2" hidden="false" customHeight="false" outlineLevel="0" collapsed="false">
      <c r="A68" s="119" t="s">
        <v>155</v>
      </c>
      <c r="B68" s="184" t="n">
        <f aca="false">SUMIFS(Desglose!$C$3:$C$499,Desglose!$B$3:$B$499,A68,Desglose!$D$3:$D$499,$F$1)</f>
        <v>0</v>
      </c>
      <c r="C68" s="185" t="e">
        <f aca="false">VLOOKUP(A68,Desglose!$B$2:$E$499,4,FALSE())</f>
        <v>#N/A</v>
      </c>
    </row>
    <row r="69" customFormat="false" ht="16.2" hidden="false" customHeight="false" outlineLevel="0" collapsed="false">
      <c r="A69" s="119" t="s">
        <v>157</v>
      </c>
      <c r="B69" s="184" t="n">
        <f aca="false">SUMIFS(Desglose!$C$3:$C$499,Desglose!$B$3:$B$499,A69,Desglose!$D$3:$D$499,$F$1)</f>
        <v>0</v>
      </c>
      <c r="C69" s="185" t="e">
        <f aca="false">VLOOKUP(A69,Desglose!$B$2:$E$499,4,FALSE())</f>
        <v>#N/A</v>
      </c>
    </row>
    <row r="70" customFormat="false" ht="48.6" hidden="false" customHeight="false" outlineLevel="0" collapsed="false">
      <c r="A70" s="120" t="s">
        <v>8</v>
      </c>
      <c r="B70" s="184" t="n">
        <f aca="false">SUMIFS(Desglose!$C$3:$C$499,Desglose!$B$3:$B$499,A70,Desglose!$D$3:$D$499,$F$1)</f>
        <v>0</v>
      </c>
      <c r="C70" s="185" t="str">
        <f aca="false">VLOOKUP(A70,Desglose!$B$2:$E$499,4,FALSE())</f>
        <v>Se realiza el traslado de fondos debido a que el monto presupuestado es superior al monto requerido para la finalización de la contratación. Oficio INEC-GE-AEC-086-2023 / Oficio INEC-CNPV-024-2023</v>
      </c>
    </row>
    <row r="71" customFormat="false" ht="16.2" hidden="false" customHeight="false" outlineLevel="0" collapsed="false">
      <c r="A71" s="119" t="s">
        <v>36</v>
      </c>
      <c r="B71" s="184" t="n">
        <f aca="false">SUMIFS(Desglose!$C$3:$C$499,Desglose!$B$3:$B$499,A71,Desglose!$D$3:$D$499,$F$1)</f>
        <v>0</v>
      </c>
      <c r="C71" s="185" t="e">
        <f aca="false">VLOOKUP(A71,Desglose!$B$2:$E$499,4,FALSE())</f>
        <v>#N/A</v>
      </c>
    </row>
    <row r="72" customFormat="false" ht="16.2" hidden="false" customHeight="false" outlineLevel="0" collapsed="false">
      <c r="A72" s="119" t="s">
        <v>38</v>
      </c>
      <c r="B72" s="184" t="n">
        <f aca="false">SUMIFS(Desglose!$C$3:$C$499,Desglose!$B$3:$B$499,A72,Desglose!$D$3:$D$499,$F$1)</f>
        <v>0</v>
      </c>
      <c r="C72" s="185" t="e">
        <f aca="false">VLOOKUP(A72,Desglose!$B$2:$E$499,4,FALSE())</f>
        <v>#N/A</v>
      </c>
    </row>
    <row r="73" customFormat="false" ht="16.2" hidden="false" customHeight="false" outlineLevel="0" collapsed="false">
      <c r="A73" s="119" t="s">
        <v>162</v>
      </c>
      <c r="B73" s="184" t="n">
        <f aca="false">SUMIFS(Desglose!$C$3:$C$499,Desglose!$B$3:$B$499,A73,Desglose!$D$3:$D$499,$F$1)</f>
        <v>0</v>
      </c>
      <c r="C73" s="185" t="e">
        <f aca="false">VLOOKUP(A73,Desglose!$B$2:$E$499,4,FALSE())</f>
        <v>#N/A</v>
      </c>
    </row>
    <row r="74" customFormat="false" ht="16.2" hidden="false" customHeight="false" outlineLevel="0" collapsed="false">
      <c r="A74" s="119" t="s">
        <v>164</v>
      </c>
      <c r="B74" s="184" t="n">
        <f aca="false">SUMIFS(Desglose!$C$3:$C$499,Desglose!$B$3:$B$499,A74,Desglose!$D$3:$D$499,$F$1)</f>
        <v>0</v>
      </c>
      <c r="C74" s="185" t="e">
        <f aca="false">VLOOKUP(A74,Desglose!$B$2:$E$499,4,FALSE())</f>
        <v>#N/A</v>
      </c>
    </row>
    <row r="75" customFormat="false" ht="16.2" hidden="false" customHeight="false" outlineLevel="0" collapsed="false">
      <c r="A75" s="120" t="s">
        <v>166</v>
      </c>
      <c r="B75" s="184" t="n">
        <f aca="false">SUMIFS(Desglose!$C$3:$C$499,Desglose!$B$3:$B$499,A75,Desglose!$D$3:$D$499,$F$1)</f>
        <v>0</v>
      </c>
      <c r="C75" s="185" t="e">
        <f aca="false">VLOOKUP(A75,Desglose!$B$2:$E$499,4,FALSE())</f>
        <v>#N/A</v>
      </c>
    </row>
    <row r="76" customFormat="false" ht="16.2" hidden="false" customHeight="false" outlineLevel="0" collapsed="false">
      <c r="A76" s="119" t="s">
        <v>168</v>
      </c>
      <c r="B76" s="184" t="n">
        <f aca="false">SUMIFS(Desglose!$C$3:$C$499,Desglose!$B$3:$B$499,A76,Desglose!$D$3:$D$499,$F$1)</f>
        <v>0</v>
      </c>
      <c r="C76" s="185" t="e">
        <f aca="false">VLOOKUP(A76,Desglose!$B$2:$E$499,4,FALSE())</f>
        <v>#N/A</v>
      </c>
    </row>
    <row r="77" customFormat="false" ht="16.2" hidden="false" customHeight="false" outlineLevel="0" collapsed="false">
      <c r="A77" s="119" t="s">
        <v>170</v>
      </c>
      <c r="B77" s="184" t="n">
        <f aca="false">SUMIFS(Desglose!$C$3:$C$499,Desglose!$B$3:$B$499,A77,Desglose!$D$3:$D$499,$F$1)</f>
        <v>0</v>
      </c>
      <c r="C77" s="185" t="e">
        <f aca="false">VLOOKUP(A77,Desglose!$B$2:$E$499,4,FALSE())</f>
        <v>#N/A</v>
      </c>
    </row>
    <row r="78" customFormat="false" ht="16.2" hidden="false" customHeight="false" outlineLevel="0" collapsed="false">
      <c r="A78" s="119" t="s">
        <v>172</v>
      </c>
      <c r="B78" s="184" t="n">
        <f aca="false">SUMIFS(Desglose!$C$3:$C$499,Desglose!$B$3:$B$499,A78,Desglose!$D$3:$D$499,$F$1)</f>
        <v>0</v>
      </c>
      <c r="C78" s="185" t="e">
        <f aca="false">VLOOKUP(A78,Desglose!$B$2:$E$499,4,FALSE())</f>
        <v>#N/A</v>
      </c>
    </row>
    <row r="79" customFormat="false" ht="16.2" hidden="false" customHeight="false" outlineLevel="0" collapsed="false">
      <c r="A79" s="119" t="s">
        <v>174</v>
      </c>
      <c r="B79" s="184" t="n">
        <f aca="false">SUMIFS(Desglose!$C$3:$C$499,Desglose!$B$3:$B$499,A79,Desglose!$D$3:$D$499,$F$1)</f>
        <v>0</v>
      </c>
      <c r="C79" s="185" t="e">
        <f aca="false">VLOOKUP(A79,Desglose!$B$2:$E$499,4,FALSE())</f>
        <v>#N/A</v>
      </c>
    </row>
    <row r="80" customFormat="false" ht="16.2" hidden="false" customHeight="false" outlineLevel="0" collapsed="false">
      <c r="A80" s="119" t="s">
        <v>176</v>
      </c>
      <c r="B80" s="184" t="n">
        <f aca="false">SUMIFS(Desglose!$C$3:$C$499,Desglose!$B$3:$B$499,A80,Desglose!$D$3:$D$499,$F$1)</f>
        <v>0</v>
      </c>
      <c r="C80" s="185" t="e">
        <f aca="false">VLOOKUP(A80,Desglose!$B$2:$E$499,4,FALSE())</f>
        <v>#N/A</v>
      </c>
    </row>
    <row r="81" customFormat="false" ht="16.2" hidden="false" customHeight="false" outlineLevel="0" collapsed="false">
      <c r="A81" s="119" t="s">
        <v>178</v>
      </c>
      <c r="B81" s="184" t="n">
        <f aca="false">SUMIFS(Desglose!$C$3:$C$499,Desglose!$B$3:$B$499,A81,Desglose!$D$3:$D$499,$F$1)</f>
        <v>0</v>
      </c>
      <c r="C81" s="185" t="e">
        <f aca="false">VLOOKUP(A81,Desglose!$B$2:$E$499,4,FALSE())</f>
        <v>#N/A</v>
      </c>
    </row>
    <row r="82" customFormat="false" ht="16.2" hidden="false" customHeight="false" outlineLevel="0" collapsed="false">
      <c r="A82" s="119" t="s">
        <v>180</v>
      </c>
      <c r="B82" s="184" t="n">
        <f aca="false">SUMIFS(Desglose!$C$3:$C$499,Desglose!$B$3:$B$499,A82,Desglose!$D$3:$D$499,$F$1)</f>
        <v>0</v>
      </c>
      <c r="C82" s="185" t="e">
        <f aca="false">VLOOKUP(A82,Desglose!$B$2:$E$499,4,FALSE())</f>
        <v>#N/A</v>
      </c>
    </row>
    <row r="83" customFormat="false" ht="16.2" hidden="false" customHeight="false" outlineLevel="0" collapsed="false">
      <c r="A83" s="120" t="s">
        <v>182</v>
      </c>
      <c r="B83" s="184" t="n">
        <f aca="false">SUMIFS(Desglose!$C$3:$C$499,Desglose!$B$3:$B$499,A83,Desglose!$D$3:$D$499,$F$1)</f>
        <v>0</v>
      </c>
      <c r="C83" s="185" t="e">
        <f aca="false">VLOOKUP(A83,Desglose!$B$2:$E$499,4,FALSE())</f>
        <v>#N/A</v>
      </c>
    </row>
    <row r="84" customFormat="false" ht="16.2" hidden="false" customHeight="false" outlineLevel="0" collapsed="false">
      <c r="A84" s="120" t="s">
        <v>184</v>
      </c>
      <c r="B84" s="184" t="n">
        <f aca="false">SUMIFS(Desglose!$C$3:$C$499,Desglose!$B$3:$B$499,A84,Desglose!$D$3:$D$499,$F$1)</f>
        <v>0</v>
      </c>
      <c r="C84" s="185" t="e">
        <f aca="false">VLOOKUP(A84,Desglose!$B$2:$E$499,4,FALSE())</f>
        <v>#N/A</v>
      </c>
    </row>
    <row r="85" customFormat="false" ht="16.2" hidden="false" customHeight="false" outlineLevel="0" collapsed="false">
      <c r="A85" s="119" t="s">
        <v>186</v>
      </c>
      <c r="B85" s="184" t="n">
        <f aca="false">SUMIFS(Desglose!$C$3:$C$499,Desglose!$B$3:$B$499,A85,Desglose!$D$3:$D$499,$F$1)</f>
        <v>0</v>
      </c>
      <c r="C85" s="185" t="e">
        <f aca="false">VLOOKUP(A85,Desglose!$B$2:$E$499,4,FALSE())</f>
        <v>#N/A</v>
      </c>
    </row>
    <row r="86" customFormat="false" ht="16.2" hidden="false" customHeight="false" outlineLevel="0" collapsed="false">
      <c r="A86" s="119" t="s">
        <v>188</v>
      </c>
      <c r="B86" s="184" t="n">
        <f aca="false">SUMIFS(Desglose!$C$3:$C$499,Desglose!$B$3:$B$499,A86,Desglose!$D$3:$D$499,$F$1)</f>
        <v>0</v>
      </c>
      <c r="C86" s="185" t="e">
        <f aca="false">VLOOKUP(A86,Desglose!$B$2:$E$499,4,FALSE())</f>
        <v>#N/A</v>
      </c>
    </row>
    <row r="87" customFormat="false" ht="16.2" hidden="false" customHeight="false" outlineLevel="0" collapsed="false">
      <c r="A87" s="119" t="s">
        <v>190</v>
      </c>
      <c r="B87" s="184" t="n">
        <f aca="false">SUMIFS(Desglose!$C$3:$C$499,Desglose!$B$3:$B$499,A87,Desglose!$D$3:$D$499,$F$1)</f>
        <v>0</v>
      </c>
      <c r="C87" s="185" t="e">
        <f aca="false">VLOOKUP(A87,Desglose!$B$2:$E$499,4,FALSE())</f>
        <v>#N/A</v>
      </c>
    </row>
    <row r="88" customFormat="false" ht="16.2" hidden="false" customHeight="false" outlineLevel="0" collapsed="false">
      <c r="A88" s="119" t="s">
        <v>192</v>
      </c>
      <c r="B88" s="184" t="n">
        <f aca="false">SUMIFS(Desglose!$C$3:$C$499,Desglose!$B$3:$B$499,A88,Desglose!$D$3:$D$499,$F$1)</f>
        <v>0</v>
      </c>
      <c r="C88" s="185" t="e">
        <f aca="false">VLOOKUP(A88,Desglose!$B$2:$E$499,4,FALSE())</f>
        <v>#N/A</v>
      </c>
    </row>
    <row r="89" customFormat="false" ht="16.2" hidden="false" customHeight="false" outlineLevel="0" collapsed="false">
      <c r="A89" s="120" t="s">
        <v>194</v>
      </c>
      <c r="B89" s="184" t="n">
        <f aca="false">SUMIFS(Desglose!$C$3:$C$499,Desglose!$B$3:$B$499,A89,Desglose!$D$3:$D$499,$F$1)</f>
        <v>0</v>
      </c>
      <c r="C89" s="185" t="e">
        <f aca="false">VLOOKUP(A89,Desglose!$B$2:$E$499,4,FALSE())</f>
        <v>#N/A</v>
      </c>
    </row>
    <row r="90" customFormat="false" ht="16.2" hidden="false" customHeight="false" outlineLevel="0" collapsed="false">
      <c r="A90" s="119" t="s">
        <v>196</v>
      </c>
      <c r="B90" s="184" t="n">
        <f aca="false">SUMIFS(Desglose!$C$3:$C$499,Desglose!$B$3:$B$499,A90,Desglose!$D$3:$D$499,$F$1)</f>
        <v>0</v>
      </c>
      <c r="C90" s="185" t="e">
        <f aca="false">VLOOKUP(A90,Desglose!$B$2:$E$499,4,FALSE())</f>
        <v>#N/A</v>
      </c>
    </row>
    <row r="91" customFormat="false" ht="16.2" hidden="false" customHeight="false" outlineLevel="0" collapsed="false">
      <c r="A91" s="119" t="s">
        <v>198</v>
      </c>
      <c r="B91" s="184" t="n">
        <f aca="false">SUMIFS(Desglose!$C$3:$C$499,Desglose!$B$3:$B$499,A91,Desglose!$D$3:$D$499,$F$1)</f>
        <v>0</v>
      </c>
      <c r="C91" s="185" t="e">
        <f aca="false">VLOOKUP(A91,Desglose!$B$2:$E$499,4,FALSE())</f>
        <v>#N/A</v>
      </c>
    </row>
    <row r="92" customFormat="false" ht="16.2" hidden="false" customHeight="false" outlineLevel="0" collapsed="false">
      <c r="A92" s="120" t="s">
        <v>200</v>
      </c>
      <c r="B92" s="184" t="n">
        <f aca="false">SUMIFS(Desglose!$C$3:$C$499,Desglose!$B$3:$B$499,A92,Desglose!$D$3:$D$499,$F$1)</f>
        <v>0</v>
      </c>
      <c r="C92" s="185" t="e">
        <f aca="false">VLOOKUP(A92,Desglose!$B$2:$E$499,4,FALSE())</f>
        <v>#N/A</v>
      </c>
    </row>
    <row r="93" customFormat="false" ht="16.2" hidden="false" customHeight="false" outlineLevel="0" collapsed="false">
      <c r="A93" s="119" t="s">
        <v>202</v>
      </c>
      <c r="B93" s="184" t="n">
        <f aca="false">SUMIFS(Desglose!$C$3:$C$499,Desglose!$B$3:$B$499,A93,Desglose!$D$3:$D$499,$F$1)</f>
        <v>0</v>
      </c>
      <c r="C93" s="185" t="e">
        <f aca="false">VLOOKUP(A93,Desglose!$B$2:$E$499,4,FALSE())</f>
        <v>#N/A</v>
      </c>
    </row>
    <row r="94" customFormat="false" ht="16.2" hidden="false" customHeight="false" outlineLevel="0" collapsed="false">
      <c r="A94" s="119" t="s">
        <v>204</v>
      </c>
      <c r="B94" s="184" t="n">
        <f aca="false">SUMIFS(Desglose!$C$3:$C$499,Desglose!$B$3:$B$499,A94,Desglose!$D$3:$D$499,$F$1)</f>
        <v>0</v>
      </c>
      <c r="C94" s="185" t="e">
        <f aca="false">VLOOKUP(A94,Desglose!$B$2:$E$499,4,FALSE())</f>
        <v>#N/A</v>
      </c>
    </row>
    <row r="95" customFormat="false" ht="16.2" hidden="false" customHeight="false" outlineLevel="0" collapsed="false">
      <c r="A95" s="119" t="s">
        <v>206</v>
      </c>
      <c r="B95" s="184" t="n">
        <f aca="false">SUMIFS(Desglose!$C$3:$C$499,Desglose!$B$3:$B$499,A95,Desglose!$D$3:$D$499,$F$1)</f>
        <v>0</v>
      </c>
      <c r="C95" s="185" t="e">
        <f aca="false">VLOOKUP(A95,Desglose!$B$2:$E$499,4,FALSE())</f>
        <v>#N/A</v>
      </c>
    </row>
    <row r="96" customFormat="false" ht="16.2" hidden="false" customHeight="false" outlineLevel="0" collapsed="false">
      <c r="A96" s="119" t="s">
        <v>208</v>
      </c>
      <c r="B96" s="184" t="n">
        <f aca="false">SUMIFS(Desglose!$C$3:$C$499,Desglose!$B$3:$B$499,A96,Desglose!$D$3:$D$499,$F$1)</f>
        <v>0</v>
      </c>
      <c r="C96" s="185" t="e">
        <f aca="false">VLOOKUP(A96,Desglose!$B$2:$E$499,4,FALSE())</f>
        <v>#N/A</v>
      </c>
    </row>
    <row r="97" customFormat="false" ht="16.2" hidden="false" customHeight="false" outlineLevel="0" collapsed="false">
      <c r="A97" s="119" t="s">
        <v>210</v>
      </c>
      <c r="B97" s="184" t="n">
        <f aca="false">SUMIFS(Desglose!$C$3:$C$499,Desglose!$B$3:$B$499,A97,Desglose!$D$3:$D$499,$F$1)</f>
        <v>0</v>
      </c>
      <c r="C97" s="185" t="e">
        <f aca="false">VLOOKUP(A97,Desglose!$B$2:$E$499,4,FALSE())</f>
        <v>#N/A</v>
      </c>
    </row>
    <row r="98" customFormat="false" ht="16.2" hidden="false" customHeight="false" outlineLevel="0" collapsed="false">
      <c r="A98" s="119" t="s">
        <v>212</v>
      </c>
      <c r="B98" s="184" t="n">
        <f aca="false">SUMIFS(Desglose!$C$3:$C$499,Desglose!$B$3:$B$499,A98,Desglose!$D$3:$D$499,$F$1)</f>
        <v>0</v>
      </c>
      <c r="C98" s="185" t="e">
        <f aca="false">VLOOKUP(A98,Desglose!$B$2:$E$499,4,FALSE())</f>
        <v>#N/A</v>
      </c>
    </row>
    <row r="99" customFormat="false" ht="16.2" hidden="false" customHeight="false" outlineLevel="0" collapsed="false">
      <c r="A99" s="119" t="s">
        <v>214</v>
      </c>
      <c r="B99" s="184" t="n">
        <f aca="false">SUMIFS(Desglose!$C$3:$C$499,Desglose!$B$3:$B$499,A99,Desglose!$D$3:$D$499,$F$1)</f>
        <v>0</v>
      </c>
      <c r="C99" s="185" t="e">
        <f aca="false">VLOOKUP(A99,Desglose!$B$2:$E$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0</v>
      </c>
      <c r="C101" s="201" t="s">
        <v>892</v>
      </c>
    </row>
    <row r="102" customFormat="false" ht="7.95" hidden="false" customHeight="true" outlineLevel="0" collapsed="false">
      <c r="A102" s="192"/>
      <c r="B102" s="193"/>
      <c r="C102" s="194"/>
    </row>
    <row r="103" customFormat="false" ht="16.8" hidden="false" customHeight="false" outlineLevel="0" collapsed="false">
      <c r="A103" s="179" t="n">
        <v>2</v>
      </c>
      <c r="B103" s="180" t="s">
        <v>681</v>
      </c>
      <c r="C103" s="180"/>
    </row>
    <row r="104" customFormat="false" ht="7.95" hidden="false" customHeight="true" outlineLevel="0" collapsed="false">
      <c r="A104" s="192"/>
      <c r="B104" s="193"/>
      <c r="C104" s="194"/>
    </row>
    <row r="105" customFormat="false" ht="16.2" hidden="false" customHeight="false" outlineLevel="0" collapsed="false">
      <c r="A105" s="119" t="s">
        <v>216</v>
      </c>
      <c r="B105" s="184" t="n">
        <f aca="false">SUMIFS(Desglose!$C$3:$C$499,Desglose!$B$3:$B$499,A105,Desglose!$D$3:$D$499,$F$1)</f>
        <v>0</v>
      </c>
      <c r="C105" s="185" t="e">
        <f aca="false">VLOOKUP(A105,Desglose!$B$2:$E$499,4,FALSE())</f>
        <v>#N/A</v>
      </c>
    </row>
    <row r="106" customFormat="false" ht="16.2" hidden="false" customHeight="false" outlineLevel="0" collapsed="false">
      <c r="A106" s="119" t="s">
        <v>218</v>
      </c>
      <c r="B106" s="184" t="n">
        <f aca="false">SUMIFS(Desglose!$C$3:$C$499,Desglose!$B$3:$B$499,A106,Desglose!$D$3:$D$499,$F$1)</f>
        <v>0</v>
      </c>
      <c r="C106" s="185" t="e">
        <f aca="false">VLOOKUP(A106,Desglose!$B$2:$E$499,4,FALSE())</f>
        <v>#N/A</v>
      </c>
    </row>
    <row r="107" customFormat="false" ht="16.2" hidden="false" customHeight="false" outlineLevel="0" collapsed="false">
      <c r="A107" s="119" t="s">
        <v>220</v>
      </c>
      <c r="B107" s="184" t="n">
        <f aca="false">SUMIFS(Desglose!$C$3:$C$499,Desglose!$B$3:$B$499,A107,Desglose!$D$3:$D$499,$F$1)</f>
        <v>0</v>
      </c>
      <c r="C107" s="185" t="e">
        <f aca="false">VLOOKUP(A107,Desglose!$B$2:$E$499,4,FALSE())</f>
        <v>#N/A</v>
      </c>
    </row>
    <row r="108" customFormat="false" ht="16.2" hidden="false" customHeight="false" outlineLevel="0" collapsed="false">
      <c r="A108" s="119" t="s">
        <v>222</v>
      </c>
      <c r="B108" s="184" t="n">
        <f aca="false">SUMIFS(Desglose!$C$3:$C$499,Desglose!$B$3:$B$499,A108,Desglose!$D$3:$D$499,$F$1)</f>
        <v>0</v>
      </c>
      <c r="C108" s="185" t="e">
        <f aca="false">VLOOKUP(A108,Desglose!$B$2:$E$499,4,FALSE())</f>
        <v>#N/A</v>
      </c>
    </row>
    <row r="109" customFormat="false" ht="16.2" hidden="false" customHeight="false" outlineLevel="0" collapsed="false">
      <c r="A109" s="119" t="s">
        <v>224</v>
      </c>
      <c r="B109" s="184" t="n">
        <f aca="false">SUMIFS(Desglose!$C$3:$C$499,Desglose!$B$3:$B$499,A109,Desglose!$D$3:$D$499,$F$1)</f>
        <v>0</v>
      </c>
      <c r="C109" s="185" t="e">
        <f aca="false">VLOOKUP(A109,Desglose!$B$2:$E$499,4,FALSE())</f>
        <v>#N/A</v>
      </c>
    </row>
    <row r="110" customFormat="false" ht="16.2" hidden="false" customHeight="false" outlineLevel="0" collapsed="false">
      <c r="A110" s="119" t="s">
        <v>226</v>
      </c>
      <c r="B110" s="184" t="n">
        <f aca="false">SUMIFS(Desglose!$C$3:$C$499,Desglose!$B$3:$B$499,A110,Desglose!$D$3:$D$499,$F$1)</f>
        <v>0</v>
      </c>
      <c r="C110" s="185" t="e">
        <f aca="false">VLOOKUP(A110,Desglose!$B$2:$E$499,4,FALSE())</f>
        <v>#N/A</v>
      </c>
    </row>
    <row r="111" customFormat="false" ht="16.2" hidden="false" customHeight="false" outlineLevel="0" collapsed="false">
      <c r="A111" s="119" t="s">
        <v>228</v>
      </c>
      <c r="B111" s="184" t="n">
        <f aca="false">SUMIFS(Desglose!$C$3:$C$499,Desglose!$B$3:$B$499,A111,Desglose!$D$3:$D$499,$F$1)</f>
        <v>0</v>
      </c>
      <c r="C111" s="185" t="e">
        <f aca="false">VLOOKUP(A111,Desglose!$B$2:$E$499,4,FALSE())</f>
        <v>#N/A</v>
      </c>
    </row>
    <row r="112" customFormat="false" ht="16.2" hidden="false" customHeight="false" outlineLevel="0" collapsed="false">
      <c r="A112" s="119" t="s">
        <v>230</v>
      </c>
      <c r="B112" s="184" t="n">
        <f aca="false">SUMIFS(Desglose!$C$3:$C$499,Desglose!$B$3:$B$499,A112,Desglose!$D$3:$D$499,$F$1)</f>
        <v>0</v>
      </c>
      <c r="C112" s="185" t="e">
        <f aca="false">VLOOKUP(A112,Desglose!$B$2:$E$499,4,FALSE())</f>
        <v>#N/A</v>
      </c>
    </row>
    <row r="113" customFormat="false" ht="16.2" hidden="false" customHeight="false" outlineLevel="0" collapsed="false">
      <c r="A113" s="119" t="s">
        <v>232</v>
      </c>
      <c r="B113" s="184" t="n">
        <f aca="false">SUMIFS(Desglose!$C$3:$C$499,Desglose!$B$3:$B$499,A113,Desglose!$D$3:$D$499,$F$1)</f>
        <v>0</v>
      </c>
      <c r="C113" s="185" t="e">
        <f aca="false">VLOOKUP(A113,Desglose!$B$2:$E$499,4,FALSE())</f>
        <v>#N/A</v>
      </c>
    </row>
    <row r="114" customFormat="false" ht="16.2" hidden="false" customHeight="false" outlineLevel="0" collapsed="false">
      <c r="A114" s="119" t="s">
        <v>234</v>
      </c>
      <c r="B114" s="184" t="n">
        <f aca="false">SUMIFS(Desglose!$C$3:$C$499,Desglose!$B$3:$B$499,A114,Desglose!$D$3:$D$499,$F$1)</f>
        <v>0</v>
      </c>
      <c r="C114" s="185" t="e">
        <f aca="false">VLOOKUP(A114,Desglose!$B$2:$E$499,4,FALSE())</f>
        <v>#N/A</v>
      </c>
    </row>
    <row r="115" customFormat="false" ht="16.2" hidden="false" customHeight="false" outlineLevel="0" collapsed="false">
      <c r="A115" s="119" t="s">
        <v>236</v>
      </c>
      <c r="B115" s="184" t="n">
        <f aca="false">SUMIFS(Desglose!$C$3:$C$499,Desglose!$B$3:$B$499,A115,Desglose!$D$3:$D$499,$F$1)</f>
        <v>0</v>
      </c>
      <c r="C115" s="185" t="e">
        <f aca="false">VLOOKUP(A115,Desglose!$B$2:$E$499,4,FALSE())</f>
        <v>#N/A</v>
      </c>
    </row>
    <row r="116" customFormat="false" ht="16.2" hidden="false" customHeight="false" outlineLevel="0" collapsed="false">
      <c r="A116" s="119" t="s">
        <v>238</v>
      </c>
      <c r="B116" s="184" t="n">
        <f aca="false">SUMIFS(Desglose!$C$3:$C$499,Desglose!$B$3:$B$499,A116,Desglose!$D$3:$D$499,$F$1)</f>
        <v>0</v>
      </c>
      <c r="C116" s="185" t="e">
        <f aca="false">VLOOKUP(A116,Desglose!$B$2:$E$499,4,FALSE())</f>
        <v>#N/A</v>
      </c>
    </row>
    <row r="117" customFormat="false" ht="16.2" hidden="false" customHeight="false" outlineLevel="0" collapsed="false">
      <c r="A117" s="119" t="s">
        <v>240</v>
      </c>
      <c r="B117" s="184" t="n">
        <f aca="false">SUMIFS(Desglose!$C$3:$C$499,Desglose!$B$3:$B$499,A117,Desglose!$D$3:$D$499,$F$1)</f>
        <v>0</v>
      </c>
      <c r="C117" s="185" t="e">
        <f aca="false">VLOOKUP(A117,Desglose!$B$2:$E$499,4,FALSE())</f>
        <v>#N/A</v>
      </c>
    </row>
    <row r="118" customFormat="false" ht="16.2" hidden="false" customHeight="false" outlineLevel="0" collapsed="false">
      <c r="A118" s="119" t="s">
        <v>242</v>
      </c>
      <c r="B118" s="184" t="n">
        <f aca="false">SUMIFS(Desglose!$C$3:$C$499,Desglose!$B$3:$B$499,A118,Desglose!$D$3:$D$499,$F$1)</f>
        <v>0</v>
      </c>
      <c r="C118" s="185" t="e">
        <f aca="false">VLOOKUP(A118,Desglose!$B$2:$E$499,4,FALSE())</f>
        <v>#N/A</v>
      </c>
    </row>
    <row r="119" customFormat="false" ht="16.2" hidden="false" customHeight="false" outlineLevel="0" collapsed="false">
      <c r="A119" s="119" t="s">
        <v>244</v>
      </c>
      <c r="B119" s="184" t="n">
        <f aca="false">SUMIFS(Desglose!$C$3:$C$499,Desglose!$B$3:$B$499,A119,Desglose!$D$3:$D$499,$F$1)</f>
        <v>0</v>
      </c>
      <c r="C119" s="185" t="e">
        <f aca="false">VLOOKUP(A119,Desglose!$B$2:$E$499,4,FALSE())</f>
        <v>#N/A</v>
      </c>
    </row>
    <row r="120" customFormat="false" ht="16.2" hidden="false" customHeight="false" outlineLevel="0" collapsed="false">
      <c r="A120" s="119" t="s">
        <v>246</v>
      </c>
      <c r="B120" s="184" t="n">
        <f aca="false">SUMIFS(Desglose!$C$3:$C$499,Desglose!$B$3:$B$499,A120,Desglose!$D$3:$D$499,$F$1)</f>
        <v>0</v>
      </c>
      <c r="C120" s="185" t="e">
        <f aca="false">VLOOKUP(A120,Desglose!$B$2:$E$499,4,FALSE())</f>
        <v>#N/A</v>
      </c>
    </row>
    <row r="121" customFormat="false" ht="16.2" hidden="false" customHeight="false" outlineLevel="0" collapsed="false">
      <c r="A121" s="119" t="s">
        <v>248</v>
      </c>
      <c r="B121" s="184" t="n">
        <f aca="false">SUMIFS(Desglose!$C$3:$C$499,Desglose!$B$3:$B$499,A121,Desglose!$D$3:$D$499,$F$1)</f>
        <v>0</v>
      </c>
      <c r="C121" s="185" t="e">
        <f aca="false">VLOOKUP(A121,Desglose!$B$2:$E$499,4,FALSE())</f>
        <v>#N/A</v>
      </c>
    </row>
    <row r="122" customFormat="false" ht="16.2" hidden="false" customHeight="false" outlineLevel="0" collapsed="false">
      <c r="A122" s="119" t="s">
        <v>250</v>
      </c>
      <c r="B122" s="184" t="n">
        <f aca="false">SUMIFS(Desglose!$C$3:$C$499,Desglose!$B$3:$B$499,A122,Desglose!$D$3:$D$499,$F$1)</f>
        <v>0</v>
      </c>
      <c r="C122" s="185" t="e">
        <f aca="false">VLOOKUP(A122,Desglose!$B$2:$E$499,4,FALSE())</f>
        <v>#N/A</v>
      </c>
    </row>
    <row r="123" customFormat="false" ht="16.2" hidden="false" customHeight="false" outlineLevel="0" collapsed="false">
      <c r="A123" s="119" t="s">
        <v>252</v>
      </c>
      <c r="B123" s="184" t="n">
        <f aca="false">SUMIFS(Desglose!$C$3:$C$499,Desglose!$B$3:$B$499,A123,Desglose!$D$3:$D$499,$F$1)</f>
        <v>0</v>
      </c>
      <c r="C123" s="185" t="e">
        <f aca="false">VLOOKUP(A123,Desglose!$B$2:$E$499,4,FALSE())</f>
        <v>#N/A</v>
      </c>
    </row>
    <row r="124" customFormat="false" ht="16.2" hidden="false" customHeight="false" outlineLevel="0" collapsed="false">
      <c r="A124" s="119" t="s">
        <v>254</v>
      </c>
      <c r="B124" s="184" t="n">
        <f aca="false">SUMIFS(Desglose!$C$3:$C$499,Desglose!$B$3:$B$499,A124,Desglose!$D$3:$D$499,$F$1)</f>
        <v>0</v>
      </c>
      <c r="C124" s="185" t="e">
        <f aca="false">VLOOKUP(A124,Desglose!$B$2:$E$499,4,FALSE())</f>
        <v>#N/A</v>
      </c>
    </row>
    <row r="125" customFormat="false" ht="16.2" hidden="false" customHeight="false" outlineLevel="0" collapsed="false">
      <c r="A125" s="119" t="s">
        <v>256</v>
      </c>
      <c r="B125" s="184" t="n">
        <f aca="false">SUMIFS(Desglose!$C$3:$C$499,Desglose!$B$3:$B$499,A125,Desglose!$D$3:$D$499,$F$1)</f>
        <v>0</v>
      </c>
      <c r="C125" s="185" t="e">
        <f aca="false">VLOOKUP(A125,Desglose!$B$2:$E$499,4,FALSE())</f>
        <v>#N/A</v>
      </c>
    </row>
    <row r="126" customFormat="false" ht="16.2" hidden="false" customHeight="false" outlineLevel="0" collapsed="false">
      <c r="A126" s="119" t="s">
        <v>258</v>
      </c>
      <c r="B126" s="184" t="n">
        <f aca="false">SUMIFS(Desglose!$C$3:$C$499,Desglose!$B$3:$B$499,A126,Desglose!$D$3:$D$499,$F$1)</f>
        <v>0</v>
      </c>
      <c r="C126" s="185" t="e">
        <f aca="false">VLOOKUP(A126,Desglose!$B$2:$E$499,4,FALSE())</f>
        <v>#N/A</v>
      </c>
    </row>
    <row r="127" customFormat="false" ht="16.2" hidden="false" customHeight="false" outlineLevel="0" collapsed="false">
      <c r="A127" s="119" t="s">
        <v>260</v>
      </c>
      <c r="B127" s="184" t="n">
        <f aca="false">SUMIFS(Desglose!$C$3:$C$499,Desglose!$B$3:$B$499,A127,Desglose!$D$3:$D$499,$F$1)</f>
        <v>0</v>
      </c>
      <c r="C127" s="185" t="e">
        <f aca="false">VLOOKUP(A127,Desglose!$B$2:$E$499,4,FALSE())</f>
        <v>#N/A</v>
      </c>
    </row>
    <row r="128" customFormat="false" ht="16.2" hidden="false" customHeight="false" outlineLevel="0" collapsed="false">
      <c r="A128" s="119" t="s">
        <v>262</v>
      </c>
      <c r="B128" s="184" t="n">
        <f aca="false">SUMIFS(Desglose!$C$3:$C$499,Desglose!$B$3:$B$499,A128,Desglose!$D$3:$D$499,$F$1)</f>
        <v>0</v>
      </c>
      <c r="C128" s="185" t="e">
        <f aca="false">VLOOKUP(A128,Desglose!$B$2:$E$499,4,FALSE())</f>
        <v>#N/A</v>
      </c>
    </row>
    <row r="129" customFormat="false" ht="16.2" hidden="false" customHeight="false" outlineLevel="0" collapsed="false">
      <c r="A129" s="119" t="s">
        <v>264</v>
      </c>
      <c r="B129" s="184" t="n">
        <f aca="false">SUMIFS(Desglose!$C$3:$C$499,Desglose!$B$3:$B$499,A129,Desglose!$D$3:$D$499,$F$1)</f>
        <v>0</v>
      </c>
      <c r="C129" s="185" t="e">
        <f aca="false">VLOOKUP(A129,Desglose!$B$2:$E$499,4,FALSE())</f>
        <v>#N/A</v>
      </c>
    </row>
    <row r="130" customFormat="false" ht="16.2" hidden="false" customHeight="false" outlineLevel="0" collapsed="false">
      <c r="A130" s="119" t="s">
        <v>266</v>
      </c>
      <c r="B130" s="184" t="n">
        <f aca="false">SUMIFS(Desglose!$C$3:$C$499,Desglose!$B$3:$B$499,A130,Desglose!$D$3:$D$499,$F$1)</f>
        <v>0</v>
      </c>
      <c r="C130" s="185" t="e">
        <f aca="false">VLOOKUP(A130,Desglose!$B$2:$E$499,4,FALSE())</f>
        <v>#N/A</v>
      </c>
    </row>
    <row r="131" customFormat="false" ht="16.2" hidden="false" customHeight="false" outlineLevel="0" collapsed="false">
      <c r="A131" s="119" t="s">
        <v>268</v>
      </c>
      <c r="B131" s="184" t="n">
        <f aca="false">SUMIFS(Desglose!$C$3:$C$499,Desglose!$B$3:$B$499,A131,Desglose!$D$3:$D$499,$F$1)</f>
        <v>0</v>
      </c>
      <c r="C131" s="185" t="e">
        <f aca="false">VLOOKUP(A131,Desglose!$B$2:$E$499,4,FALSE())</f>
        <v>#N/A</v>
      </c>
    </row>
    <row r="132" customFormat="false" ht="16.2" hidden="false" customHeight="false" outlineLevel="0" collapsed="false">
      <c r="A132" s="119" t="s">
        <v>270</v>
      </c>
      <c r="B132" s="184" t="n">
        <f aca="false">SUMIFS(Desglose!$C$3:$C$499,Desglose!$B$3:$B$499,A132,Desglose!$D$3:$D$499,$F$1)</f>
        <v>0</v>
      </c>
      <c r="C132" s="185" t="e">
        <f aca="false">VLOOKUP(A132,Desglose!$B$2:$E$499,4,FALSE())</f>
        <v>#N/A</v>
      </c>
    </row>
    <row r="133" customFormat="false" ht="16.2" hidden="false" customHeight="false" outlineLevel="0" collapsed="false">
      <c r="A133" s="119" t="s">
        <v>272</v>
      </c>
      <c r="B133" s="184" t="n">
        <f aca="false">SUMIFS(Desglose!$C$3:$C$499,Desglose!$B$3:$B$499,A133,Desglose!$D$3:$D$499,$F$1)</f>
        <v>0</v>
      </c>
      <c r="C133" s="185" t="e">
        <f aca="false">VLOOKUP(A133,Desglose!$B$2:$E$499,4,FALSE())</f>
        <v>#N/A</v>
      </c>
    </row>
    <row r="134" customFormat="false" ht="16.2" hidden="false" customHeight="false" outlineLevel="0" collapsed="false">
      <c r="A134" s="119" t="s">
        <v>274</v>
      </c>
      <c r="B134" s="184" t="n">
        <f aca="false">SUMIFS(Desglose!$C$3:$C$499,Desglose!$B$3:$B$499,A134,Desglose!$D$3:$D$499,$F$1)</f>
        <v>0</v>
      </c>
      <c r="C134" s="185" t="e">
        <f aca="false">VLOOKUP(A134,Desglose!$B$2:$E$499,4,FALSE())</f>
        <v>#N/A</v>
      </c>
    </row>
    <row r="135" customFormat="false" ht="7.95" hidden="false" customHeight="true" outlineLevel="0" collapsed="false">
      <c r="A135" s="192"/>
      <c r="B135" s="193"/>
      <c r="C135" s="194"/>
    </row>
    <row r="136" customFormat="false" ht="16.2" hidden="false" customHeight="false" outlineLevel="0" collapsed="false">
      <c r="A136" s="199" t="n">
        <v>2</v>
      </c>
      <c r="B136" s="200" t="n">
        <f aca="false">SUM(B105:B134)</f>
        <v>0</v>
      </c>
      <c r="C136" s="201" t="s">
        <v>892</v>
      </c>
    </row>
    <row r="137" customFormat="false" ht="7.95" hidden="false" customHeight="true" outlineLevel="0" collapsed="false">
      <c r="A137" s="192"/>
      <c r="B137" s="193"/>
      <c r="C137" s="194"/>
    </row>
    <row r="138" customFormat="false" ht="16.8" hidden="false" customHeight="false" outlineLevel="0" collapsed="false">
      <c r="A138" s="179" t="n">
        <v>3</v>
      </c>
      <c r="B138" s="180" t="s">
        <v>724</v>
      </c>
      <c r="C138" s="180"/>
    </row>
    <row r="139" customFormat="false" ht="7.95" hidden="false" customHeight="true" outlineLevel="0" collapsed="false">
      <c r="A139" s="192"/>
      <c r="B139" s="193"/>
      <c r="C139" s="194"/>
    </row>
    <row r="140" customFormat="false" ht="16.2" hidden="false" customHeight="false" outlineLevel="0" collapsed="false">
      <c r="A140" s="119" t="s">
        <v>276</v>
      </c>
      <c r="B140" s="184" t="n">
        <f aca="false">SUMIFS(Desglose!$C$3:$C$499,Desglose!$B$3:$B$499,A140,Desglose!$D$3:$D$499,$F$1)</f>
        <v>0</v>
      </c>
      <c r="C140" s="185" t="e">
        <f aca="false">VLOOKUP(A140,Desglose!$B$2:$E$499,4,FALSE())</f>
        <v>#N/A</v>
      </c>
    </row>
    <row r="141" customFormat="false" ht="16.2" hidden="false" customHeight="false" outlineLevel="0" collapsed="false">
      <c r="A141" s="119" t="s">
        <v>278</v>
      </c>
      <c r="B141" s="184" t="n">
        <f aca="false">SUMIFS(Desglose!$C$3:$C$499,Desglose!$B$3:$B$499,A141,Desglose!$D$3:$D$499,$F$1)</f>
        <v>0</v>
      </c>
      <c r="C141" s="185" t="e">
        <f aca="false">VLOOKUP(A141,Desglose!$B$2:$E$499,4,FALSE())</f>
        <v>#N/A</v>
      </c>
    </row>
    <row r="142" customFormat="false" ht="16.2" hidden="false" customHeight="false" outlineLevel="0" collapsed="false">
      <c r="A142" s="119" t="s">
        <v>280</v>
      </c>
      <c r="B142" s="184" t="n">
        <f aca="false">SUMIFS(Desglose!$C$3:$C$499,Desglose!$B$3:$B$499,A142,Desglose!$D$3:$D$499,$F$1)</f>
        <v>0</v>
      </c>
      <c r="C142" s="185" t="e">
        <f aca="false">VLOOKUP(A142,Desglose!$B$2:$E$499,4,FALSE())</f>
        <v>#N/A</v>
      </c>
    </row>
    <row r="143" customFormat="false" ht="16.2" hidden="false" customHeight="false" outlineLevel="0" collapsed="false">
      <c r="A143" s="119" t="s">
        <v>282</v>
      </c>
      <c r="B143" s="184" t="n">
        <f aca="false">SUMIFS(Desglose!$C$3:$C$499,Desglose!$B$3:$B$499,A143,Desglose!$D$3:$D$499,$F$1)</f>
        <v>0</v>
      </c>
      <c r="C143" s="185" t="e">
        <f aca="false">VLOOKUP(A143,Desglose!$B$2:$E$499,4,FALSE())</f>
        <v>#N/A</v>
      </c>
    </row>
    <row r="144" customFormat="false" ht="16.2" hidden="false" customHeight="false" outlineLevel="0" collapsed="false">
      <c r="A144" s="119" t="s">
        <v>284</v>
      </c>
      <c r="B144" s="184" t="n">
        <f aca="false">SUMIFS(Desglose!$C$3:$C$499,Desglose!$B$3:$B$499,A144,Desglose!$D$3:$D$499,$F$1)</f>
        <v>0</v>
      </c>
      <c r="C144" s="185" t="e">
        <f aca="false">VLOOKUP(A144,Desglose!$B$2:$E$499,4,FALSE())</f>
        <v>#N/A</v>
      </c>
    </row>
    <row r="145" customFormat="false" ht="16.2" hidden="false" customHeight="false" outlineLevel="0" collapsed="false">
      <c r="A145" s="119" t="s">
        <v>286</v>
      </c>
      <c r="B145" s="184" t="n">
        <f aca="false">SUMIFS(Desglose!$C$3:$C$499,Desglose!$B$3:$B$499,A145,Desglose!$D$3:$D$499,$F$1)</f>
        <v>0</v>
      </c>
      <c r="C145" s="185" t="e">
        <f aca="false">VLOOKUP(A145,Desglose!$B$2:$E$499,4,FALSE())</f>
        <v>#N/A</v>
      </c>
    </row>
    <row r="146" customFormat="false" ht="16.2" hidden="false" customHeight="false" outlineLevel="0" collapsed="false">
      <c r="A146" s="119" t="s">
        <v>288</v>
      </c>
      <c r="B146" s="184" t="n">
        <f aca="false">SUMIFS(Desglose!$C$3:$C$499,Desglose!$B$3:$B$499,A146,Desglose!$D$3:$D$499,$F$1)</f>
        <v>0</v>
      </c>
      <c r="C146" s="185" t="e">
        <f aca="false">VLOOKUP(A146,Desglose!$B$2:$E$499,4,FALSE())</f>
        <v>#N/A</v>
      </c>
    </row>
    <row r="147" customFormat="false" ht="16.2" hidden="false" customHeight="false" outlineLevel="0" collapsed="false">
      <c r="A147" s="119" t="s">
        <v>290</v>
      </c>
      <c r="B147" s="184" t="n">
        <f aca="false">SUMIFS(Desglose!$C$3:$C$499,Desglose!$B$3:$B$499,A147,Desglose!$D$3:$D$499,$F$1)</f>
        <v>0</v>
      </c>
      <c r="C147" s="185" t="e">
        <f aca="false">VLOOKUP(A147,Desglose!$B$2:$E$499,4,FALSE())</f>
        <v>#N/A</v>
      </c>
    </row>
    <row r="148" customFormat="false" ht="16.2" hidden="false" customHeight="false" outlineLevel="0" collapsed="false">
      <c r="A148" s="119" t="s">
        <v>292</v>
      </c>
      <c r="B148" s="184" t="n">
        <f aca="false">SUMIFS(Desglose!$C$3:$C$499,Desglose!$B$3:$B$499,A148,Desglose!$D$3:$D$499,$F$1)</f>
        <v>0</v>
      </c>
      <c r="C148" s="185" t="e">
        <f aca="false">VLOOKUP(A148,Desglose!$B$2:$E$499,4,FALSE())</f>
        <v>#N/A</v>
      </c>
    </row>
    <row r="149" customFormat="false" ht="16.2" hidden="false" customHeight="false" outlineLevel="0" collapsed="false">
      <c r="A149" s="119" t="s">
        <v>294</v>
      </c>
      <c r="B149" s="184" t="n">
        <f aca="false">SUMIFS(Desglose!$C$3:$C$499,Desglose!$B$3:$B$499,A149,Desglose!$D$3:$D$499,$F$1)</f>
        <v>0</v>
      </c>
      <c r="C149" s="185" t="e">
        <f aca="false">VLOOKUP(A149,Desglose!$B$2:$E$499,4,FALSE())</f>
        <v>#N/A</v>
      </c>
    </row>
    <row r="150" customFormat="false" ht="16.2" hidden="false" customHeight="false" outlineLevel="0" collapsed="false">
      <c r="A150" s="119" t="s">
        <v>296</v>
      </c>
      <c r="B150" s="184" t="n">
        <f aca="false">SUMIFS(Desglose!$C$3:$C$499,Desglose!$B$3:$B$499,A150,Desglose!$D$3:$D$499,$F$1)</f>
        <v>0</v>
      </c>
      <c r="C150" s="185" t="e">
        <f aca="false">VLOOKUP(A150,Desglose!$B$2:$E$499,4,FALSE())</f>
        <v>#N/A</v>
      </c>
    </row>
    <row r="151" customFormat="false" ht="16.2" hidden="false" customHeight="false" outlineLevel="0" collapsed="false">
      <c r="A151" s="119" t="s">
        <v>298</v>
      </c>
      <c r="B151" s="184" t="n">
        <f aca="false">SUMIFS(Desglose!$C$3:$C$499,Desglose!$B$3:$B$499,A151,Desglose!$D$3:$D$499,$F$1)</f>
        <v>0</v>
      </c>
      <c r="C151" s="185" t="e">
        <f aca="false">VLOOKUP(A151,Desglose!$B$2:$E$499,4,FALSE())</f>
        <v>#N/A</v>
      </c>
    </row>
    <row r="152" customFormat="false" ht="16.2" hidden="false" customHeight="false" outlineLevel="0" collapsed="false">
      <c r="A152" s="119" t="s">
        <v>300</v>
      </c>
      <c r="B152" s="184" t="n">
        <f aca="false">SUMIFS(Desglose!$C$3:$C$499,Desglose!$B$3:$B$499,A152,Desglose!$D$3:$D$499,$F$1)</f>
        <v>0</v>
      </c>
      <c r="C152" s="185" t="e">
        <f aca="false">VLOOKUP(A152,Desglose!$B$2:$E$499,4,FALSE())</f>
        <v>#N/A</v>
      </c>
    </row>
    <row r="153" customFormat="false" ht="16.2" hidden="false" customHeight="false" outlineLevel="0" collapsed="false">
      <c r="A153" s="119" t="s">
        <v>302</v>
      </c>
      <c r="B153" s="184" t="n">
        <f aca="false">SUMIFS(Desglose!$C$3:$C$499,Desglose!$B$3:$B$499,A153,Desglose!$D$3:$D$499,$F$1)</f>
        <v>0</v>
      </c>
      <c r="C153" s="185" t="e">
        <f aca="false">VLOOKUP(A153,Desglose!$B$2:$E$499,4,FALSE())</f>
        <v>#N/A</v>
      </c>
    </row>
    <row r="154" customFormat="false" ht="16.2" hidden="false" customHeight="false" outlineLevel="0" collapsed="false">
      <c r="A154" s="119" t="s">
        <v>304</v>
      </c>
      <c r="B154" s="184" t="n">
        <f aca="false">SUMIFS(Desglose!$C$3:$C$499,Desglose!$B$3:$B$499,A154,Desglose!$D$3:$D$499,$F$1)</f>
        <v>0</v>
      </c>
      <c r="C154" s="185" t="e">
        <f aca="false">VLOOKUP(A154,Desglose!$B$2:$E$499,4,FALSE())</f>
        <v>#N/A</v>
      </c>
    </row>
    <row r="155" customFormat="false" ht="16.2" hidden="false" customHeight="false" outlineLevel="0" collapsed="false">
      <c r="A155" s="119" t="s">
        <v>306</v>
      </c>
      <c r="B155" s="184" t="n">
        <f aca="false">SUMIFS(Desglose!$C$3:$C$499,Desglose!$B$3:$B$499,A155,Desglose!$D$3:$D$499,$F$1)</f>
        <v>0</v>
      </c>
      <c r="C155" s="185" t="e">
        <f aca="false">VLOOKUP(A155,Desglose!$B$2:$E$499,4,FALSE())</f>
        <v>#N/A</v>
      </c>
    </row>
    <row r="156" customFormat="false" ht="16.2" hidden="false" customHeight="false" outlineLevel="0" collapsed="false">
      <c r="A156" s="119" t="s">
        <v>308</v>
      </c>
      <c r="B156" s="184" t="n">
        <f aca="false">SUMIFS(Desglose!$C$3:$C$499,Desglose!$B$3:$B$499,A156,Desglose!$D$3:$D$499,$F$1)</f>
        <v>0</v>
      </c>
      <c r="C156" s="185" t="e">
        <f aca="false">VLOOKUP(A156,Desglose!$B$2:$E$499,4,FALSE())</f>
        <v>#N/A</v>
      </c>
    </row>
    <row r="157" customFormat="false" ht="16.2" hidden="false" customHeight="false" outlineLevel="0" collapsed="false">
      <c r="A157" s="119" t="s">
        <v>310</v>
      </c>
      <c r="B157" s="184" t="n">
        <f aca="false">SUMIFS(Desglose!$C$3:$C$499,Desglose!$B$3:$B$499,A157,Desglose!$D$3:$D$499,$F$1)</f>
        <v>0</v>
      </c>
      <c r="C157" s="185" t="e">
        <f aca="false">VLOOKUP(A157,Desglose!$B$2:$E$499,4,FALSE())</f>
        <v>#N/A</v>
      </c>
    </row>
    <row r="158" customFormat="false" ht="16.2" hidden="false" customHeight="false" outlineLevel="0" collapsed="false">
      <c r="A158" s="119" t="s">
        <v>312</v>
      </c>
      <c r="B158" s="184" t="n">
        <f aca="false">SUMIFS(Desglose!$C$3:$C$499,Desglose!$B$3:$B$499,A158,Desglose!$D$3:$D$499,$F$1)</f>
        <v>0</v>
      </c>
      <c r="C158" s="185" t="e">
        <f aca="false">VLOOKUP(A158,Desglose!$B$2:$E$499,4,FALSE())</f>
        <v>#N/A</v>
      </c>
    </row>
    <row r="159" customFormat="false" ht="7.95" hidden="false" customHeight="true" outlineLevel="0" collapsed="false">
      <c r="A159" s="192"/>
      <c r="B159" s="193"/>
      <c r="C159" s="194"/>
    </row>
    <row r="160" customFormat="false" ht="16.2" hidden="false" customHeight="false" outlineLevel="0" collapsed="false">
      <c r="A160" s="199" t="n">
        <v>3</v>
      </c>
      <c r="B160" s="200" t="n">
        <f aca="false">SUM(B140:B158)</f>
        <v>0</v>
      </c>
      <c r="C160" s="201" t="s">
        <v>892</v>
      </c>
    </row>
    <row r="161" customFormat="false" ht="7.95" hidden="false" customHeight="true" outlineLevel="0" collapsed="false">
      <c r="A161" s="192"/>
      <c r="B161" s="193"/>
      <c r="C161" s="194"/>
    </row>
    <row r="162" customFormat="false" ht="16.8" hidden="false" customHeight="false" outlineLevel="0" collapsed="false">
      <c r="A162" s="179" t="n">
        <v>4</v>
      </c>
      <c r="B162" s="180" t="s">
        <v>748</v>
      </c>
      <c r="C162" s="180"/>
    </row>
    <row r="163" customFormat="false" ht="7.95" hidden="false" customHeight="true" outlineLevel="0" collapsed="false">
      <c r="A163" s="192"/>
      <c r="B163" s="193"/>
      <c r="C163" s="194"/>
    </row>
    <row r="164" customFormat="false" ht="16.2" hidden="false" customHeight="false" outlineLevel="0" collapsed="false">
      <c r="A164" s="119" t="s">
        <v>314</v>
      </c>
      <c r="B164" s="184" t="n">
        <f aca="false">SUMIFS(Desglose!$C$3:$C$499,Desglose!$B$3:$B$499,A164,Desglose!$D$3:$D$499,$F$1)</f>
        <v>0</v>
      </c>
      <c r="C164" s="185" t="e">
        <f aca="false">VLOOKUP(A164,Desglose!$B$2:$E$499,4,FALSE())</f>
        <v>#N/A</v>
      </c>
    </row>
    <row r="165" customFormat="false" ht="16.2" hidden="false" customHeight="false" outlineLevel="0" collapsed="false">
      <c r="A165" s="119" t="s">
        <v>316</v>
      </c>
      <c r="B165" s="184" t="n">
        <f aca="false">SUMIFS(Desglose!$C$3:$C$499,Desglose!$B$3:$B$499,A165,Desglose!$D$3:$D$499,$F$1)</f>
        <v>0</v>
      </c>
      <c r="C165" s="185" t="e">
        <f aca="false">VLOOKUP(A165,Desglose!$B$2:$E$499,4,FALSE())</f>
        <v>#N/A</v>
      </c>
    </row>
    <row r="166" customFormat="false" ht="16.2" hidden="false" customHeight="false" outlineLevel="0" collapsed="false">
      <c r="A166" s="119" t="s">
        <v>318</v>
      </c>
      <c r="B166" s="184" t="n">
        <f aca="false">SUMIFS(Desglose!$C$3:$C$499,Desglose!$B$3:$B$499,A166,Desglose!$D$3:$D$499,$F$1)</f>
        <v>0</v>
      </c>
      <c r="C166" s="185" t="e">
        <f aca="false">VLOOKUP(A166,Desglose!$B$2:$E$499,4,FALSE())</f>
        <v>#N/A</v>
      </c>
    </row>
    <row r="167" customFormat="false" ht="16.2" hidden="false" customHeight="false" outlineLevel="0" collapsed="false">
      <c r="A167" s="119" t="s">
        <v>320</v>
      </c>
      <c r="B167" s="184" t="n">
        <f aca="false">SUMIFS(Desglose!$C$3:$C$499,Desglose!$B$3:$B$499,A167,Desglose!$D$3:$D$499,$F$1)</f>
        <v>0</v>
      </c>
      <c r="C167" s="185" t="e">
        <f aca="false">VLOOKUP(A167,Desglose!$B$2:$E$499,4,FALSE())</f>
        <v>#N/A</v>
      </c>
    </row>
    <row r="168" customFormat="false" ht="16.2" hidden="false" customHeight="false" outlineLevel="0" collapsed="false">
      <c r="A168" s="119" t="s">
        <v>322</v>
      </c>
      <c r="B168" s="184" t="n">
        <f aca="false">SUMIFS(Desglose!$C$3:$C$499,Desglose!$B$3:$B$499,A168,Desglose!$D$3:$D$499,$F$1)</f>
        <v>0</v>
      </c>
      <c r="C168" s="185" t="e">
        <f aca="false">VLOOKUP(A168,Desglose!$B$2:$E$499,4,FALSE())</f>
        <v>#N/A</v>
      </c>
    </row>
    <row r="169" customFormat="false" ht="16.2" hidden="false" customHeight="false" outlineLevel="0" collapsed="false">
      <c r="A169" s="119" t="s">
        <v>324</v>
      </c>
      <c r="B169" s="184" t="n">
        <f aca="false">SUMIFS(Desglose!$C$3:$C$499,Desglose!$B$3:$B$499,A169,Desglose!$D$3:$D$499,$F$1)</f>
        <v>0</v>
      </c>
      <c r="C169" s="185" t="e">
        <f aca="false">VLOOKUP(A169,Desglose!$B$2:$E$499,4,FALSE())</f>
        <v>#N/A</v>
      </c>
    </row>
    <row r="170" customFormat="false" ht="16.2" hidden="false" customHeight="false" outlineLevel="0" collapsed="false">
      <c r="A170" s="119" t="s">
        <v>326</v>
      </c>
      <c r="B170" s="184" t="n">
        <f aca="false">SUMIFS(Desglose!$C$3:$C$499,Desglose!$B$3:$B$499,A170,Desglose!$D$3:$D$499,$F$1)</f>
        <v>0</v>
      </c>
      <c r="C170" s="185" t="e">
        <f aca="false">VLOOKUP(A170,Desglose!$B$2:$E$499,4,FALSE())</f>
        <v>#N/A</v>
      </c>
    </row>
    <row r="171" customFormat="false" ht="16.2" hidden="false" customHeight="false" outlineLevel="0" collapsed="false">
      <c r="A171" s="119" t="s">
        <v>328</v>
      </c>
      <c r="B171" s="184" t="n">
        <f aca="false">SUMIFS(Desglose!$C$3:$C$499,Desglose!$B$3:$B$499,A171,Desglose!$D$3:$D$499,$F$1)</f>
        <v>0</v>
      </c>
      <c r="C171" s="185" t="e">
        <f aca="false">VLOOKUP(A171,Desglose!$B$2:$E$499,4,FALSE())</f>
        <v>#N/A</v>
      </c>
    </row>
    <row r="172" customFormat="false" ht="16.2" hidden="false" customHeight="false" outlineLevel="0" collapsed="false">
      <c r="A172" s="119" t="s">
        <v>330</v>
      </c>
      <c r="B172" s="184" t="n">
        <f aca="false">SUMIFS(Desglose!$C$3:$C$499,Desglose!$B$3:$B$499,A172,Desglose!$D$3:$D$499,$F$1)</f>
        <v>0</v>
      </c>
      <c r="C172" s="185" t="e">
        <f aca="false">VLOOKUP(A172,Desglose!$B$2:$E$499,4,FALSE())</f>
        <v>#N/A</v>
      </c>
    </row>
    <row r="173" customFormat="false" ht="16.2" hidden="false" customHeight="false" outlineLevel="0" collapsed="false">
      <c r="A173" s="119" t="s">
        <v>332</v>
      </c>
      <c r="B173" s="184" t="n">
        <f aca="false">SUMIFS(Desglose!$C$3:$C$499,Desglose!$B$3:$B$499,A173,Desglose!$D$3:$D$499,$F$1)</f>
        <v>0</v>
      </c>
      <c r="C173" s="185" t="e">
        <f aca="false">VLOOKUP(A173,Desglose!$B$2:$E$499,4,FALSE())</f>
        <v>#N/A</v>
      </c>
    </row>
    <row r="174" customFormat="false" ht="16.2" hidden="false" customHeight="false" outlineLevel="0" collapsed="false">
      <c r="A174" s="119" t="s">
        <v>334</v>
      </c>
      <c r="B174" s="184" t="n">
        <f aca="false">SUMIFS(Desglose!$C$3:$C$499,Desglose!$B$3:$B$499,A174,Desglose!$D$3:$D$499,$F$1)</f>
        <v>0</v>
      </c>
      <c r="C174" s="185" t="e">
        <f aca="false">VLOOKUP(A174,Desglose!$B$2:$E$499,4,FALSE())</f>
        <v>#N/A</v>
      </c>
    </row>
    <row r="175" customFormat="false" ht="16.2" hidden="false" customHeight="false" outlineLevel="0" collapsed="false">
      <c r="A175" s="119" t="s">
        <v>336</v>
      </c>
      <c r="B175" s="184" t="n">
        <f aca="false">SUMIFS(Desglose!$C$3:$C$499,Desglose!$B$3:$B$499,A175,Desglose!$D$3:$D$499,$F$1)</f>
        <v>0</v>
      </c>
      <c r="C175" s="185" t="e">
        <f aca="false">VLOOKUP(A175,Desglose!$B$2:$E$499,4,FALSE())</f>
        <v>#N/A</v>
      </c>
    </row>
    <row r="176" customFormat="false" ht="16.2" hidden="false" customHeight="false" outlineLevel="0" collapsed="false">
      <c r="A176" s="119" t="s">
        <v>338</v>
      </c>
      <c r="B176" s="184" t="n">
        <f aca="false">SUMIFS(Desglose!$C$3:$C$499,Desglose!$B$3:$B$499,A176,Desglose!$D$3:$D$499,$F$1)</f>
        <v>0</v>
      </c>
      <c r="C176" s="185" t="e">
        <f aca="false">VLOOKUP(A176,Desglose!$B$2:$E$499,4,FALSE())</f>
        <v>#N/A</v>
      </c>
    </row>
    <row r="177" customFormat="false" ht="16.2" hidden="false" customHeight="false" outlineLevel="0" collapsed="false">
      <c r="A177" s="119" t="s">
        <v>340</v>
      </c>
      <c r="B177" s="184" t="n">
        <f aca="false">SUMIFS(Desglose!$C$3:$C$499,Desglose!$B$3:$B$499,A177,Desglose!$D$3:$D$499,$F$1)</f>
        <v>0</v>
      </c>
      <c r="C177" s="185" t="e">
        <f aca="false">VLOOKUP(A177,Desglose!$B$2:$E$499,4,FALSE())</f>
        <v>#N/A</v>
      </c>
    </row>
    <row r="178" customFormat="false" ht="16.2" hidden="false" customHeight="false" outlineLevel="0" collapsed="false">
      <c r="A178" s="119" t="s">
        <v>342</v>
      </c>
      <c r="B178" s="184" t="n">
        <f aca="false">SUMIFS(Desglose!$C$3:$C$499,Desglose!$B$3:$B$499,A178,Desglose!$D$3:$D$499,$F$1)</f>
        <v>0</v>
      </c>
      <c r="C178" s="185" t="e">
        <f aca="false">VLOOKUP(A178,Desglose!$B$2:$E$499,4,FALSE())</f>
        <v>#N/A</v>
      </c>
    </row>
    <row r="179" customFormat="false" ht="16.2" hidden="false" customHeight="false" outlineLevel="0" collapsed="false">
      <c r="A179" s="119" t="s">
        <v>344</v>
      </c>
      <c r="B179" s="184" t="n">
        <f aca="false">SUMIFS(Desglose!$C$3:$C$499,Desglose!$B$3:$B$499,A179,Desglose!$D$3:$D$499,$F$1)</f>
        <v>0</v>
      </c>
      <c r="C179" s="185" t="e">
        <f aca="false">VLOOKUP(A179,Desglose!$B$2:$E$499,4,FALSE())</f>
        <v>#N/A</v>
      </c>
    </row>
    <row r="180" customFormat="false" ht="16.2" hidden="false" customHeight="false" outlineLevel="0" collapsed="false">
      <c r="A180" s="119" t="s">
        <v>346</v>
      </c>
      <c r="B180" s="184" t="n">
        <f aca="false">SUMIFS(Desglose!$C$3:$C$499,Desglose!$B$3:$B$499,A180,Desglose!$D$3:$D$499,$F$1)</f>
        <v>0</v>
      </c>
      <c r="C180" s="185" t="e">
        <f aca="false">VLOOKUP(A180,Desglose!$B$2:$E$499,4,FALSE())</f>
        <v>#N/A</v>
      </c>
    </row>
    <row r="181" customFormat="false" ht="16.2" hidden="false" customHeight="false" outlineLevel="0" collapsed="false">
      <c r="A181" s="119" t="s">
        <v>348</v>
      </c>
      <c r="B181" s="184" t="n">
        <f aca="false">SUMIFS(Desglose!$C$3:$C$499,Desglose!$B$3:$B$499,A181,Desglose!$D$3:$D$499,$F$1)</f>
        <v>0</v>
      </c>
      <c r="C181" s="185" t="e">
        <f aca="false">VLOOKUP(A181,Desglose!$B$2:$E$499,4,FALSE())</f>
        <v>#N/A</v>
      </c>
    </row>
    <row r="182" customFormat="false" ht="7.95" hidden="false" customHeight="true" outlineLevel="0" collapsed="false">
      <c r="A182" s="192"/>
      <c r="B182" s="193"/>
      <c r="C182" s="194"/>
    </row>
    <row r="183" customFormat="false" ht="16.2" hidden="false" customHeight="false" outlineLevel="0" collapsed="false">
      <c r="A183" s="199" t="n">
        <v>4</v>
      </c>
      <c r="B183" s="200" t="n">
        <f aca="false">SUM(B164:B181)</f>
        <v>0</v>
      </c>
      <c r="C183" s="201" t="s">
        <v>892</v>
      </c>
    </row>
    <row r="184" customFormat="false" ht="7.95" hidden="false" customHeight="true" outlineLevel="0" collapsed="false">
      <c r="A184" s="192"/>
      <c r="B184" s="193"/>
      <c r="C184" s="194"/>
    </row>
    <row r="185" customFormat="false" ht="16.8" hidden="false" customHeight="false" outlineLevel="0" collapsed="false">
      <c r="A185" s="179" t="n">
        <v>5</v>
      </c>
      <c r="B185" s="180" t="s">
        <v>770</v>
      </c>
      <c r="C185" s="180"/>
    </row>
    <row r="186" customFormat="false" ht="8.25" hidden="false" customHeight="true" outlineLevel="0" collapsed="false">
      <c r="A186" s="155"/>
      <c r="B186" s="182"/>
      <c r="C186" s="202"/>
    </row>
    <row r="187" customFormat="false" ht="16.2" hidden="false" customHeight="false" outlineLevel="0" collapsed="false">
      <c r="A187" s="119" t="s">
        <v>350</v>
      </c>
      <c r="B187" s="184" t="n">
        <f aca="false">SUMIFS(Desglose!$C$3:$C$499,Desglose!$B$3:$B$499,A187,Desglose!$D$3:$D$499,$F$1)</f>
        <v>0</v>
      </c>
      <c r="C187" s="185" t="e">
        <f aca="false">VLOOKUP(A187,Desglose!$B$2:$E$499,4,FALSE())</f>
        <v>#N/A</v>
      </c>
    </row>
    <row r="188" customFormat="false" ht="16.2" hidden="false" customHeight="false" outlineLevel="0" collapsed="false">
      <c r="A188" s="119" t="s">
        <v>352</v>
      </c>
      <c r="B188" s="184" t="n">
        <f aca="false">SUMIFS(Desglose!$C$3:$C$499,Desglose!$B$3:$B$499,A188,Desglose!$D$3:$D$499,$F$1)</f>
        <v>0</v>
      </c>
      <c r="C188" s="185" t="e">
        <f aca="false">VLOOKUP(A188,Desglose!$B$2:$E$499,4,FALSE())</f>
        <v>#N/A</v>
      </c>
    </row>
    <row r="189" customFormat="false" ht="16.2" hidden="false" customHeight="false" outlineLevel="0" collapsed="false">
      <c r="A189" s="119" t="s">
        <v>354</v>
      </c>
      <c r="B189" s="184" t="n">
        <f aca="false">SUMIFS(Desglose!$C$3:$C$499,Desglose!$B$3:$B$499,A189,Desglose!$D$3:$D$499,$F$1)</f>
        <v>0</v>
      </c>
      <c r="C189" s="185" t="e">
        <f aca="false">VLOOKUP(A189,Desglose!$B$2:$E$499,4,FALSE())</f>
        <v>#N/A</v>
      </c>
    </row>
    <row r="190" customFormat="false" ht="16.2" hidden="false" customHeight="false" outlineLevel="0" collapsed="false">
      <c r="A190" s="119" t="s">
        <v>356</v>
      </c>
      <c r="B190" s="184" t="n">
        <f aca="false">SUMIFS(Desglose!$C$3:$C$499,Desglose!$B$3:$B$499,A190,Desglose!$D$3:$D$499,$F$1)</f>
        <v>0</v>
      </c>
      <c r="C190" s="185" t="e">
        <f aca="false">VLOOKUP(A190,Desglose!$B$2:$E$499,4,FALSE())</f>
        <v>#N/A</v>
      </c>
    </row>
    <row r="191" customFormat="false" ht="16.2" hidden="false" customHeight="false" outlineLevel="0" collapsed="false">
      <c r="A191" s="119" t="s">
        <v>358</v>
      </c>
      <c r="B191" s="184" t="n">
        <f aca="false">SUMIFS(Desglose!$C$3:$C$499,Desglose!$B$3:$B$499,A191,Desglose!$D$3:$D$499,$F$1)</f>
        <v>0</v>
      </c>
      <c r="C191" s="185" t="e">
        <f aca="false">VLOOKUP(A191,Desglose!$B$2:$E$499,4,FALSE())</f>
        <v>#N/A</v>
      </c>
    </row>
    <row r="192" customFormat="false" ht="16.2" hidden="false" customHeight="false" outlineLevel="0" collapsed="false">
      <c r="A192" s="119" t="s">
        <v>360</v>
      </c>
      <c r="B192" s="184" t="n">
        <f aca="false">SUMIFS(Desglose!$C$3:$C$499,Desglose!$B$3:$B$499,A192,Desglose!$D$3:$D$499,$F$1)</f>
        <v>0</v>
      </c>
      <c r="C192" s="185" t="e">
        <f aca="false">VLOOKUP(A192,Desglose!$B$2:$E$499,4,FALSE())</f>
        <v>#N/A</v>
      </c>
    </row>
    <row r="193" customFormat="false" ht="16.2" hidden="false" customHeight="false" outlineLevel="0" collapsed="false">
      <c r="A193" s="119" t="s">
        <v>362</v>
      </c>
      <c r="B193" s="184" t="n">
        <f aca="false">SUMIFS(Desglose!$C$3:$C$499,Desglose!$B$3:$B$499,A193,Desglose!$D$3:$D$499,$F$1)</f>
        <v>0</v>
      </c>
      <c r="C193" s="185" t="e">
        <f aca="false">VLOOKUP(A193,Desglose!$B$2:$E$499,4,FALSE())</f>
        <v>#N/A</v>
      </c>
    </row>
    <row r="194" customFormat="false" ht="16.2" hidden="false" customHeight="false" outlineLevel="0" collapsed="false">
      <c r="A194" s="119" t="s">
        <v>364</v>
      </c>
      <c r="B194" s="184" t="n">
        <f aca="false">SUMIFS(Desglose!$C$3:$C$499,Desglose!$B$3:$B$499,A194,Desglose!$D$3:$D$499,$F$1)</f>
        <v>0</v>
      </c>
      <c r="C194" s="185" t="e">
        <f aca="false">VLOOKUP(A194,Desglose!$B$2:$E$499,4,FALSE())</f>
        <v>#N/A</v>
      </c>
    </row>
    <row r="195" customFormat="false" ht="16.2" hidden="false" customHeight="false" outlineLevel="0" collapsed="false">
      <c r="A195" s="119" t="s">
        <v>366</v>
      </c>
      <c r="B195" s="184" t="n">
        <f aca="false">SUMIFS(Desglose!$C$3:$C$499,Desglose!$B$3:$B$499,A195,Desglose!$D$3:$D$499,$F$1)</f>
        <v>0</v>
      </c>
      <c r="C195" s="185" t="e">
        <f aca="false">VLOOKUP(A195,Desglose!$B$2:$E$499,4,FALSE())</f>
        <v>#N/A</v>
      </c>
    </row>
    <row r="196" customFormat="false" ht="16.2" hidden="false" customHeight="false" outlineLevel="0" collapsed="false">
      <c r="A196" s="119" t="s">
        <v>368</v>
      </c>
      <c r="B196" s="184" t="n">
        <f aca="false">SUMIFS(Desglose!$C$3:$C$499,Desglose!$B$3:$B$499,A196,Desglose!$D$3:$D$499,$F$1)</f>
        <v>0</v>
      </c>
      <c r="C196" s="185" t="e">
        <f aca="false">VLOOKUP(A196,Desglose!$B$2:$E$499,4,FALSE())</f>
        <v>#N/A</v>
      </c>
    </row>
    <row r="197" customFormat="false" ht="16.2" hidden="false" customHeight="false" outlineLevel="0" collapsed="false">
      <c r="A197" s="119" t="s">
        <v>370</v>
      </c>
      <c r="B197" s="184" t="n">
        <f aca="false">SUMIFS(Desglose!$C$3:$C$499,Desglose!$B$3:$B$499,A197,Desglose!$D$3:$D$499,$F$1)</f>
        <v>0</v>
      </c>
      <c r="C197" s="185" t="e">
        <f aca="false">VLOOKUP(A197,Desglose!$B$2:$E$499,4,FALSE())</f>
        <v>#N/A</v>
      </c>
    </row>
    <row r="198" customFormat="false" ht="16.2" hidden="false" customHeight="false" outlineLevel="0" collapsed="false">
      <c r="A198" s="119" t="s">
        <v>372</v>
      </c>
      <c r="B198" s="184" t="n">
        <f aca="false">SUMIFS(Desglose!$C$3:$C$499,Desglose!$B$3:$B$499,A198,Desglose!$D$3:$D$499,$F$1)</f>
        <v>0</v>
      </c>
      <c r="C198" s="185" t="e">
        <f aca="false">VLOOKUP(A198,Desglose!$B$2:$E$499,4,FALSE())</f>
        <v>#N/A</v>
      </c>
    </row>
    <row r="199" customFormat="false" ht="16.2" hidden="false" customHeight="false" outlineLevel="0" collapsed="false">
      <c r="A199" s="119" t="s">
        <v>374</v>
      </c>
      <c r="B199" s="184" t="n">
        <f aca="false">SUMIFS(Desglose!$C$3:$C$499,Desglose!$B$3:$B$499,A199,Desglose!$D$3:$D$499,$F$1)</f>
        <v>0</v>
      </c>
      <c r="C199" s="185" t="e">
        <f aca="false">VLOOKUP(A199,Desglose!$B$2:$E$499,4,FALSE())</f>
        <v>#N/A</v>
      </c>
    </row>
    <row r="200" customFormat="false" ht="16.2" hidden="false" customHeight="false" outlineLevel="0" collapsed="false">
      <c r="A200" s="119" t="s">
        <v>376</v>
      </c>
      <c r="B200" s="184" t="n">
        <f aca="false">SUMIFS(Desglose!$C$3:$C$499,Desglose!$B$3:$B$499,A200,Desglose!$D$3:$D$499,$F$1)</f>
        <v>0</v>
      </c>
      <c r="C200" s="185" t="e">
        <f aca="false">VLOOKUP(A200,Desglose!$B$2:$E$499,4,FALSE())</f>
        <v>#N/A</v>
      </c>
    </row>
    <row r="201" customFormat="false" ht="16.2" hidden="false" customHeight="false" outlineLevel="0" collapsed="false">
      <c r="A201" s="119" t="s">
        <v>378</v>
      </c>
      <c r="B201" s="184" t="n">
        <f aca="false">SUMIFS(Desglose!$C$3:$C$499,Desglose!$B$3:$B$499,A201,Desglose!$D$3:$D$499,$F$1)</f>
        <v>0</v>
      </c>
      <c r="C201" s="185" t="e">
        <f aca="false">VLOOKUP(A201,Desglose!$B$2:$E$499,4,FALSE())</f>
        <v>#N/A</v>
      </c>
    </row>
    <row r="202" customFormat="false" ht="16.2" hidden="false" customHeight="false" outlineLevel="0" collapsed="false">
      <c r="A202" s="119" t="s">
        <v>380</v>
      </c>
      <c r="B202" s="184" t="n">
        <f aca="false">SUMIFS(Desglose!$C$3:$C$499,Desglose!$B$3:$B$499,A202,Desglose!$D$3:$D$499,$F$1)</f>
        <v>0</v>
      </c>
      <c r="C202" s="185" t="e">
        <f aca="false">VLOOKUP(A202,Desglose!$B$2:$E$499,4,FALSE())</f>
        <v>#N/A</v>
      </c>
    </row>
    <row r="203" customFormat="false" ht="16.2" hidden="false" customHeight="false" outlineLevel="0" collapsed="false">
      <c r="A203" s="119" t="s">
        <v>382</v>
      </c>
      <c r="B203" s="184" t="n">
        <f aca="false">SUMIFS(Desglose!$C$3:$C$499,Desglose!$B$3:$B$499,A203,Desglose!$D$3:$D$499,$F$1)</f>
        <v>0</v>
      </c>
      <c r="C203" s="185" t="e">
        <f aca="false">VLOOKUP(A203,Desglose!$B$2:$E$499,4,FALSE())</f>
        <v>#N/A</v>
      </c>
    </row>
    <row r="204" customFormat="false" ht="16.2" hidden="false" customHeight="false" outlineLevel="0" collapsed="false">
      <c r="A204" s="119" t="s">
        <v>384</v>
      </c>
      <c r="B204" s="184" t="n">
        <f aca="false">SUMIFS(Desglose!$C$3:$C$499,Desglose!$B$3:$B$499,A204,Desglose!$D$3:$D$499,$F$1)</f>
        <v>0</v>
      </c>
      <c r="C204" s="185" t="e">
        <f aca="false">VLOOKUP(A204,Desglose!$B$2:$E$499,4,FALSE())</f>
        <v>#N/A</v>
      </c>
    </row>
    <row r="205" customFormat="false" ht="16.2" hidden="false" customHeight="false" outlineLevel="0" collapsed="false">
      <c r="A205" s="119" t="s">
        <v>386</v>
      </c>
      <c r="B205" s="184" t="n">
        <f aca="false">SUMIFS(Desglose!$C$3:$C$499,Desglose!$B$3:$B$499,A205,Desglose!$D$3:$D$499,$F$1)</f>
        <v>0</v>
      </c>
      <c r="C205" s="185" t="e">
        <f aca="false">VLOOKUP(A205,Desglose!$B$2:$E$499,4,FALSE())</f>
        <v>#N/A</v>
      </c>
    </row>
    <row r="206" customFormat="false" ht="16.2" hidden="false" customHeight="false" outlineLevel="0" collapsed="false">
      <c r="A206" s="119" t="s">
        <v>388</v>
      </c>
      <c r="B206" s="184" t="n">
        <f aca="false">SUMIFS(Desglose!$C$3:$C$499,Desglose!$B$3:$B$499,A206,Desglose!$D$3:$D$499,$F$1)</f>
        <v>0</v>
      </c>
      <c r="C206" s="185" t="e">
        <f aca="false">VLOOKUP(A206,Desglose!$B$2:$E$499,4,FALSE())</f>
        <v>#N/A</v>
      </c>
    </row>
    <row r="207" customFormat="false" ht="16.2" hidden="false" customHeight="false" outlineLevel="0" collapsed="false">
      <c r="A207" s="119" t="s">
        <v>390</v>
      </c>
      <c r="B207" s="184" t="n">
        <f aca="false">SUMIFS(Desglose!$C$3:$C$499,Desglose!$B$3:$B$499,A207,Desglose!$D$3:$D$499,$F$1)</f>
        <v>0</v>
      </c>
      <c r="C207" s="185" t="e">
        <f aca="false">VLOOKUP(A207,Desglose!$B$2:$E$499,4,FALSE())</f>
        <v>#N/A</v>
      </c>
    </row>
    <row r="208" customFormat="false" ht="16.2" hidden="false" customHeight="false" outlineLevel="0" collapsed="false">
      <c r="A208" s="119" t="s">
        <v>392</v>
      </c>
      <c r="B208" s="184" t="n">
        <f aca="false">SUMIFS(Desglose!$C$3:$C$499,Desglose!$B$3:$B$499,A208,Desglose!$D$3:$D$499,$F$1)</f>
        <v>0</v>
      </c>
      <c r="C208" s="185" t="e">
        <f aca="false">VLOOKUP(A208,Desglose!$B$2:$E$499,4,FALSE())</f>
        <v>#N/A</v>
      </c>
    </row>
    <row r="209" customFormat="false" ht="16.2" hidden="false" customHeight="false" outlineLevel="0" collapsed="false">
      <c r="A209" s="119" t="s">
        <v>394</v>
      </c>
      <c r="B209" s="184" t="n">
        <f aca="false">SUMIFS(Desglose!$C$3:$C$499,Desglose!$B$3:$B$499,A209,Desglose!$D$3:$D$499,$F$1)</f>
        <v>0</v>
      </c>
      <c r="C209" s="185" t="e">
        <f aca="false">VLOOKUP(A209,Desglose!$B$2:$E$499,4,FALSE())</f>
        <v>#N/A</v>
      </c>
    </row>
    <row r="210" customFormat="false" ht="6" hidden="false" customHeight="true" outlineLevel="0" collapsed="false">
      <c r="A210" s="192"/>
      <c r="B210" s="193"/>
      <c r="C210" s="194"/>
    </row>
    <row r="211" customFormat="false" ht="16.2" hidden="fals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false" customHeight="false" outlineLevel="0" collapsed="false">
      <c r="A215" s="138" t="s">
        <v>396</v>
      </c>
      <c r="B215" s="184" t="n">
        <f aca="false">SUMIFS(Desglose!$C$3:$C$499,Desglose!$B$3:$B$499,A215,Desglose!$D$3:$D$499,$F$1)</f>
        <v>0</v>
      </c>
      <c r="C215" s="185" t="e">
        <f aca="false">VLOOKUP(A215,Desglose!$B$2:$E$499,4,FALSE())</f>
        <v>#N/A</v>
      </c>
    </row>
    <row r="216" customFormat="false" ht="16.2" hidden="false" customHeight="false" outlineLevel="0" collapsed="false">
      <c r="A216" s="138" t="s">
        <v>398</v>
      </c>
      <c r="B216" s="184" t="n">
        <f aca="false">SUMIFS(Desglose!$C$3:$C$499,Desglose!$B$3:$B$499,A216,Desglose!$D$3:$D$499,$F$1)</f>
        <v>0</v>
      </c>
      <c r="C216" s="185" t="e">
        <f aca="false">VLOOKUP(A216,Desglose!$B$2:$E$499,4,FALSE())</f>
        <v>#N/A</v>
      </c>
    </row>
    <row r="217" customFormat="false" ht="16.2" hidden="false" customHeight="false" outlineLevel="0" collapsed="false">
      <c r="A217" s="138" t="s">
        <v>400</v>
      </c>
      <c r="B217" s="184" t="n">
        <f aca="false">SUMIFS(Desglose!$C$3:$C$499,Desglose!$B$3:$B$499,A217,Desglose!$D$3:$D$499,$F$1)</f>
        <v>0</v>
      </c>
      <c r="C217" s="185" t="e">
        <f aca="false">VLOOKUP(A217,Desglose!$B$2:$E$499,4,FALSE())</f>
        <v>#N/A</v>
      </c>
    </row>
    <row r="218" customFormat="false" ht="16.2" hidden="false" customHeight="false" outlineLevel="0" collapsed="false">
      <c r="A218" s="138" t="s">
        <v>402</v>
      </c>
      <c r="B218" s="184" t="n">
        <f aca="false">SUMIFS(Desglose!$C$3:$C$499,Desglose!$B$3:$B$499,A218,Desglose!$D$3:$D$499,$F$1)</f>
        <v>0</v>
      </c>
      <c r="C218" s="185" t="e">
        <f aca="false">VLOOKUP(A218,Desglose!$B$2:$E$499,4,FALSE())</f>
        <v>#N/A</v>
      </c>
    </row>
    <row r="219" customFormat="false" ht="16.2" hidden="false" customHeight="false" outlineLevel="0" collapsed="false">
      <c r="A219" s="138" t="s">
        <v>404</v>
      </c>
      <c r="B219" s="184" t="n">
        <f aca="false">SUMIFS(Desglose!$C$3:$C$499,Desglose!$B$3:$B$499,A219,Desglose!$D$3:$D$499,$F$1)</f>
        <v>0</v>
      </c>
      <c r="C219" s="185" t="e">
        <f aca="false">VLOOKUP(A219,Desglose!$B$2:$E$499,4,FALSE())</f>
        <v>#N/A</v>
      </c>
    </row>
    <row r="220" customFormat="false" ht="16.2" hidden="false" customHeight="false" outlineLevel="0" collapsed="false">
      <c r="A220" s="138" t="s">
        <v>406</v>
      </c>
      <c r="B220" s="184" t="n">
        <f aca="false">SUMIFS(Desglose!$C$3:$C$499,Desglose!$B$3:$B$499,A220,Desglose!$D$3:$D$499,$F$1)</f>
        <v>0</v>
      </c>
      <c r="C220" s="185" t="e">
        <f aca="false">VLOOKUP(A220,Desglose!$B$2:$E$499,4,FALSE())</f>
        <v>#N/A</v>
      </c>
    </row>
    <row r="221" customFormat="false" ht="16.2" hidden="false" customHeight="false" outlineLevel="0" collapsed="false">
      <c r="A221" s="138" t="s">
        <v>408</v>
      </c>
      <c r="B221" s="184" t="n">
        <f aca="false">SUMIFS(Desglose!$C$3:$C$499,Desglose!$B$3:$B$499,A221,Desglose!$D$3:$D$499,$F$1)</f>
        <v>0</v>
      </c>
      <c r="C221" s="185" t="e">
        <f aca="false">VLOOKUP(A221,Desglose!$B$2:$E$499,4,FALSE())</f>
        <v>#N/A</v>
      </c>
    </row>
    <row r="222" customFormat="false" ht="16.2" hidden="false" customHeight="false" outlineLevel="0" collapsed="false">
      <c r="A222" s="138" t="s">
        <v>410</v>
      </c>
      <c r="B222" s="184" t="n">
        <f aca="false">SUMIFS(Desglose!$C$3:$C$499,Desglose!$B$3:$B$499,A222,Desglose!$D$3:$D$499,$F$1)</f>
        <v>0</v>
      </c>
      <c r="C222" s="185" t="e">
        <f aca="false">VLOOKUP(A222,Desglose!$B$2:$E$499,4,FALSE())</f>
        <v>#N/A</v>
      </c>
    </row>
    <row r="223" customFormat="false" ht="16.2" hidden="false" customHeight="false" outlineLevel="0" collapsed="false">
      <c r="A223" s="138" t="s">
        <v>412</v>
      </c>
      <c r="B223" s="184" t="n">
        <f aca="false">SUMIFS(Desglose!$C$3:$C$499,Desglose!$B$3:$B$499,A223,Desglose!$D$3:$D$499,$F$1)</f>
        <v>0</v>
      </c>
      <c r="C223" s="185" t="e">
        <f aca="false">VLOOKUP(A223,Desglose!$B$2:$E$499,4,FALSE())</f>
        <v>#N/A</v>
      </c>
    </row>
    <row r="224" customFormat="false" ht="16.2" hidden="false" customHeight="false" outlineLevel="0" collapsed="false">
      <c r="A224" s="138" t="s">
        <v>414</v>
      </c>
      <c r="B224" s="184" t="n">
        <f aca="false">SUMIFS(Desglose!$C$3:$C$499,Desglose!$B$3:$B$499,A224,Desglose!$D$3:$D$499,$F$1)</f>
        <v>0</v>
      </c>
      <c r="C224" s="185" t="e">
        <f aca="false">VLOOKUP(A224,Desglose!$B$2:$E$499,4,FALSE())</f>
        <v>#N/A</v>
      </c>
    </row>
    <row r="225" customFormat="false" ht="16.2" hidden="false" customHeight="false" outlineLevel="0" collapsed="false">
      <c r="A225" s="138" t="s">
        <v>416</v>
      </c>
      <c r="B225" s="184" t="n">
        <f aca="false">SUMIFS(Desglose!$C$3:$C$499,Desglose!$B$3:$B$499,A225,Desglose!$D$3:$D$499,$F$1)</f>
        <v>0</v>
      </c>
      <c r="C225" s="185" t="e">
        <f aca="false">VLOOKUP(A225,Desglose!$B$2:$E$499,4,FALSE())</f>
        <v>#N/A</v>
      </c>
    </row>
    <row r="226" customFormat="false" ht="16.2" hidden="false" customHeight="false" outlineLevel="0" collapsed="false">
      <c r="A226" s="138" t="s">
        <v>418</v>
      </c>
      <c r="B226" s="184" t="n">
        <f aca="false">SUMIFS(Desglose!$C$3:$C$499,Desglose!$B$3:$B$499,A226,Desglose!$D$3:$D$499,$F$1)</f>
        <v>0</v>
      </c>
      <c r="C226" s="185" t="e">
        <f aca="false">VLOOKUP(A226,Desglose!$B$2:$E$499,4,FALSE())</f>
        <v>#N/A</v>
      </c>
    </row>
    <row r="227" customFormat="false" ht="16.2" hidden="false" customHeight="false" outlineLevel="0" collapsed="false">
      <c r="A227" s="138" t="s">
        <v>420</v>
      </c>
      <c r="B227" s="184" t="n">
        <f aca="false">SUMIFS(Desglose!$C$3:$C$499,Desglose!$B$3:$B$499,A227,Desglose!$D$3:$D$499,$F$1)</f>
        <v>0</v>
      </c>
      <c r="C227" s="185" t="e">
        <f aca="false">VLOOKUP(A227,Desglose!$B$2:$E$499,4,FALSE())</f>
        <v>#N/A</v>
      </c>
    </row>
    <row r="228" customFormat="false" ht="16.2" hidden="false" customHeight="false" outlineLevel="0" collapsed="false">
      <c r="A228" s="138" t="s">
        <v>422</v>
      </c>
      <c r="B228" s="184" t="n">
        <f aca="false">SUMIFS(Desglose!$C$3:$C$499,Desglose!$B$3:$B$499,A228,Desglose!$D$3:$D$499,$F$1)</f>
        <v>0</v>
      </c>
      <c r="C228" s="185" t="e">
        <f aca="false">VLOOKUP(A228,Desglose!$B$2:$E$499,4,FALSE())</f>
        <v>#N/A</v>
      </c>
    </row>
    <row r="229" customFormat="false" ht="16.2" hidden="false" customHeight="false" outlineLevel="0" collapsed="false">
      <c r="A229" s="138" t="s">
        <v>424</v>
      </c>
      <c r="B229" s="184" t="n">
        <f aca="false">SUMIFS(Desglose!$C$3:$C$499,Desglose!$B$3:$B$499,A229,Desglose!$D$3:$D$499,$F$1)</f>
        <v>0</v>
      </c>
      <c r="C229" s="185" t="e">
        <f aca="false">VLOOKUP(A229,Desglose!$B$2:$E$499,4,FALSE())</f>
        <v>#N/A</v>
      </c>
    </row>
    <row r="230" customFormat="false" ht="16.2" hidden="false" customHeight="false" outlineLevel="0" collapsed="false">
      <c r="A230" s="138" t="s">
        <v>426</v>
      </c>
      <c r="B230" s="184" t="n">
        <f aca="false">SUMIFS(Desglose!$C$3:$C$499,Desglose!$B$3:$B$499,A230,Desglose!$D$3:$D$499,$F$1)</f>
        <v>0</v>
      </c>
      <c r="C230" s="185" t="e">
        <f aca="false">VLOOKUP(A230,Desglose!$B$2:$E$499,4,FALSE())</f>
        <v>#N/A</v>
      </c>
    </row>
    <row r="231" customFormat="false" ht="16.2" hidden="false" customHeight="false" outlineLevel="0" collapsed="false">
      <c r="A231" s="138" t="s">
        <v>428</v>
      </c>
      <c r="B231" s="184" t="n">
        <f aca="false">SUMIFS(Desglose!$C$3:$C$499,Desglose!$B$3:$B$499,A231,Desglose!$D$3:$D$499,$F$1)</f>
        <v>0</v>
      </c>
      <c r="C231" s="185" t="e">
        <f aca="false">VLOOKUP(A231,Desglose!$B$2:$E$499,4,FALSE())</f>
        <v>#N/A</v>
      </c>
    </row>
    <row r="232" customFormat="false" ht="16.2" hidden="false" customHeight="false" outlineLevel="0" collapsed="false">
      <c r="A232" s="138" t="s">
        <v>430</v>
      </c>
      <c r="B232" s="184" t="n">
        <f aca="false">SUMIFS(Desglose!$C$3:$C$499,Desglose!$B$3:$B$499,A232,Desglose!$D$3:$D$499,$F$1)</f>
        <v>0</v>
      </c>
      <c r="C232" s="185" t="e">
        <f aca="false">VLOOKUP(A232,Desglose!$B$2:$E$499,4,FALSE())</f>
        <v>#N/A</v>
      </c>
    </row>
    <row r="233" customFormat="false" ht="16.2" hidden="false" customHeight="false" outlineLevel="0" collapsed="false">
      <c r="A233" s="138" t="s">
        <v>432</v>
      </c>
      <c r="B233" s="184" t="n">
        <f aca="false">SUMIFS(Desglose!$C$3:$C$499,Desglose!$B$3:$B$499,A233,Desglose!$D$3:$D$499,$F$1)</f>
        <v>0</v>
      </c>
      <c r="C233" s="185" t="e">
        <f aca="false">VLOOKUP(A233,Desglose!$B$2:$E$499,4,FALSE())</f>
        <v>#N/A</v>
      </c>
    </row>
    <row r="234" customFormat="false" ht="16.2" hidden="false" customHeight="false" outlineLevel="0" collapsed="false">
      <c r="A234" s="138" t="s">
        <v>434</v>
      </c>
      <c r="B234" s="184" t="n">
        <f aca="false">SUMIFS(Desglose!$C$3:$C$499,Desglose!$B$3:$B$499,A234,Desglose!$D$3:$D$499,$F$1)</f>
        <v>0</v>
      </c>
      <c r="C234" s="185" t="e">
        <f aca="false">VLOOKUP(A234,Desglose!$B$2:$E$499,4,FALSE())</f>
        <v>#N/A</v>
      </c>
    </row>
    <row r="235" customFormat="false" ht="16.2" hidden="false" customHeight="false" outlineLevel="0" collapsed="false">
      <c r="A235" s="138" t="s">
        <v>436</v>
      </c>
      <c r="B235" s="184" t="n">
        <f aca="false">SUMIFS(Desglose!$C$3:$C$499,Desglose!$B$3:$B$499,A235,Desglose!$D$3:$D$499,$F$1)</f>
        <v>0</v>
      </c>
      <c r="C235" s="185" t="e">
        <f aca="false">VLOOKUP(A235,Desglose!$B$2:$E$499,4,FALSE())</f>
        <v>#N/A</v>
      </c>
    </row>
    <row r="236" customFormat="false" ht="16.2" hidden="false" customHeight="false" outlineLevel="0" collapsed="false">
      <c r="A236" s="138" t="s">
        <v>438</v>
      </c>
      <c r="B236" s="184" t="n">
        <f aca="false">SUMIFS(Desglose!$C$3:$C$499,Desglose!$B$3:$B$499,A236,Desglose!$D$3:$D$499,$F$1)</f>
        <v>0</v>
      </c>
      <c r="C236" s="185" t="e">
        <f aca="false">VLOOKUP(A236,Desglose!$B$2:$E$499,4,FALSE())</f>
        <v>#N/A</v>
      </c>
    </row>
    <row r="237" customFormat="false" ht="16.2" hidden="false" customHeight="false" outlineLevel="0" collapsed="false">
      <c r="A237" s="138" t="s">
        <v>440</v>
      </c>
      <c r="B237" s="184" t="n">
        <f aca="false">SUMIFS(Desglose!$C$3:$C$499,Desglose!$B$3:$B$499,A237,Desglose!$D$3:$D$499,$F$1)</f>
        <v>0</v>
      </c>
      <c r="C237" s="185" t="e">
        <f aca="false">VLOOKUP(A237,Desglose!$B$2:$E$499,4,FALSE())</f>
        <v>#N/A</v>
      </c>
    </row>
    <row r="238" customFormat="false" ht="16.2" hidden="false" customHeight="false" outlineLevel="0" collapsed="false">
      <c r="A238" s="138" t="s">
        <v>442</v>
      </c>
      <c r="B238" s="184" t="n">
        <f aca="false">SUMIFS(Desglose!$C$3:$C$499,Desglose!$B$3:$B$499,A238,Desglose!$D$3:$D$499,$F$1)</f>
        <v>0</v>
      </c>
      <c r="C238" s="185" t="e">
        <f aca="false">VLOOKUP(A238,Desglose!$B$2:$E$499,4,FALSE())</f>
        <v>#N/A</v>
      </c>
    </row>
    <row r="239" customFormat="false" ht="16.2" hidden="false" customHeight="false" outlineLevel="0" collapsed="false">
      <c r="A239" s="138" t="s">
        <v>31</v>
      </c>
      <c r="B239" s="184" t="n">
        <f aca="false">SUMIFS(Desglose!$C$3:$C$499,Desglose!$B$3:$B$499,A239,Desglose!$D$3:$D$499,$F$1)</f>
        <v>0</v>
      </c>
      <c r="C239" s="185" t="e">
        <f aca="false">VLOOKUP(A239,Desglose!$B$2:$E$499,4,FALSE())</f>
        <v>#N/A</v>
      </c>
    </row>
    <row r="240" customFormat="false" ht="16.2" hidden="false" customHeight="false" outlineLevel="0" collapsed="false">
      <c r="A240" s="138" t="s">
        <v>43</v>
      </c>
      <c r="B240" s="184" t="n">
        <f aca="false">SUMIFS(Desglose!$C$3:$C$499,Desglose!$B$3:$B$499,A240,Desglose!$D$3:$D$499,$F$1)</f>
        <v>0</v>
      </c>
      <c r="C240" s="185" t="e">
        <f aca="false">VLOOKUP(A240,Desglose!$B$2:$E$499,4,FALSE())</f>
        <v>#N/A</v>
      </c>
    </row>
    <row r="241" customFormat="false" ht="16.2" hidden="false" customHeight="false" outlineLevel="0" collapsed="false">
      <c r="A241" s="138" t="s">
        <v>446</v>
      </c>
      <c r="B241" s="184" t="n">
        <f aca="false">SUMIFS(Desglose!$C$3:$C$499,Desglose!$B$3:$B$499,A241,Desglose!$D$3:$D$499,$F$1)</f>
        <v>0</v>
      </c>
      <c r="C241" s="185" t="e">
        <f aca="false">VLOOKUP(A241,Desglose!$B$2:$E$499,4,FALSE())</f>
        <v>#N/A</v>
      </c>
    </row>
    <row r="242" customFormat="false" ht="7.95" hidden="false" customHeight="true" outlineLevel="0" collapsed="false">
      <c r="A242" s="186"/>
      <c r="B242" s="187"/>
      <c r="C242" s="188"/>
    </row>
    <row r="243" customFormat="false" ht="16.2" hidden="false" customHeight="false" outlineLevel="0" collapsed="false">
      <c r="A243" s="199" t="n">
        <v>6</v>
      </c>
      <c r="B243" s="200" t="n">
        <f aca="false">SUM(B215:B241)</f>
        <v>0</v>
      </c>
      <c r="C243" s="201" t="s">
        <v>892</v>
      </c>
    </row>
    <row r="244" customFormat="false" ht="7.95" hidden="false" customHeight="true" outlineLevel="0" collapsed="false">
      <c r="A244" s="192"/>
      <c r="B244" s="193"/>
      <c r="C244" s="194"/>
    </row>
    <row r="245" customFormat="false" ht="16.8" hidden="false" customHeight="false" outlineLevel="0" collapsed="false">
      <c r="A245" s="179" t="n">
        <v>7</v>
      </c>
      <c r="B245" s="180" t="s">
        <v>840</v>
      </c>
      <c r="C245" s="180"/>
    </row>
    <row r="246" customFormat="false" ht="16.2" hidden="false" customHeight="false" outlineLevel="0" collapsed="false">
      <c r="A246" s="155"/>
      <c r="B246" s="182"/>
      <c r="C246" s="202"/>
    </row>
    <row r="247" customFormat="false" ht="16.2" hidden="false" customHeight="false" outlineLevel="0" collapsed="false">
      <c r="A247" s="138" t="s">
        <v>448</v>
      </c>
      <c r="B247" s="184" t="n">
        <f aca="false">SUMIFS(Desglose!$C$3:$C$499,Desglose!$B$3:$B$499,A247,Desglose!$D$3:$D$499,$F$1)</f>
        <v>0</v>
      </c>
      <c r="C247" s="185" t="e">
        <f aca="false">VLOOKUP(A247,Desglose!$B$2:$E$499,4,FALSE())</f>
        <v>#N/A</v>
      </c>
    </row>
    <row r="248" customFormat="false" ht="16.2" hidden="false" customHeight="false" outlineLevel="0" collapsed="false">
      <c r="A248" s="138" t="s">
        <v>450</v>
      </c>
      <c r="B248" s="184" t="n">
        <f aca="false">SUMIFS(Desglose!$C$3:$C$499,Desglose!$B$3:$B$499,A248,Desglose!$D$3:$D$499,$F$1)</f>
        <v>0</v>
      </c>
      <c r="C248" s="185" t="e">
        <f aca="false">VLOOKUP(A248,Desglose!$B$2:$E$499,4,FALSE())</f>
        <v>#N/A</v>
      </c>
    </row>
    <row r="249" customFormat="false" ht="16.2" hidden="false" customHeight="false" outlineLevel="0" collapsed="false">
      <c r="A249" s="138" t="s">
        <v>452</v>
      </c>
      <c r="B249" s="184" t="n">
        <f aca="false">SUMIFS(Desglose!$C$3:$C$499,Desglose!$B$3:$B$499,A249,Desglose!$D$3:$D$499,$F$1)</f>
        <v>0</v>
      </c>
      <c r="C249" s="185" t="e">
        <f aca="false">VLOOKUP(A249,Desglose!$B$2:$E$499,4,FALSE())</f>
        <v>#N/A</v>
      </c>
    </row>
    <row r="250" customFormat="false" ht="16.2" hidden="false" customHeight="false" outlineLevel="0" collapsed="false">
      <c r="A250" s="138" t="s">
        <v>454</v>
      </c>
      <c r="B250" s="184" t="n">
        <f aca="false">SUMIFS(Desglose!$C$3:$C$499,Desglose!$B$3:$B$499,A250,Desglose!$D$3:$D$499,$F$1)</f>
        <v>0</v>
      </c>
      <c r="C250" s="185" t="e">
        <f aca="false">VLOOKUP(A250,Desglose!$B$2:$E$499,4,FALSE())</f>
        <v>#N/A</v>
      </c>
    </row>
    <row r="251" customFormat="false" ht="16.2" hidden="false" customHeight="false" outlineLevel="0" collapsed="false">
      <c r="A251" s="138" t="s">
        <v>456</v>
      </c>
      <c r="B251" s="184" t="n">
        <f aca="false">SUMIFS(Desglose!$C$3:$C$499,Desglose!$B$3:$B$499,A251,Desglose!$D$3:$D$499,$F$1)</f>
        <v>0</v>
      </c>
      <c r="C251" s="185" t="e">
        <f aca="false">VLOOKUP(A251,Desglose!$B$2:$E$499,4,FALSE())</f>
        <v>#N/A</v>
      </c>
    </row>
    <row r="252" customFormat="false" ht="16.2" hidden="false" customHeight="false" outlineLevel="0" collapsed="false">
      <c r="A252" s="138" t="s">
        <v>458</v>
      </c>
      <c r="B252" s="184" t="n">
        <f aca="false">SUMIFS(Desglose!$C$3:$C$499,Desglose!$B$3:$B$499,A252,Desglose!$D$3:$D$499,$F$1)</f>
        <v>0</v>
      </c>
      <c r="C252" s="185" t="e">
        <f aca="false">VLOOKUP(A252,Desglose!$B$2:$E$499,4,FALSE())</f>
        <v>#N/A</v>
      </c>
    </row>
    <row r="253" customFormat="false" ht="16.2" hidden="false" customHeight="false" outlineLevel="0" collapsed="false">
      <c r="A253" s="138" t="s">
        <v>460</v>
      </c>
      <c r="B253" s="184" t="n">
        <f aca="false">SUMIFS(Desglose!$C$3:$C$499,Desglose!$B$3:$B$499,A253,Desglose!$D$3:$D$499,$F$1)</f>
        <v>0</v>
      </c>
      <c r="C253" s="185" t="e">
        <f aca="false">VLOOKUP(A253,Desglose!$B$2:$E$499,4,FALSE())</f>
        <v>#N/A</v>
      </c>
    </row>
    <row r="254" customFormat="false" ht="16.2" hidden="false" customHeight="false" outlineLevel="0" collapsed="false">
      <c r="A254" s="138" t="s">
        <v>462</v>
      </c>
      <c r="B254" s="184" t="n">
        <f aca="false">SUMIFS(Desglose!$C$3:$C$499,Desglose!$B$3:$B$499,A254,Desglose!$D$3:$D$499,$F$1)</f>
        <v>0</v>
      </c>
      <c r="C254" s="185" t="e">
        <f aca="false">VLOOKUP(A254,Desglose!$B$2:$E$499,4,FALSE())</f>
        <v>#N/A</v>
      </c>
    </row>
    <row r="255" customFormat="false" ht="16.2" hidden="false" customHeight="false" outlineLevel="0" collapsed="false">
      <c r="A255" s="138" t="s">
        <v>464</v>
      </c>
      <c r="B255" s="184" t="n">
        <f aca="false">SUMIFS(Desglose!$C$3:$C$499,Desglose!$B$3:$B$499,A255,Desglose!$D$3:$D$499,$F$1)</f>
        <v>0</v>
      </c>
      <c r="C255" s="185" t="e">
        <f aca="false">VLOOKUP(A255,Desglose!$B$2:$E$499,4,FALSE())</f>
        <v>#N/A</v>
      </c>
    </row>
    <row r="256" customFormat="false" ht="16.2" hidden="false" customHeight="false" outlineLevel="0" collapsed="false">
      <c r="A256" s="138" t="s">
        <v>466</v>
      </c>
      <c r="B256" s="184" t="n">
        <f aca="false">SUMIFS(Desglose!$C$3:$C$499,Desglose!$B$3:$B$499,A256,Desglose!$D$3:$D$499,$F$1)</f>
        <v>0</v>
      </c>
      <c r="C256" s="185" t="e">
        <f aca="false">VLOOKUP(A256,Desglose!$B$2:$E$499,4,FALSE())</f>
        <v>#N/A</v>
      </c>
    </row>
    <row r="257" customFormat="false" ht="16.2" hidden="false" customHeight="false" outlineLevel="0" collapsed="false">
      <c r="A257" s="138" t="s">
        <v>468</v>
      </c>
      <c r="B257" s="184" t="n">
        <f aca="false">SUMIFS(Desglose!$C$3:$C$499,Desglose!$B$3:$B$499,A257,Desglose!$D$3:$D$499,$F$1)</f>
        <v>0</v>
      </c>
      <c r="C257" s="185" t="e">
        <f aca="false">VLOOKUP(A257,Desglose!$B$2:$E$499,4,FALSE())</f>
        <v>#N/A</v>
      </c>
    </row>
    <row r="258" customFormat="false" ht="16.2" hidden="false" customHeight="false" outlineLevel="0" collapsed="false">
      <c r="A258" s="138" t="s">
        <v>470</v>
      </c>
      <c r="B258" s="184" t="n">
        <f aca="false">SUMIFS(Desglose!$C$3:$C$499,Desglose!$B$3:$B$499,A258,Desglose!$D$3:$D$499,$F$1)</f>
        <v>0</v>
      </c>
      <c r="C258" s="185" t="e">
        <f aca="false">VLOOKUP(A258,Desglose!$B$2:$E$499,4,FALSE())</f>
        <v>#N/A</v>
      </c>
    </row>
    <row r="259" customFormat="false" ht="16.2" hidden="false" customHeight="false" outlineLevel="0" collapsed="false">
      <c r="A259" s="138" t="s">
        <v>472</v>
      </c>
      <c r="B259" s="184" t="n">
        <f aca="false">SUMIFS(Desglose!$C$3:$C$499,Desglose!$B$3:$B$499,A259,Desglose!$D$3:$D$499,$F$1)</f>
        <v>0</v>
      </c>
      <c r="C259" s="185" t="e">
        <f aca="false">VLOOKUP(A259,Desglose!$B$2:$E$499,4,FALSE())</f>
        <v>#N/A</v>
      </c>
    </row>
    <row r="260" customFormat="false" ht="16.2" hidden="false" customHeight="false" outlineLevel="0" collapsed="false">
      <c r="A260" s="138" t="s">
        <v>474</v>
      </c>
      <c r="B260" s="184" t="n">
        <f aca="false">SUMIFS(Desglose!$C$3:$C$499,Desglose!$B$3:$B$499,A260,Desglose!$D$3:$D$499,$F$1)</f>
        <v>0</v>
      </c>
      <c r="C260" s="185" t="e">
        <f aca="false">VLOOKUP(A260,Desglose!$B$2:$E$499,4,FALSE())</f>
        <v>#N/A</v>
      </c>
    </row>
    <row r="261" customFormat="false" ht="16.2" hidden="false" customHeight="false" outlineLevel="0" collapsed="false">
      <c r="A261" s="138" t="s">
        <v>476</v>
      </c>
      <c r="B261" s="184" t="n">
        <f aca="false">SUMIFS(Desglose!$C$3:$C$499,Desglose!$B$3:$B$499,A261,Desglose!$D$3:$D$499,$F$1)</f>
        <v>0</v>
      </c>
      <c r="C261" s="185" t="e">
        <f aca="false">VLOOKUP(A261,Desglose!$B$2:$E$499,4,FALSE())</f>
        <v>#N/A</v>
      </c>
    </row>
    <row r="262" customFormat="false" ht="7.95" hidden="false" customHeight="true" outlineLevel="0" collapsed="false">
      <c r="A262" s="186"/>
      <c r="B262" s="187"/>
      <c r="C262" s="188"/>
    </row>
    <row r="263" customFormat="false" ht="16.2" hidden="false" customHeight="false" outlineLevel="0" collapsed="false">
      <c r="A263" s="199" t="n">
        <v>7</v>
      </c>
      <c r="B263" s="200" t="n">
        <f aca="false">SUM(B247:B261)</f>
        <v>0</v>
      </c>
      <c r="C263" s="201" t="s">
        <v>892</v>
      </c>
    </row>
    <row r="264" customFormat="false" ht="7.95" hidden="false" customHeight="true" outlineLevel="0" collapsed="false">
      <c r="A264" s="192"/>
      <c r="B264" s="193"/>
      <c r="C264" s="194"/>
    </row>
    <row r="265" customFormat="false" ht="16.8" hidden="false" customHeight="false" outlineLevel="0" collapsed="false">
      <c r="A265" s="179" t="n">
        <v>8</v>
      </c>
      <c r="B265" s="180" t="s">
        <v>861</v>
      </c>
      <c r="C265" s="180"/>
    </row>
    <row r="266" customFormat="false" ht="16.2" hidden="false" customHeight="false" outlineLevel="0" collapsed="false">
      <c r="A266" s="155"/>
      <c r="B266" s="182"/>
      <c r="C266" s="202"/>
    </row>
    <row r="267" customFormat="false" ht="16.2" hidden="false" customHeight="false" outlineLevel="0" collapsed="false">
      <c r="A267" s="138" t="s">
        <v>478</v>
      </c>
      <c r="B267" s="184" t="n">
        <f aca="false">SUMIFS(Desglose!$C$3:$C$499,Desglose!$B$3:$B$499,A267,Desglose!$D$3:$D$499,$F$1)</f>
        <v>0</v>
      </c>
      <c r="C267" s="185" t="e">
        <f aca="false">VLOOKUP(A267,Desglose!$B$2:$E$499,4,FALSE())</f>
        <v>#N/A</v>
      </c>
    </row>
    <row r="268" customFormat="false" ht="16.2" hidden="false" customHeight="false" outlineLevel="0" collapsed="false">
      <c r="A268" s="138" t="s">
        <v>480</v>
      </c>
      <c r="B268" s="184" t="n">
        <f aca="false">SUMIFS(Desglose!$C$3:$C$499,Desglose!$B$3:$B$499,A268,Desglose!$D$3:$D$499,$F$1)</f>
        <v>0</v>
      </c>
      <c r="C268" s="185" t="e">
        <f aca="false">VLOOKUP(A268,Desglose!$B$2:$E$499,4,FALSE())</f>
        <v>#N/A</v>
      </c>
    </row>
    <row r="269" customFormat="false" ht="16.2" hidden="false" customHeight="false" outlineLevel="0" collapsed="false">
      <c r="A269" s="138" t="s">
        <v>482</v>
      </c>
      <c r="B269" s="184" t="n">
        <f aca="false">SUMIFS(Desglose!$C$3:$C$499,Desglose!$B$3:$B$499,A269,Desglose!$D$3:$D$499,$F$1)</f>
        <v>0</v>
      </c>
      <c r="C269" s="185" t="e">
        <f aca="false">VLOOKUP(A269,Desglose!$B$2:$E$499,4,FALSE())</f>
        <v>#N/A</v>
      </c>
    </row>
    <row r="270" customFormat="false" ht="16.2" hidden="false" customHeight="false" outlineLevel="0" collapsed="false">
      <c r="A270" s="138" t="s">
        <v>484</v>
      </c>
      <c r="B270" s="184" t="n">
        <f aca="false">SUMIFS(Desglose!$C$3:$C$499,Desglose!$B$3:$B$499,A270,Desglose!$D$3:$D$499,$F$1)</f>
        <v>0</v>
      </c>
      <c r="C270" s="185" t="e">
        <f aca="false">VLOOKUP(A270,Desglose!$B$2:$E$499,4,FALSE())</f>
        <v>#N/A</v>
      </c>
    </row>
    <row r="271" customFormat="false" ht="16.2" hidden="false" customHeight="false" outlineLevel="0" collapsed="false">
      <c r="A271" s="138" t="s">
        <v>486</v>
      </c>
      <c r="B271" s="184" t="n">
        <f aca="false">SUMIFS(Desglose!$C$3:$C$499,Desglose!$B$3:$B$499,A271,Desglose!$D$3:$D$499,$F$1)</f>
        <v>0</v>
      </c>
      <c r="C271" s="185" t="e">
        <f aca="false">VLOOKUP(A271,Desglose!$B$2:$E$499,4,FALSE())</f>
        <v>#N/A</v>
      </c>
    </row>
    <row r="272" customFormat="false" ht="16.2" hidden="false" customHeight="false" outlineLevel="0" collapsed="false">
      <c r="A272" s="138" t="s">
        <v>488</v>
      </c>
      <c r="B272" s="184" t="n">
        <f aca="false">SUMIFS(Desglose!$C$3:$C$499,Desglose!$B$3:$B$499,A272,Desglose!$D$3:$D$499,$F$1)</f>
        <v>0</v>
      </c>
      <c r="C272" s="185" t="e">
        <f aca="false">VLOOKUP(A272,Desglose!$B$2:$E$499,4,FALSE())</f>
        <v>#N/A</v>
      </c>
    </row>
    <row r="273" customFormat="false" ht="16.2" hidden="false" customHeight="false" outlineLevel="0" collapsed="false">
      <c r="A273" s="138" t="s">
        <v>490</v>
      </c>
      <c r="B273" s="184" t="n">
        <f aca="false">SUMIFS(Desglose!$C$3:$C$499,Desglose!$B$3:$B$499,A273,Desglose!$D$3:$D$499,$F$1)</f>
        <v>0</v>
      </c>
      <c r="C273" s="185" t="e">
        <f aca="false">VLOOKUP(A273,Desglose!$B$2:$E$499,4,FALSE())</f>
        <v>#N/A</v>
      </c>
    </row>
    <row r="274" customFormat="false" ht="16.2" hidden="false" customHeight="false" outlineLevel="0" collapsed="false">
      <c r="A274" s="138" t="s">
        <v>492</v>
      </c>
      <c r="B274" s="184" t="n">
        <f aca="false">SUMIFS(Desglose!$C$3:$C$499,Desglose!$B$3:$B$499,A274,Desglose!$D$3:$D$499,$F$1)</f>
        <v>0</v>
      </c>
      <c r="C274" s="185" t="e">
        <f aca="false">VLOOKUP(A274,Desglose!$B$2:$E$499,4,FALSE())</f>
        <v>#N/A</v>
      </c>
    </row>
    <row r="275" customFormat="false" ht="16.2" hidden="false" customHeight="false" outlineLevel="0" collapsed="false">
      <c r="A275" s="138" t="s">
        <v>494</v>
      </c>
      <c r="B275" s="184" t="n">
        <f aca="false">SUMIFS(Desglose!$C$3:$C$499,Desglose!$B$3:$B$499,A275,Desglose!$D$3:$D$499,$F$1)</f>
        <v>0</v>
      </c>
      <c r="C275" s="185" t="e">
        <f aca="false">VLOOKUP(A275,Desglose!$B$2:$E$499,4,FALSE())</f>
        <v>#N/A</v>
      </c>
    </row>
    <row r="276" customFormat="false" ht="16.2" hidden="false" customHeight="false" outlineLevel="0" collapsed="false">
      <c r="A276" s="138" t="s">
        <v>496</v>
      </c>
      <c r="B276" s="184" t="n">
        <f aca="false">SUMIFS(Desglose!$C$3:$C$499,Desglose!$B$3:$B$499,A276,Desglose!$D$3:$D$499,$F$1)</f>
        <v>0</v>
      </c>
      <c r="C276" s="185" t="e">
        <f aca="false">VLOOKUP(A276,Desglose!$B$2:$E$499,4,FALSE())</f>
        <v>#N/A</v>
      </c>
    </row>
    <row r="277" customFormat="false" ht="16.2" hidden="false" customHeight="false" outlineLevel="0" collapsed="false">
      <c r="A277" s="138" t="s">
        <v>498</v>
      </c>
      <c r="B277" s="184" t="n">
        <f aca="false">SUMIFS(Desglose!$C$3:$C$499,Desglose!$B$3:$B$499,A277,Desglose!$D$3:$D$499,$F$1)</f>
        <v>0</v>
      </c>
      <c r="C277" s="185" t="e">
        <f aca="false">VLOOKUP(A277,Desglose!$B$2:$E$499,4,FALSE())</f>
        <v>#N/A</v>
      </c>
    </row>
    <row r="278" customFormat="false" ht="16.2" hidden="false" customHeight="false" outlineLevel="0" collapsed="false">
      <c r="A278" s="138" t="s">
        <v>500</v>
      </c>
      <c r="B278" s="184" t="n">
        <f aca="false">SUMIFS(Desglose!$C$3:$C$499,Desglose!$B$3:$B$499,A278,Desglose!$D$3:$D$499,$F$1)</f>
        <v>0</v>
      </c>
      <c r="C278" s="185" t="e">
        <f aca="false">VLOOKUP(A278,Desglose!$B$2:$E$499,4,FALSE())</f>
        <v>#N/A</v>
      </c>
    </row>
    <row r="279" customFormat="false" ht="16.2" hidden="false" customHeight="false" outlineLevel="0" collapsed="false">
      <c r="A279" s="138" t="s">
        <v>502</v>
      </c>
      <c r="B279" s="184" t="n">
        <f aca="false">SUMIFS(Desglose!$C$3:$C$499,Desglose!$B$3:$B$499,A279,Desglose!$D$3:$D$499,$F$1)</f>
        <v>0</v>
      </c>
      <c r="C279" s="185" t="e">
        <f aca="false">VLOOKUP(A279,Desglose!$B$2:$E$499,4,FALSE())</f>
        <v>#N/A</v>
      </c>
    </row>
    <row r="280" customFormat="false" ht="7.95" hidden="false" customHeight="true" outlineLevel="0" collapsed="false">
      <c r="A280" s="186"/>
      <c r="B280" s="187"/>
      <c r="C280" s="188"/>
    </row>
    <row r="281" customFormat="false" ht="16.2" hidden="false" customHeight="false" outlineLevel="0" collapsed="false">
      <c r="A281" s="199" t="n">
        <v>8</v>
      </c>
      <c r="B281" s="200" t="n">
        <f aca="false">SUM(B267:B279)</f>
        <v>0</v>
      </c>
      <c r="C281" s="201" t="s">
        <v>892</v>
      </c>
    </row>
    <row r="282" customFormat="false" ht="7.95" hidden="false" customHeight="true" outlineLevel="0" collapsed="false">
      <c r="A282" s="192"/>
      <c r="B282" s="193"/>
      <c r="C282" s="194"/>
    </row>
    <row r="283" customFormat="false" ht="16.8" hidden="false" customHeight="false" outlineLevel="0" collapsed="false">
      <c r="A283" s="179" t="n">
        <v>9</v>
      </c>
      <c r="B283" s="180" t="s">
        <v>878</v>
      </c>
      <c r="C283" s="180"/>
    </row>
    <row r="284" customFormat="false" ht="16.2" hidden="false" customHeight="false" outlineLevel="0" collapsed="false">
      <c r="A284" s="155"/>
      <c r="B284" s="182"/>
      <c r="C284" s="202"/>
    </row>
    <row r="285" customFormat="false" ht="16.2" hidden="false" customHeight="false" outlineLevel="0" collapsed="false">
      <c r="A285" s="203" t="s">
        <v>504</v>
      </c>
      <c r="B285" s="184" t="n">
        <f aca="false">SUMIFS(Desglose!$C$3:$C$499,Desglose!$B$3:$B$499,A285,Desglose!$D$3:$D$499,$F$1)</f>
        <v>0</v>
      </c>
      <c r="C285" s="185" t="e">
        <f aca="false">VLOOKUP(A285,Desglose!$B$2:$E$499,4,FALSE())</f>
        <v>#N/A</v>
      </c>
    </row>
    <row r="286" customFormat="false" ht="16.2" hidden="false" customHeight="false" outlineLevel="0" collapsed="false">
      <c r="A286" s="203" t="s">
        <v>506</v>
      </c>
      <c r="B286" s="184" t="n">
        <f aca="false">SUMIFS(Desglose!$C$3:$C$499,Desglose!$B$3:$B$499,A286,Desglose!$D$3:$D$499,$F$1)</f>
        <v>0</v>
      </c>
      <c r="C286" s="185" t="e">
        <f aca="false">VLOOKUP(A286,Desglose!$B$2:$E$499,4,FALSE())</f>
        <v>#N/A</v>
      </c>
    </row>
    <row r="287" customFormat="false" ht="16.2" hidden="false" customHeight="false" outlineLevel="0" collapsed="false">
      <c r="A287" s="203" t="s">
        <v>508</v>
      </c>
      <c r="B287" s="184" t="n">
        <f aca="false">SUMIFS(Desglose!$C$3:$C$499,Desglose!$B$3:$B$499,A287,Desglose!$D$3:$D$499,$F$1)</f>
        <v>0</v>
      </c>
      <c r="C287" s="185" t="e">
        <f aca="false">VLOOKUP(A287,Desglose!$B$2:$E$499,4,FALSE())</f>
        <v>#N/A</v>
      </c>
    </row>
    <row r="288" customFormat="false" ht="7.95" hidden="false" customHeight="true" outlineLevel="0" collapsed="false">
      <c r="A288" s="186"/>
      <c r="B288" s="187"/>
      <c r="C288" s="188"/>
    </row>
    <row r="289" customFormat="false" ht="16.2" hidden="false" customHeight="false" outlineLevel="0" collapsed="false">
      <c r="A289" s="199" t="n">
        <v>9</v>
      </c>
      <c r="B289" s="200" t="n">
        <f aca="false">SUM(B285:B287)</f>
        <v>0</v>
      </c>
      <c r="C289" s="201" t="s">
        <v>892</v>
      </c>
    </row>
    <row r="290" customFormat="false" ht="8.25" hidden="false" customHeight="true" outlineLevel="0" collapsed="false">
      <c r="A290" s="192"/>
      <c r="B290" s="193"/>
      <c r="C290" s="194"/>
    </row>
    <row r="291" s="86" customFormat="true" ht="6.75" hidden="false" customHeight="true" outlineLevel="0" collapsed="false">
      <c r="A291" s="172"/>
      <c r="B291" s="50"/>
    </row>
    <row r="292" customFormat="false" ht="15.75" hidden="false" customHeight="true" outlineLevel="0" collapsed="false">
      <c r="A292" s="204"/>
      <c r="B292" s="205" t="n">
        <f aca="false">+B43+B101+B136+B160+B183+B211+B243+B263+B281+B289</f>
        <v>0</v>
      </c>
      <c r="C292" s="206" t="s">
        <v>893</v>
      </c>
    </row>
    <row r="293" customFormat="false" ht="12.75" hidden="false" customHeight="true" outlineLevel="0" collapsed="false"/>
    <row r="294" customFormat="false" ht="18" hidden="false" customHeight="true" outlineLevel="0" collapsed="false">
      <c r="A294" s="207"/>
      <c r="B294" s="208" t="n">
        <f aca="false">+B292</f>
        <v>0</v>
      </c>
      <c r="C294" s="209" t="s">
        <v>561</v>
      </c>
    </row>
    <row r="295" customFormat="false" ht="4.5" hidden="false" customHeight="true" outlineLevel="0" collapsed="false"/>
    <row r="569" customFormat="false" ht="7.2" hidden="false" customHeight="true" outlineLevel="0" collapsed="false">
      <c r="A569" s="172"/>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6" activeCellId="0" sqref="AO6"/>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42" width="62.55"/>
    <col collapsed="false" customWidth="false" hidden="false" outlineLevel="0" max="257" min="4" style="42" width="11.43"/>
  </cols>
  <sheetData>
    <row r="1" customFormat="false" ht="16.2" hidden="false" customHeight="false" outlineLevel="0" collapsed="false">
      <c r="F1" s="42" t="n">
        <v>2</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0</v>
      </c>
      <c r="B6" s="168"/>
      <c r="C6" s="169"/>
    </row>
    <row r="7" customFormat="false" ht="16.2" hidden="false" customHeight="false" outlineLevel="0" collapsed="false">
      <c r="A7" s="168"/>
      <c r="B7" s="170"/>
      <c r="C7" s="169"/>
    </row>
    <row r="8" customFormat="false" ht="16.8" hidden="false" customHeight="false" outlineLevel="0" collapsed="false">
      <c r="A8" s="171" t="s">
        <v>894</v>
      </c>
      <c r="C8" s="86"/>
    </row>
    <row r="9" customFormat="false" ht="16.2" hidden="true" customHeight="false" outlineLevel="0" collapsed="false">
      <c r="A9" s="172"/>
      <c r="C9" s="86"/>
    </row>
    <row r="10" customFormat="false" ht="16.5" hidden="true" customHeight="true" outlineLevel="0" collapsed="false">
      <c r="A10" s="173" t="s">
        <v>888</v>
      </c>
      <c r="B10" s="174" t="s">
        <v>889</v>
      </c>
      <c r="C10" s="175" t="s">
        <v>890</v>
      </c>
    </row>
    <row r="11" customFormat="false" ht="16.8" hidden="true" customHeight="false" outlineLevel="0" collapsed="false">
      <c r="A11" s="173"/>
      <c r="B11" s="176" t="s">
        <v>891</v>
      </c>
      <c r="C11" s="175"/>
    </row>
    <row r="12" customFormat="false" ht="7.95" hidden="true" customHeight="true" outlineLevel="0" collapsed="false">
      <c r="A12" s="177"/>
      <c r="C12" s="178"/>
    </row>
    <row r="13" customFormat="false" ht="16.8" hidden="true" customHeight="false" outlineLevel="0" collapsed="false">
      <c r="A13" s="179" t="s">
        <v>562</v>
      </c>
      <c r="B13" s="180" t="s">
        <v>563</v>
      </c>
      <c r="C13" s="180"/>
    </row>
    <row r="14" customFormat="false" ht="7.95" hidden="true" customHeight="true" outlineLevel="0" collapsed="false">
      <c r="A14" s="181"/>
      <c r="B14" s="182"/>
      <c r="C14" s="183"/>
    </row>
    <row r="15" customFormat="false" ht="16.2" hidden="true" customHeight="false" outlineLevel="0" collapsed="false">
      <c r="A15" s="92" t="s">
        <v>48</v>
      </c>
      <c r="B15" s="184" t="n">
        <f aca="false">SUMIFS(Desglose!$C$3:$C$499,Desglose!$B$3:$B$499,A15,Desglose!$D$3:$D$499,$F$1)</f>
        <v>0</v>
      </c>
      <c r="C15" s="185" t="e">
        <f aca="false">VLOOKUP(A15,Desglose!$B$2:$E$499,4,FALSE())</f>
        <v>#N/A</v>
      </c>
    </row>
    <row r="16" customFormat="false" ht="16.2" hidden="true" customHeight="false" outlineLevel="0" collapsed="false">
      <c r="A16" s="92" t="s">
        <v>50</v>
      </c>
      <c r="B16" s="184" t="n">
        <f aca="false">SUMIFS(Desglose!$C$3:$C$499,Desglose!$B$3:$B$499,A16,Desglose!$D$3:$D$499,$F$1)</f>
        <v>0</v>
      </c>
      <c r="C16" s="185" t="e">
        <f aca="false">VLOOKUP(A16,Desglose!$B$2:$E$499,4,FALSE())</f>
        <v>#N/A</v>
      </c>
    </row>
    <row r="17" customFormat="false" ht="16.2" hidden="true" customHeight="false" outlineLevel="0" collapsed="false">
      <c r="A17" s="92" t="s">
        <v>53</v>
      </c>
      <c r="B17" s="184" t="n">
        <f aca="false">SUMIFS(Desglose!$C$3:$C$499,Desglose!$B$3:$B$499,A17,Desglose!$D$3:$D$499,$F$1)</f>
        <v>0</v>
      </c>
      <c r="C17" s="185" t="e">
        <f aca="false">VLOOKUP(A17,Desglose!$B$2:$E$499,4,FALSE())</f>
        <v>#N/A</v>
      </c>
    </row>
    <row r="18" customFormat="false" ht="16.2" hidden="true" customHeight="false" outlineLevel="0" collapsed="false">
      <c r="A18" s="92" t="s">
        <v>56</v>
      </c>
      <c r="B18" s="184" t="n">
        <f aca="false">SUMIFS(Desglose!$C$3:$C$499,Desglose!$B$3:$B$499,A18,Desglose!$D$3:$D$499,$F$1)</f>
        <v>0</v>
      </c>
      <c r="C18" s="185" t="e">
        <f aca="false">VLOOKUP(A18,Desglose!$B$2:$E$499,4,FALSE())</f>
        <v>#N/A</v>
      </c>
    </row>
    <row r="19" customFormat="false" ht="16.2" hidden="true" customHeight="false" outlineLevel="0" collapsed="false">
      <c r="A19" s="92" t="s">
        <v>58</v>
      </c>
      <c r="B19" s="184" t="n">
        <f aca="false">SUMIFS(Desglose!$C$3:$C$499,Desglose!$B$3:$B$499,A19,Desglose!$D$3:$D$499,$F$1)</f>
        <v>0</v>
      </c>
      <c r="C19" s="185" t="e">
        <f aca="false">VLOOKUP(A19,Desglose!$B$2:$E$499,4,FALSE())</f>
        <v>#N/A</v>
      </c>
    </row>
    <row r="20" customFormat="false" ht="16.2" hidden="true" customHeight="false" outlineLevel="0" collapsed="false">
      <c r="A20" s="100" t="s">
        <v>60</v>
      </c>
      <c r="B20" s="184" t="n">
        <f aca="false">SUMIFS(Desglose!$C$3:$C$499,Desglose!$B$3:$B$499,A20,Desglose!$D$3:$D$499,$F$1)</f>
        <v>0</v>
      </c>
      <c r="C20" s="185" t="e">
        <f aca="false">VLOOKUP(A20,Desglose!$B$2:$E$499,4,FALSE())</f>
        <v>#N/A</v>
      </c>
    </row>
    <row r="21" customFormat="false" ht="16.2" hidden="true" customHeight="false" outlineLevel="0" collapsed="false">
      <c r="A21" s="92" t="s">
        <v>63</v>
      </c>
      <c r="B21" s="184" t="n">
        <f aca="false">SUMIFS(Desglose!$C$3:$C$499,Desglose!$B$3:$B$499,A21,Desglose!$D$3:$D$499,$F$1)</f>
        <v>0</v>
      </c>
      <c r="C21" s="185" t="e">
        <f aca="false">VLOOKUP(A21,Desglose!$B$2:$E$499,4,FALSE())</f>
        <v>#N/A</v>
      </c>
    </row>
    <row r="22" customFormat="false" ht="16.2" hidden="true" customHeight="false" outlineLevel="0" collapsed="false">
      <c r="A22" s="92" t="s">
        <v>66</v>
      </c>
      <c r="B22" s="184" t="n">
        <f aca="false">SUMIFS(Desglose!$C$3:$C$499,Desglose!$B$3:$B$499,A22,Desglose!$D$3:$D$499,$F$1)</f>
        <v>0</v>
      </c>
      <c r="C22" s="185" t="e">
        <f aca="false">VLOOKUP(A22,Desglose!$B$2:$E$499,4,FALSE())</f>
        <v>#N/A</v>
      </c>
    </row>
    <row r="23" customFormat="false" ht="16.2" hidden="true" customHeight="false" outlineLevel="0" collapsed="false">
      <c r="A23" s="92" t="s">
        <v>69</v>
      </c>
      <c r="B23" s="184" t="n">
        <f aca="false">SUMIFS(Desglose!$C$3:$C$499,Desglose!$B$3:$B$499,A23,Desglose!$D$3:$D$499,$F$1)</f>
        <v>0</v>
      </c>
      <c r="C23" s="185" t="e">
        <f aca="false">VLOOKUP(A23,Desglose!$B$2:$E$499,4,FALSE())</f>
        <v>#N/A</v>
      </c>
    </row>
    <row r="24" customFormat="false" ht="16.2" hidden="true" customHeight="false" outlineLevel="0" collapsed="false">
      <c r="A24" s="92" t="s">
        <v>72</v>
      </c>
      <c r="B24" s="184" t="n">
        <f aca="false">SUMIFS(Desglose!$C$3:$C$499,Desglose!$B$3:$B$499,A24,Desglose!$D$3:$D$499,$F$1)</f>
        <v>0</v>
      </c>
      <c r="C24" s="185" t="e">
        <f aca="false">VLOOKUP(A24,Desglose!$B$2:$E$499,4,FALSE())</f>
        <v>#N/A</v>
      </c>
    </row>
    <row r="25" customFormat="false" ht="16.2" hidden="true" customHeight="false" outlineLevel="0" collapsed="false">
      <c r="A25" s="92" t="s">
        <v>75</v>
      </c>
      <c r="B25" s="184" t="n">
        <f aca="false">SUMIFS(Desglose!$C$3:$C$499,Desglose!$B$3:$B$499,A25,Desglose!$D$3:$D$499,$F$1)</f>
        <v>0</v>
      </c>
      <c r="C25" s="185" t="e">
        <f aca="false">VLOOKUP(A25,Desglose!$B$2:$E$499,4,FALSE())</f>
        <v>#N/A</v>
      </c>
    </row>
    <row r="26" customFormat="false" ht="16.2" hidden="true" customHeight="false" outlineLevel="0" collapsed="false">
      <c r="A26" s="92" t="s">
        <v>78</v>
      </c>
      <c r="B26" s="184" t="n">
        <f aca="false">SUMIFS(Desglose!$C$3:$C$499,Desglose!$B$3:$B$499,A26,Desglose!$D$3:$D$499,$F$1)</f>
        <v>0</v>
      </c>
      <c r="C26" s="185" t="e">
        <f aca="false">VLOOKUP(A26,Desglose!$B$2:$E$499,4,FALSE())</f>
        <v>#N/A</v>
      </c>
    </row>
    <row r="27" customFormat="false" ht="16.2" hidden="true" customHeight="false" outlineLevel="0" collapsed="false">
      <c r="A27" s="92" t="s">
        <v>81</v>
      </c>
      <c r="B27" s="184" t="n">
        <f aca="false">SUMIFS(Desglose!$C$3:$C$499,Desglose!$B$3:$B$499,A27,Desglose!$D$3:$D$499,$F$1)</f>
        <v>0</v>
      </c>
      <c r="C27" s="185" t="e">
        <f aca="false">VLOOKUP(A27,Desglose!$B$2:$E$499,4,FALSE())</f>
        <v>#N/A</v>
      </c>
    </row>
    <row r="28" customFormat="false" ht="16.2" hidden="true" customHeight="false" outlineLevel="0" collapsed="false">
      <c r="A28" s="92" t="s">
        <v>84</v>
      </c>
      <c r="B28" s="184" t="n">
        <f aca="false">SUMIFS(Desglose!$C$3:$C$499,Desglose!$B$3:$B$499,A28,Desglose!$D$3:$D$499,$F$1)</f>
        <v>0</v>
      </c>
      <c r="C28" s="185" t="e">
        <f aca="false">VLOOKUP(A28,Desglose!$B$2:$E$499,4,FALSE())</f>
        <v>#N/A</v>
      </c>
    </row>
    <row r="29" customFormat="false" ht="16.2" hidden="true" customHeight="false" outlineLevel="0" collapsed="false">
      <c r="A29" s="92" t="s">
        <v>87</v>
      </c>
      <c r="B29" s="184" t="n">
        <f aca="false">SUMIFS(Desglose!$C$3:$C$499,Desglose!$B$3:$B$499,A29,Desglose!$D$3:$D$499,$F$1)</f>
        <v>0</v>
      </c>
      <c r="C29" s="185" t="e">
        <f aca="false">VLOOKUP(A29,Desglose!$B$2:$E$499,4,FALSE())</f>
        <v>#N/A</v>
      </c>
    </row>
    <row r="30" customFormat="false" ht="16.2" hidden="true" customHeight="false" outlineLevel="0" collapsed="false">
      <c r="A30" s="92" t="s">
        <v>10</v>
      </c>
      <c r="B30" s="184" t="n">
        <f aca="false">SUMIFS(Desglose!$C$3:$C$499,Desglose!$B$3:$B$499,A30,Desglose!$D$3:$D$499,$F$1)</f>
        <v>0</v>
      </c>
      <c r="C30" s="185" t="e">
        <f aca="false">VLOOKUP(A30,Desglose!$B$2:$E$499,4,FALSE())</f>
        <v>#N/A</v>
      </c>
    </row>
    <row r="31" customFormat="false" ht="16.2" hidden="true" customHeight="false" outlineLevel="0" collapsed="false">
      <c r="A31" s="92" t="s">
        <v>12</v>
      </c>
      <c r="B31" s="184" t="n">
        <f aca="false">SUMIFS(Desglose!$C$3:$C$499,Desglose!$B$3:$B$499,A31,Desglose!$D$3:$D$499,$F$1)</f>
        <v>0</v>
      </c>
      <c r="C31" s="185" t="e">
        <f aca="false">VLOOKUP(A31,Desglose!$B$2:$E$499,4,FALSE())</f>
        <v>#N/A</v>
      </c>
    </row>
    <row r="32" customFormat="false" ht="16.2" hidden="true" customHeight="false" outlineLevel="0" collapsed="false">
      <c r="A32" s="92" t="s">
        <v>14</v>
      </c>
      <c r="B32" s="184" t="n">
        <f aca="false">SUMIFS(Desglose!$C$3:$C$499,Desglose!$B$3:$B$499,A32,Desglose!$D$3:$D$499,$F$1)</f>
        <v>0</v>
      </c>
      <c r="C32" s="185" t="e">
        <f aca="false">VLOOKUP(A32,Desglose!$B$2:$E$499,4,FALSE())</f>
        <v>#N/A</v>
      </c>
    </row>
    <row r="33" customFormat="false" ht="16.2" hidden="true" customHeight="false" outlineLevel="0" collapsed="false">
      <c r="A33" s="92" t="s">
        <v>16</v>
      </c>
      <c r="B33" s="184" t="n">
        <f aca="false">SUMIFS(Desglose!$C$3:$C$499,Desglose!$B$3:$B$499,A33,Desglose!$D$3:$D$499,$F$1)</f>
        <v>0</v>
      </c>
      <c r="C33" s="185" t="e">
        <f aca="false">VLOOKUP(A33,Desglose!$B$2:$E$499,4,FALSE())</f>
        <v>#N/A</v>
      </c>
    </row>
    <row r="34" customFormat="false" ht="16.2" hidden="true" customHeight="false" outlineLevel="0" collapsed="false">
      <c r="A34" s="92" t="s">
        <v>18</v>
      </c>
      <c r="B34" s="184" t="n">
        <f aca="false">SUMIFS(Desglose!$C$3:$C$499,Desglose!$B$3:$B$499,A34,Desglose!$D$3:$D$499,$F$1)</f>
        <v>0</v>
      </c>
      <c r="C34" s="185" t="e">
        <f aca="false">VLOOKUP(A34,Desglose!$B$2:$E$499,4,FALSE())</f>
        <v>#N/A</v>
      </c>
    </row>
    <row r="35" customFormat="false" ht="16.2" hidden="true" customHeight="false" outlineLevel="0" collapsed="false">
      <c r="A35" s="92" t="s">
        <v>20</v>
      </c>
      <c r="B35" s="184" t="n">
        <f aca="false">SUMIFS(Desglose!$C$3:$C$499,Desglose!$B$3:$B$499,A35,Desglose!$D$3:$D$499,$F$1)</f>
        <v>0</v>
      </c>
      <c r="C35" s="185" t="e">
        <f aca="false">VLOOKUP(A35,Desglose!$B$2:$E$499,4,FALSE())</f>
        <v>#N/A</v>
      </c>
    </row>
    <row r="36" customFormat="false" ht="16.2" hidden="true" customHeight="false" outlineLevel="0" collapsed="false">
      <c r="A36" s="107" t="s">
        <v>22</v>
      </c>
      <c r="B36" s="184" t="n">
        <f aca="false">SUMIFS(Desglose!$C$3:$C$499,Desglose!$B$3:$B$499,A36,Desglose!$D$3:$D$499,$F$1)</f>
        <v>0</v>
      </c>
      <c r="C36" s="185" t="e">
        <f aca="false">VLOOKUP(A36,Desglose!$B$2:$E$499,4,FALSE())</f>
        <v>#N/A</v>
      </c>
    </row>
    <row r="37" customFormat="false" ht="16.2" hidden="true" customHeight="false" outlineLevel="0" collapsed="false">
      <c r="A37" s="107" t="s">
        <v>23</v>
      </c>
      <c r="B37" s="184" t="n">
        <f aca="false">SUMIFS(Desglose!$C$3:$C$499,Desglose!$B$3:$B$499,A37,Desglose!$D$3:$D$499,$F$1)</f>
        <v>0</v>
      </c>
      <c r="C37" s="185" t="e">
        <f aca="false">VLOOKUP(A37,Desglose!$B$2:$E$499,4,FALSE())</f>
        <v>#N/A</v>
      </c>
    </row>
    <row r="38" customFormat="false" ht="16.2" hidden="true" customHeight="false" outlineLevel="0" collapsed="false">
      <c r="A38" s="107" t="s">
        <v>105</v>
      </c>
      <c r="B38" s="184" t="n">
        <f aca="false">SUMIFS(Desglose!$C$3:$C$499,Desglose!$B$3:$B$499,A38,Desglose!$D$3:$D$499,$F$1)</f>
        <v>0</v>
      </c>
      <c r="C38" s="185" t="e">
        <f aca="false">VLOOKUP(A38,Desglose!$B$2:$E$499,4,FALSE())</f>
        <v>#N/A</v>
      </c>
    </row>
    <row r="39" customFormat="false" ht="16.2" hidden="true" customHeight="false" outlineLevel="0" collapsed="false">
      <c r="A39" s="107" t="s">
        <v>107</v>
      </c>
      <c r="B39" s="184" t="n">
        <f aca="false">SUMIFS(Desglose!$C$3:$C$499,Desglose!$B$3:$B$499,A39,Desglose!$D$3:$D$499,$F$1)</f>
        <v>0</v>
      </c>
      <c r="C39" s="185" t="e">
        <f aca="false">VLOOKUP(A39,Desglose!$B$2:$E$499,4,FALSE())</f>
        <v>#N/A</v>
      </c>
    </row>
    <row r="40" customFormat="false" ht="16.2" hidden="true" customHeight="false" outlineLevel="0" collapsed="false">
      <c r="A40" s="107" t="s">
        <v>110</v>
      </c>
      <c r="B40" s="184" t="n">
        <f aca="false">SUMIFS(Desglose!$C$3:$C$499,Desglose!$B$3:$B$499,A40,Desglose!$D$3:$D$499,$F$1)</f>
        <v>0</v>
      </c>
      <c r="C40" s="185" t="e">
        <f aca="false">VLOOKUP(A40,Desglose!$B$2:$E$499,4,FALSE())</f>
        <v>#N/A</v>
      </c>
    </row>
    <row r="41" customFormat="false" ht="16.2" hidden="true" customHeight="false" outlineLevel="0" collapsed="false">
      <c r="A41" s="107" t="s">
        <v>113</v>
      </c>
      <c r="B41" s="184" t="n">
        <f aca="false">SUMIFS(Desglose!$C$3:$C$499,Desglose!$B$3:$B$499,A41,Desglose!$D$3:$D$499,$F$1)</f>
        <v>0</v>
      </c>
      <c r="C41" s="185" t="e">
        <f aca="false">VLOOKUP(A41,Desglose!$B$2:$E$499,4,FALSE())</f>
        <v>#N/A</v>
      </c>
    </row>
    <row r="42" customFormat="false" ht="7.95" hidden="true" customHeight="true" outlineLevel="0" collapsed="false">
      <c r="A42" s="186"/>
      <c r="B42" s="187"/>
      <c r="C42" s="188"/>
    </row>
    <row r="43" customFormat="false" ht="16.2" hidden="true" customHeight="false" outlineLevel="0" collapsed="false">
      <c r="A43" s="210" t="n">
        <v>0</v>
      </c>
      <c r="B43" s="211" t="n">
        <f aca="false">SUM(B15:B41)</f>
        <v>0</v>
      </c>
      <c r="C43" s="212" t="s">
        <v>892</v>
      </c>
    </row>
    <row r="44" customFormat="false" ht="7.95" hidden="true" customHeight="true" outlineLevel="0" collapsed="false">
      <c r="A44" s="213"/>
      <c r="B44" s="214"/>
      <c r="C44" s="215"/>
    </row>
    <row r="45" customFormat="false" ht="16.8" hidden="true" customHeight="false" outlineLevel="0" collapsed="false">
      <c r="A45" s="179" t="s">
        <v>606</v>
      </c>
      <c r="B45" s="180" t="s">
        <v>607</v>
      </c>
      <c r="C45" s="180"/>
    </row>
    <row r="46" customFormat="false" ht="7.95" hidden="false" customHeight="true" outlineLevel="0" collapsed="false">
      <c r="A46" s="195"/>
      <c r="B46" s="196"/>
      <c r="C46" s="197"/>
    </row>
    <row r="47" customFormat="false" ht="16.2" hidden="true" customHeight="false" outlineLevel="0" collapsed="false">
      <c r="A47" s="198" t="s">
        <v>116</v>
      </c>
      <c r="B47" s="184" t="n">
        <f aca="false">SUMIFS(Desglose!$C$3:$C$499,Desglose!$B$3:$B$499,A47,Desglose!$D$3:$D$499,$F$1)</f>
        <v>0</v>
      </c>
      <c r="C47" s="185" t="e">
        <f aca="false">VLOOKUP(A47,Desglose!$B$2:$E$499,4,FALSE())</f>
        <v>#N/A</v>
      </c>
    </row>
    <row r="48" customFormat="false" ht="16.2" hidden="true" customHeight="false" outlineLevel="0" collapsed="false">
      <c r="A48" s="119" t="s">
        <v>34</v>
      </c>
      <c r="B48" s="184" t="n">
        <f aca="false">SUMIFS(Desglose!$C$3:$C$499,Desglose!$B$3:$B$499,A48,Desglose!$D$3:$D$499,$F$1)</f>
        <v>0</v>
      </c>
      <c r="C48" s="185" t="e">
        <f aca="false">VLOOKUP(A48,Desglose!$B$2:$E$499,4,FALSE())</f>
        <v>#N/A</v>
      </c>
    </row>
    <row r="49" customFormat="false" ht="16.2" hidden="true" customHeight="false" outlineLevel="0" collapsed="false">
      <c r="A49" s="119" t="s">
        <v>120</v>
      </c>
      <c r="B49" s="184" t="n">
        <f aca="false">SUMIFS(Desglose!$C$3:$C$499,Desglose!$B$3:$B$499,A49,Desglose!$D$3:$D$499,$F$1)</f>
        <v>0</v>
      </c>
      <c r="C49" s="185" t="e">
        <f aca="false">VLOOKUP(A49,Desglose!$B$2:$E$499,4,FALSE())</f>
        <v>#N/A</v>
      </c>
    </row>
    <row r="50" customFormat="false" ht="16.2" hidden="true" customHeight="false" outlineLevel="0" collapsed="false">
      <c r="A50" s="119" t="s">
        <v>122</v>
      </c>
      <c r="B50" s="184" t="n">
        <f aca="false">SUMIFS(Desglose!$C$3:$C$499,Desglose!$B$3:$B$499,A50,Desglose!$D$3:$D$499,$F$1)</f>
        <v>0</v>
      </c>
      <c r="C50" s="185" t="e">
        <f aca="false">VLOOKUP(A50,Desglose!$B$2:$E$499,4,FALSE())</f>
        <v>#N/A</v>
      </c>
    </row>
    <row r="51" customFormat="false" ht="16.2" hidden="true" customHeight="false" outlineLevel="0" collapsed="false">
      <c r="A51" s="119" t="s">
        <v>124</v>
      </c>
      <c r="B51" s="184" t="n">
        <f aca="false">SUMIFS(Desglose!$C$3:$C$499,Desglose!$B$3:$B$499,A51,Desglose!$D$3:$D$499,$F$1)</f>
        <v>0</v>
      </c>
      <c r="C51" s="185" t="e">
        <f aca="false">VLOOKUP(A51,Desglose!$B$2:$E$499,4,FALSE())</f>
        <v>#N/A</v>
      </c>
    </row>
    <row r="52" customFormat="false" ht="16.2" hidden="true" customHeight="false" outlineLevel="0" collapsed="false">
      <c r="A52" s="119" t="s">
        <v>126</v>
      </c>
      <c r="B52" s="184" t="n">
        <f aca="false">SUMIFS(Desglose!$C$3:$C$499,Desglose!$B$3:$B$499,A52,Desglose!$D$3:$D$499,$F$1)</f>
        <v>0</v>
      </c>
      <c r="C52" s="185" t="e">
        <f aca="false">VLOOKUP(A52,Desglose!$B$2:$E$499,4,FALSE())</f>
        <v>#N/A</v>
      </c>
    </row>
    <row r="53" customFormat="false" ht="16.2" hidden="true" customHeight="false" outlineLevel="0" collapsed="false">
      <c r="A53" s="119" t="s">
        <v>128</v>
      </c>
      <c r="B53" s="184" t="n">
        <f aca="false">SUMIFS(Desglose!$C$3:$C$499,Desglose!$B$3:$B$499,A53,Desglose!$D$3:$D$499,$F$1)</f>
        <v>0</v>
      </c>
      <c r="C53" s="185" t="e">
        <f aca="false">VLOOKUP(A53,Desglose!$B$2:$E$499,4,FALSE())</f>
        <v>#N/A</v>
      </c>
    </row>
    <row r="54" customFormat="false" ht="16.2" hidden="true" customHeight="false" outlineLevel="0" collapsed="false">
      <c r="A54" s="119" t="s">
        <v>130</v>
      </c>
      <c r="B54" s="184" t="n">
        <f aca="false">SUMIFS(Desglose!$C$3:$C$499,Desglose!$B$3:$B$499,A54,Desglose!$D$3:$D$499,$F$1)</f>
        <v>0</v>
      </c>
      <c r="C54" s="185" t="e">
        <f aca="false">VLOOKUP(A54,Desglose!$B$2:$E$499,4,FALSE())</f>
        <v>#N/A</v>
      </c>
    </row>
    <row r="55" customFormat="false" ht="16.2" hidden="true" customHeight="false" outlineLevel="0" collapsed="false">
      <c r="A55" s="119" t="s">
        <v>132</v>
      </c>
      <c r="B55" s="184" t="n">
        <f aca="false">SUMIFS(Desglose!$C$3:$C$499,Desglose!$B$3:$B$499,A55,Desglose!$D$3:$D$499,$F$1)</f>
        <v>0</v>
      </c>
      <c r="C55" s="185" t="e">
        <f aca="false">VLOOKUP(A55,Desglose!$B$2:$E$499,4,FALSE())</f>
        <v>#N/A</v>
      </c>
    </row>
    <row r="56" customFormat="false" ht="16.2" hidden="true" customHeight="false" outlineLevel="0" collapsed="false">
      <c r="A56" s="119" t="s">
        <v>134</v>
      </c>
      <c r="B56" s="184" t="n">
        <f aca="false">SUMIFS(Desglose!$C$3:$C$499,Desglose!$B$3:$B$499,A56,Desglose!$D$3:$D$499,$F$1)</f>
        <v>0</v>
      </c>
      <c r="C56" s="185" t="e">
        <f aca="false">VLOOKUP(A56,Desglose!$B$2:$E$499,4,FALSE())</f>
        <v>#N/A</v>
      </c>
    </row>
    <row r="57" customFormat="false" ht="16.2" hidden="true" customHeight="false" outlineLevel="0" collapsed="false">
      <c r="A57" s="119" t="s">
        <v>136</v>
      </c>
      <c r="B57" s="184" t="n">
        <f aca="false">SUMIFS(Desglose!$C$3:$C$499,Desglose!$B$3:$B$499,A57,Desglose!$D$3:$D$499,$F$1)</f>
        <v>0</v>
      </c>
      <c r="C57" s="185" t="e">
        <f aca="false">VLOOKUP(A57,Desglose!$B$2:$E$499,4,FALSE())</f>
        <v>#N/A</v>
      </c>
    </row>
    <row r="58" customFormat="false" ht="16.2" hidden="true" customHeight="false" outlineLevel="0" collapsed="false">
      <c r="A58" s="119" t="s">
        <v>138</v>
      </c>
      <c r="B58" s="184" t="n">
        <f aca="false">SUMIFS(Desglose!$C$3:$C$499,Desglose!$B$3:$B$499,A58,Desglose!$D$3:$D$499,$F$1)</f>
        <v>0</v>
      </c>
      <c r="C58" s="185" t="e">
        <f aca="false">VLOOKUP(A58,Desglose!$B$2:$E$499,4,FALSE())</f>
        <v>#N/A</v>
      </c>
    </row>
    <row r="59" customFormat="false" ht="16.2" hidden="true" customHeight="false" outlineLevel="0" collapsed="false">
      <c r="A59" s="119" t="s">
        <v>140</v>
      </c>
      <c r="B59" s="184" t="n">
        <f aca="false">SUMIFS(Desglose!$C$3:$C$499,Desglose!$B$3:$B$499,A59,Desglose!$D$3:$D$499,$F$1)</f>
        <v>0</v>
      </c>
      <c r="C59" s="185" t="e">
        <f aca="false">VLOOKUP(A59,Desglose!$B$2:$E$499,4,FALSE())</f>
        <v>#N/A</v>
      </c>
    </row>
    <row r="60" customFormat="false" ht="16.2" hidden="true" customHeight="false" outlineLevel="0" collapsed="false">
      <c r="A60" s="119" t="s">
        <v>142</v>
      </c>
      <c r="B60" s="184" t="n">
        <f aca="false">SUMIFS(Desglose!$C$3:$C$499,Desglose!$B$3:$B$499,A60,Desglose!$D$3:$D$499,$F$1)</f>
        <v>0</v>
      </c>
      <c r="C60" s="185" t="e">
        <f aca="false">VLOOKUP(A60,Desglose!$B$2:$E$499,4,FALSE())</f>
        <v>#N/A</v>
      </c>
    </row>
    <row r="61" customFormat="false" ht="16.2" hidden="true" customHeight="false" outlineLevel="0" collapsed="false">
      <c r="A61" s="119" t="s">
        <v>144</v>
      </c>
      <c r="B61" s="184" t="n">
        <f aca="false">SUMIFS(Desglose!$C$3:$C$499,Desglose!$B$3:$B$499,A61,Desglose!$D$3:$D$499,$F$1)</f>
        <v>0</v>
      </c>
      <c r="C61" s="185" t="e">
        <f aca="false">VLOOKUP(A61,Desglose!$B$2:$E$499,4,FALSE())</f>
        <v>#N/A</v>
      </c>
    </row>
    <row r="62" customFormat="false" ht="16.2" hidden="true" customHeight="false" outlineLevel="0" collapsed="false">
      <c r="A62" s="119" t="s">
        <v>29</v>
      </c>
      <c r="B62" s="184" t="n">
        <f aca="false">SUMIFS(Desglose!$C$3:$C$499,Desglose!$B$3:$B$499,A62,Desglose!$D$3:$D$499,$F$1)</f>
        <v>0</v>
      </c>
      <c r="C62" s="185" t="e">
        <f aca="false">VLOOKUP(A62,Desglose!$B$2:$E$499,4,FALSE())</f>
        <v>#N/A</v>
      </c>
    </row>
    <row r="63" customFormat="false" ht="16.2" hidden="true" customHeight="false" outlineLevel="0" collapsed="false">
      <c r="A63" s="119" t="s">
        <v>147</v>
      </c>
      <c r="B63" s="184" t="n">
        <f aca="false">SUMIFS(Desglose!$C$3:$C$499,Desglose!$B$3:$B$499,A63,Desglose!$D$3:$D$499,$F$1)</f>
        <v>0</v>
      </c>
      <c r="C63" s="185" t="e">
        <f aca="false">VLOOKUP(A63,Desglose!$B$2:$E$499,4,FALSE())</f>
        <v>#N/A</v>
      </c>
    </row>
    <row r="64" customFormat="false" ht="16.2" hidden="true" customHeight="false" outlineLevel="0" collapsed="false">
      <c r="A64" s="119" t="s">
        <v>149</v>
      </c>
      <c r="B64" s="184" t="n">
        <f aca="false">SUMIFS(Desglose!$C$3:$C$499,Desglose!$B$3:$B$499,A64,Desglose!$D$3:$D$499,$F$1)</f>
        <v>0</v>
      </c>
      <c r="C64" s="185" t="e">
        <f aca="false">VLOOKUP(A64,Desglose!$B$2:$E$499,4,FALSE())</f>
        <v>#N/A</v>
      </c>
    </row>
    <row r="65" customFormat="false" ht="16.2" hidden="true" customHeight="false" outlineLevel="0" collapsed="false">
      <c r="A65" s="119" t="s">
        <v>40</v>
      </c>
      <c r="B65" s="184" t="n">
        <f aca="false">SUMIFS(Desglose!$C$3:$C$499,Desglose!$B$3:$B$499,A65,Desglose!$D$3:$D$499,$F$1)</f>
        <v>0</v>
      </c>
      <c r="C65" s="185" t="e">
        <f aca="false">VLOOKUP(A65,Desglose!$B$2:$E$499,4,FALSE())</f>
        <v>#N/A</v>
      </c>
    </row>
    <row r="66" customFormat="false" ht="16.2" hidden="true" customHeight="false" outlineLevel="0" collapsed="false">
      <c r="A66" s="120" t="s">
        <v>152</v>
      </c>
      <c r="B66" s="184" t="n">
        <f aca="false">SUMIFS(Desglose!$C$3:$C$499,Desglose!$B$3:$B$499,A66,Desglose!$D$3:$D$499,$F$1)</f>
        <v>0</v>
      </c>
      <c r="C66" s="185" t="e">
        <f aca="false">VLOOKUP(A66,Desglose!$B$2:$E$499,4,FALSE())</f>
        <v>#N/A</v>
      </c>
    </row>
    <row r="67" customFormat="false" ht="65.25" hidden="false" customHeight="true" outlineLevel="0" collapsed="false">
      <c r="A67" s="120" t="s">
        <v>26</v>
      </c>
      <c r="B67" s="184" t="n">
        <f aca="false">SUMIFS(Desglose!$C$3:$C$499,Desglose!$B$3:$B$499,A67,Desglose!$D$3:$D$499,$F$1)</f>
        <v>38500000</v>
      </c>
      <c r="C67" s="185" t="str">
        <f aca="false">VLOOKUP(A67,Desglose!$B$2:$E$499,4,FALSE())</f>
        <v>Recursos disponibles debido a que las estimaciones  realizadas con base en los estudios de mercado, muestra que el costo de las consultorías sería menor al estimado. Según oficios INEC-GE-173-2020/ INEC-AAF-UF-174-2023</v>
      </c>
    </row>
    <row r="68" customFormat="false" ht="16.2" hidden="true" customHeight="false" outlineLevel="0" collapsed="false">
      <c r="A68" s="119" t="s">
        <v>155</v>
      </c>
      <c r="B68" s="184" t="n">
        <f aca="false">SUMIFS(Desglose!$C$3:$C$499,Desglose!$B$3:$B$499,A68,Desglose!$D$3:$D$499,$F$1)</f>
        <v>0</v>
      </c>
      <c r="C68" s="185" t="e">
        <f aca="false">VLOOKUP(A68,Desglose!$B$2:$E$499,4,FALSE())</f>
        <v>#N/A</v>
      </c>
    </row>
    <row r="69" customFormat="false" ht="16.2" hidden="true" customHeight="false" outlineLevel="0" collapsed="false">
      <c r="A69" s="119" t="s">
        <v>157</v>
      </c>
      <c r="B69" s="184" t="n">
        <f aca="false">SUMIFS(Desglose!$C$3:$C$499,Desglose!$B$3:$B$499,A69,Desglose!$D$3:$D$499,$F$1)</f>
        <v>0</v>
      </c>
      <c r="C69" s="185" t="e">
        <f aca="false">VLOOKUP(A69,Desglose!$B$2:$E$499,4,FALSE())</f>
        <v>#N/A</v>
      </c>
    </row>
    <row r="70" customFormat="false" ht="16.2" hidden="true" customHeight="false" outlineLevel="0" collapsed="false">
      <c r="A70" s="120" t="s">
        <v>8</v>
      </c>
      <c r="B70" s="184" t="n">
        <f aca="false">SUMIFS(Desglose!$C$3:$C$499,Desglose!$B$3:$B$499,A70,Desglose!$D$3:$D$499,$F$1)</f>
        <v>0</v>
      </c>
      <c r="C70" s="216"/>
    </row>
    <row r="71" customFormat="false" ht="16.2" hidden="true" customHeight="false" outlineLevel="0" collapsed="false">
      <c r="A71" s="119" t="s">
        <v>36</v>
      </c>
      <c r="B71" s="184" t="n">
        <f aca="false">SUMIFS(Desglose!$C$3:$C$499,Desglose!$B$3:$B$499,A71,Desglose!$D$3:$D$499,$F$1)</f>
        <v>0</v>
      </c>
      <c r="C71" s="185" t="e">
        <f aca="false">VLOOKUP(A71,Desglose!$B$2:$E$499,4,FALSE())</f>
        <v>#N/A</v>
      </c>
    </row>
    <row r="72" customFormat="false" ht="16.2" hidden="true" customHeight="false" outlineLevel="0" collapsed="false">
      <c r="A72" s="119" t="s">
        <v>38</v>
      </c>
      <c r="B72" s="184" t="n">
        <f aca="false">SUMIFS(Desglose!$C$3:$C$499,Desglose!$B$3:$B$499,A72,Desglose!$D$3:$D$499,$F$1)</f>
        <v>0</v>
      </c>
      <c r="C72" s="185" t="e">
        <f aca="false">VLOOKUP(A72,Desglose!$B$2:$E$499,4,FALSE())</f>
        <v>#N/A</v>
      </c>
    </row>
    <row r="73" customFormat="false" ht="16.2" hidden="true" customHeight="false" outlineLevel="0" collapsed="false">
      <c r="A73" s="119" t="s">
        <v>162</v>
      </c>
      <c r="B73" s="184" t="n">
        <f aca="false">SUMIFS(Desglose!$C$3:$C$499,Desglose!$B$3:$B$499,A73,Desglose!$D$3:$D$499,$F$1)</f>
        <v>0</v>
      </c>
      <c r="C73" s="185" t="e">
        <f aca="false">VLOOKUP(A73,Desglose!$B$2:$E$499,4,FALSE())</f>
        <v>#N/A</v>
      </c>
    </row>
    <row r="74" customFormat="false" ht="16.2" hidden="true" customHeight="false" outlineLevel="0" collapsed="false">
      <c r="A74" s="119" t="s">
        <v>164</v>
      </c>
      <c r="B74" s="184" t="n">
        <f aca="false">SUMIFS(Desglose!$C$3:$C$499,Desglose!$B$3:$B$499,A74,Desglose!$D$3:$D$499,$F$1)</f>
        <v>0</v>
      </c>
      <c r="C74" s="185" t="e">
        <f aca="false">VLOOKUP(A74,Desglose!$B$2:$E$499,4,FALSE())</f>
        <v>#N/A</v>
      </c>
    </row>
    <row r="75" customFormat="false" ht="16.2" hidden="true" customHeight="false" outlineLevel="0" collapsed="false">
      <c r="A75" s="120" t="s">
        <v>166</v>
      </c>
      <c r="B75" s="184" t="n">
        <f aca="false">SUMIFS(Desglose!$C$3:$C$499,Desglose!$B$3:$B$499,A75,Desglose!$D$3:$D$499,$F$1)</f>
        <v>0</v>
      </c>
      <c r="C75" s="185" t="e">
        <f aca="false">VLOOKUP(A75,Desglose!$B$2:$E$499,4,FALSE())</f>
        <v>#N/A</v>
      </c>
    </row>
    <row r="76" customFormat="false" ht="16.2" hidden="true" customHeight="false" outlineLevel="0" collapsed="false">
      <c r="A76" s="119" t="s">
        <v>168</v>
      </c>
      <c r="B76" s="184" t="n">
        <f aca="false">SUMIFS(Desglose!$C$3:$C$499,Desglose!$B$3:$B$499,A76,Desglose!$D$3:$D$499,$F$1)</f>
        <v>0</v>
      </c>
      <c r="C76" s="185" t="e">
        <f aca="false">VLOOKUP(A76,Desglose!$B$2:$E$499,4,FALSE())</f>
        <v>#N/A</v>
      </c>
    </row>
    <row r="77" customFormat="false" ht="16.2" hidden="true" customHeight="false" outlineLevel="0" collapsed="false">
      <c r="A77" s="119" t="s">
        <v>170</v>
      </c>
      <c r="B77" s="184" t="n">
        <f aca="false">SUMIFS(Desglose!$C$3:$C$499,Desglose!$B$3:$B$499,A77,Desglose!$D$3:$D$499,$F$1)</f>
        <v>0</v>
      </c>
      <c r="C77" s="185" t="e">
        <f aca="false">VLOOKUP(A77,Desglose!$B$2:$E$499,4,FALSE())</f>
        <v>#N/A</v>
      </c>
    </row>
    <row r="78" customFormat="false" ht="16.2" hidden="true" customHeight="false" outlineLevel="0" collapsed="false">
      <c r="A78" s="119" t="s">
        <v>172</v>
      </c>
      <c r="B78" s="184" t="n">
        <f aca="false">SUMIFS(Desglose!$C$3:$C$499,Desglose!$B$3:$B$499,A78,Desglose!$D$3:$D$499,$F$1)</f>
        <v>0</v>
      </c>
      <c r="C78" s="185" t="e">
        <f aca="false">VLOOKUP(A78,Desglose!$B$2:$E$499,4,FALSE())</f>
        <v>#N/A</v>
      </c>
    </row>
    <row r="79" customFormat="false" ht="16.2" hidden="true" customHeight="false" outlineLevel="0" collapsed="false">
      <c r="A79" s="119" t="s">
        <v>174</v>
      </c>
      <c r="B79" s="184" t="n">
        <f aca="false">SUMIFS(Desglose!$C$3:$C$499,Desglose!$B$3:$B$499,A79,Desglose!$D$3:$D$499,$F$1)</f>
        <v>0</v>
      </c>
      <c r="C79" s="185" t="e">
        <f aca="false">VLOOKUP(A79,Desglose!$B$2:$E$499,4,FALSE())</f>
        <v>#N/A</v>
      </c>
    </row>
    <row r="80" customFormat="false" ht="16.2" hidden="true" customHeight="false" outlineLevel="0" collapsed="false">
      <c r="A80" s="119" t="s">
        <v>176</v>
      </c>
      <c r="B80" s="184" t="n">
        <f aca="false">SUMIFS(Desglose!$C$3:$C$499,Desglose!$B$3:$B$499,A80,Desglose!$D$3:$D$499,$F$1)</f>
        <v>0</v>
      </c>
      <c r="C80" s="185" t="e">
        <f aca="false">VLOOKUP(A80,Desglose!$B$2:$E$499,4,FALSE())</f>
        <v>#N/A</v>
      </c>
    </row>
    <row r="81" customFormat="false" ht="16.2" hidden="true" customHeight="false" outlineLevel="0" collapsed="false">
      <c r="A81" s="119" t="s">
        <v>178</v>
      </c>
      <c r="B81" s="184" t="n">
        <f aca="false">SUMIFS(Desglose!$C$3:$C$499,Desglose!$B$3:$B$499,A81,Desglose!$D$3:$D$499,$F$1)</f>
        <v>0</v>
      </c>
      <c r="C81" s="185" t="e">
        <f aca="false">VLOOKUP(A81,Desglose!$B$2:$E$499,4,FALSE())</f>
        <v>#N/A</v>
      </c>
    </row>
    <row r="82" customFormat="false" ht="16.2" hidden="true" customHeight="false" outlineLevel="0" collapsed="false">
      <c r="A82" s="119" t="s">
        <v>180</v>
      </c>
      <c r="B82" s="184" t="n">
        <f aca="false">SUMIFS(Desglose!$C$3:$C$499,Desglose!$B$3:$B$499,A82,Desglose!$D$3:$D$499,$F$1)</f>
        <v>0</v>
      </c>
      <c r="C82" s="185" t="e">
        <f aca="false">VLOOKUP(A82,Desglose!$B$2:$E$499,4,FALSE())</f>
        <v>#N/A</v>
      </c>
    </row>
    <row r="83" customFormat="false" ht="16.2" hidden="true" customHeight="false" outlineLevel="0" collapsed="false">
      <c r="A83" s="120" t="s">
        <v>182</v>
      </c>
      <c r="B83" s="184" t="n">
        <f aca="false">SUMIFS(Desglose!$C$3:$C$499,Desglose!$B$3:$B$499,A83,Desglose!$D$3:$D$499,$F$1)</f>
        <v>0</v>
      </c>
      <c r="C83" s="185" t="e">
        <f aca="false">VLOOKUP(A83,Desglose!$B$2:$E$499,4,FALSE())</f>
        <v>#N/A</v>
      </c>
    </row>
    <row r="84" customFormat="false" ht="16.2" hidden="true" customHeight="false" outlineLevel="0" collapsed="false">
      <c r="A84" s="120" t="s">
        <v>184</v>
      </c>
      <c r="B84" s="184" t="n">
        <f aca="false">SUMIFS(Desglose!$C$3:$C$499,Desglose!$B$3:$B$499,A84,Desglose!$D$3:$D$499,$F$1)</f>
        <v>0</v>
      </c>
      <c r="C84" s="185" t="e">
        <f aca="false">VLOOKUP(A84,Desglose!$B$2:$E$499,4,FALSE())</f>
        <v>#N/A</v>
      </c>
    </row>
    <row r="85" customFormat="false" ht="16.2" hidden="true" customHeight="false" outlineLevel="0" collapsed="false">
      <c r="A85" s="119" t="s">
        <v>186</v>
      </c>
      <c r="B85" s="184" t="n">
        <f aca="false">SUMIFS(Desglose!$C$3:$C$499,Desglose!$B$3:$B$499,A85,Desglose!$D$3:$D$499,$F$1)</f>
        <v>0</v>
      </c>
      <c r="C85" s="185" t="e">
        <f aca="false">VLOOKUP(A85,Desglose!$B$2:$E$499,4,FALSE())</f>
        <v>#N/A</v>
      </c>
    </row>
    <row r="86" customFormat="false" ht="16.2" hidden="true" customHeight="false" outlineLevel="0" collapsed="false">
      <c r="A86" s="119" t="s">
        <v>188</v>
      </c>
      <c r="B86" s="184" t="n">
        <f aca="false">SUMIFS(Desglose!$C$3:$C$499,Desglose!$B$3:$B$499,A86,Desglose!$D$3:$D$499,$F$1)</f>
        <v>0</v>
      </c>
      <c r="C86" s="185" t="e">
        <f aca="false">VLOOKUP(A86,Desglose!$B$2:$E$499,4,FALSE())</f>
        <v>#N/A</v>
      </c>
    </row>
    <row r="87" customFormat="false" ht="16.2" hidden="true" customHeight="false" outlineLevel="0" collapsed="false">
      <c r="A87" s="119" t="s">
        <v>190</v>
      </c>
      <c r="B87" s="184" t="n">
        <f aca="false">SUMIFS(Desglose!$C$3:$C$499,Desglose!$B$3:$B$499,A87,Desglose!$D$3:$D$499,$F$1)</f>
        <v>0</v>
      </c>
      <c r="C87" s="185" t="e">
        <f aca="false">VLOOKUP(A87,Desglose!$B$2:$E$499,4,FALSE())</f>
        <v>#N/A</v>
      </c>
    </row>
    <row r="88" customFormat="false" ht="16.2" hidden="true" customHeight="false" outlineLevel="0" collapsed="false">
      <c r="A88" s="119" t="s">
        <v>192</v>
      </c>
      <c r="B88" s="184" t="n">
        <f aca="false">SUMIFS(Desglose!$C$3:$C$499,Desglose!$B$3:$B$499,A88,Desglose!$D$3:$D$499,$F$1)</f>
        <v>0</v>
      </c>
      <c r="C88" s="185" t="e">
        <f aca="false">VLOOKUP(A88,Desglose!$B$2:$E$499,4,FALSE())</f>
        <v>#N/A</v>
      </c>
    </row>
    <row r="89" customFormat="false" ht="16.2" hidden="true" customHeight="false" outlineLevel="0" collapsed="false">
      <c r="A89" s="120" t="s">
        <v>194</v>
      </c>
      <c r="B89" s="184" t="n">
        <f aca="false">SUMIFS(Desglose!$C$3:$C$499,Desglose!$B$3:$B$499,A89,Desglose!$D$3:$D$499,$F$1)</f>
        <v>0</v>
      </c>
      <c r="C89" s="185" t="e">
        <f aca="false">VLOOKUP(A89,Desglose!$B$2:$E$499,4,FALSE())</f>
        <v>#N/A</v>
      </c>
    </row>
    <row r="90" customFormat="false" ht="16.2" hidden="true" customHeight="false" outlineLevel="0" collapsed="false">
      <c r="A90" s="119" t="s">
        <v>196</v>
      </c>
      <c r="B90" s="184" t="n">
        <f aca="false">SUMIFS(Desglose!$C$3:$C$499,Desglose!$B$3:$B$499,A90,Desglose!$D$3:$D$499,$F$1)</f>
        <v>0</v>
      </c>
      <c r="C90" s="185" t="e">
        <f aca="false">VLOOKUP(A90,Desglose!$B$2:$E$499,4,FALSE())</f>
        <v>#N/A</v>
      </c>
    </row>
    <row r="91" customFormat="false" ht="16.2" hidden="true" customHeight="false" outlineLevel="0" collapsed="false">
      <c r="A91" s="119" t="s">
        <v>198</v>
      </c>
      <c r="B91" s="184" t="n">
        <f aca="false">SUMIFS(Desglose!$C$3:$C$499,Desglose!$B$3:$B$499,A91,Desglose!$D$3:$D$499,$F$1)</f>
        <v>0</v>
      </c>
      <c r="C91" s="185" t="e">
        <f aca="false">VLOOKUP(A91,Desglose!$B$2:$E$499,4,FALSE())</f>
        <v>#N/A</v>
      </c>
    </row>
    <row r="92" customFormat="false" ht="16.2" hidden="true" customHeight="false" outlineLevel="0" collapsed="false">
      <c r="A92" s="120" t="s">
        <v>200</v>
      </c>
      <c r="B92" s="184" t="n">
        <f aca="false">SUMIFS(Desglose!$C$3:$C$499,Desglose!$B$3:$B$499,A92,Desglose!$D$3:$D$499,$F$1)</f>
        <v>0</v>
      </c>
      <c r="C92" s="185" t="e">
        <f aca="false">VLOOKUP(A92,Desglose!$B$2:$E$499,4,FALSE())</f>
        <v>#N/A</v>
      </c>
    </row>
    <row r="93" customFormat="false" ht="16.2" hidden="true" customHeight="false" outlineLevel="0" collapsed="false">
      <c r="A93" s="119" t="s">
        <v>202</v>
      </c>
      <c r="B93" s="184" t="n">
        <f aca="false">SUMIFS(Desglose!$C$3:$C$499,Desglose!$B$3:$B$499,A93,Desglose!$D$3:$D$499,$F$1)</f>
        <v>0</v>
      </c>
      <c r="C93" s="185" t="e">
        <f aca="false">VLOOKUP(A93,Desglose!$B$2:$E$499,4,FALSE())</f>
        <v>#N/A</v>
      </c>
    </row>
    <row r="94" customFormat="false" ht="16.2" hidden="true" customHeight="false" outlineLevel="0" collapsed="false">
      <c r="A94" s="119" t="s">
        <v>204</v>
      </c>
      <c r="B94" s="184" t="n">
        <f aca="false">SUMIFS(Desglose!$C$3:$C$499,Desglose!$B$3:$B$499,A94,Desglose!$D$3:$D$499,$F$1)</f>
        <v>0</v>
      </c>
      <c r="C94" s="185" t="e">
        <f aca="false">VLOOKUP(A94,Desglose!$B$2:$E$499,4,FALSE())</f>
        <v>#N/A</v>
      </c>
    </row>
    <row r="95" customFormat="false" ht="16.2" hidden="true" customHeight="false" outlineLevel="0" collapsed="false">
      <c r="A95" s="119" t="s">
        <v>206</v>
      </c>
      <c r="B95" s="184" t="n">
        <f aca="false">SUMIFS(Desglose!$C$3:$C$499,Desglose!$B$3:$B$499,A95,Desglose!$D$3:$D$499,$F$1)</f>
        <v>0</v>
      </c>
      <c r="C95" s="185" t="e">
        <f aca="false">VLOOKUP(A95,Desglose!$B$2:$E$499,4,FALSE())</f>
        <v>#N/A</v>
      </c>
    </row>
    <row r="96" customFormat="false" ht="16.2" hidden="true" customHeight="false" outlineLevel="0" collapsed="false">
      <c r="A96" s="119" t="s">
        <v>208</v>
      </c>
      <c r="B96" s="184" t="n">
        <f aca="false">SUMIFS(Desglose!$C$3:$C$499,Desglose!$B$3:$B$499,A96,Desglose!$D$3:$D$499,$F$1)</f>
        <v>0</v>
      </c>
      <c r="C96" s="185" t="e">
        <f aca="false">VLOOKUP(A96,Desglose!$B$2:$E$499,4,FALSE())</f>
        <v>#N/A</v>
      </c>
    </row>
    <row r="97" customFormat="false" ht="16.2" hidden="true" customHeight="false" outlineLevel="0" collapsed="false">
      <c r="A97" s="119" t="s">
        <v>210</v>
      </c>
      <c r="B97" s="184" t="n">
        <f aca="false">SUMIFS(Desglose!$C$3:$C$499,Desglose!$B$3:$B$499,A97,Desglose!$D$3:$D$499,$F$1)</f>
        <v>0</v>
      </c>
      <c r="C97" s="185" t="e">
        <f aca="false">VLOOKUP(A97,Desglose!$B$2:$E$499,4,FALSE())</f>
        <v>#N/A</v>
      </c>
    </row>
    <row r="98" customFormat="false" ht="16.2" hidden="true" customHeight="false" outlineLevel="0" collapsed="false">
      <c r="A98" s="119" t="s">
        <v>212</v>
      </c>
      <c r="B98" s="184" t="n">
        <f aca="false">SUMIFS(Desglose!$C$3:$C$499,Desglose!$B$3:$B$499,A98,Desglose!$D$3:$D$499,$F$1)</f>
        <v>0</v>
      </c>
      <c r="C98" s="185" t="e">
        <f aca="false">VLOOKUP(A98,Desglose!$B$2:$E$499,4,FALSE())</f>
        <v>#N/A</v>
      </c>
    </row>
    <row r="99" customFormat="false" ht="16.2" hidden="true" customHeight="false" outlineLevel="0" collapsed="false">
      <c r="A99" s="119" t="s">
        <v>214</v>
      </c>
      <c r="B99" s="184" t="n">
        <f aca="false">SUMIFS(Desglose!$C$3:$C$499,Desglose!$B$3:$B$499,A99,Desglose!$D$3:$D$499,$F$1)</f>
        <v>0</v>
      </c>
      <c r="C99" s="185" t="e">
        <f aca="false">VLOOKUP(A99,Desglose!$B$2:$E$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38500000</v>
      </c>
      <c r="C101" s="201" t="s">
        <v>892</v>
      </c>
    </row>
    <row r="102" customFormat="false" ht="7.95" hidden="false" customHeight="true" outlineLevel="0" collapsed="false">
      <c r="A102" s="192"/>
      <c r="B102" s="193"/>
      <c r="C102" s="194"/>
    </row>
    <row r="103" customFormat="false" ht="16.8" hidden="true" customHeight="false" outlineLevel="0" collapsed="false">
      <c r="A103" s="179" t="n">
        <v>2</v>
      </c>
      <c r="B103" s="180" t="s">
        <v>681</v>
      </c>
      <c r="C103" s="180"/>
    </row>
    <row r="104" customFormat="false" ht="7.95" hidden="true" customHeight="true" outlineLevel="0" collapsed="false">
      <c r="A104" s="192"/>
      <c r="B104" s="193"/>
      <c r="C104" s="194"/>
    </row>
    <row r="105" customFormat="false" ht="16.2" hidden="true" customHeight="false" outlineLevel="0" collapsed="false">
      <c r="A105" s="119" t="s">
        <v>216</v>
      </c>
      <c r="B105" s="184" t="n">
        <f aca="false">SUMIFS(Desglose!$C$3:$C$499,Desglose!$B$3:$B$499,A105,Desglose!$D$3:$D$499,$F$1)</f>
        <v>0</v>
      </c>
      <c r="C105" s="185" t="e">
        <f aca="false">VLOOKUP(A105,Desglose!$B$2:$E$499,4,FALSE())</f>
        <v>#N/A</v>
      </c>
    </row>
    <row r="106" customFormat="false" ht="16.2" hidden="true" customHeight="false" outlineLevel="0" collapsed="false">
      <c r="A106" s="119" t="s">
        <v>218</v>
      </c>
      <c r="B106" s="184" t="n">
        <f aca="false">SUMIFS(Desglose!$C$3:$C$499,Desglose!$B$3:$B$499,A106,Desglose!$D$3:$D$499,$F$1)</f>
        <v>0</v>
      </c>
      <c r="C106" s="185" t="e">
        <f aca="false">VLOOKUP(A106,Desglose!$B$2:$E$499,4,FALSE())</f>
        <v>#N/A</v>
      </c>
    </row>
    <row r="107" customFormat="false" ht="16.2" hidden="true" customHeight="false" outlineLevel="0" collapsed="false">
      <c r="A107" s="119" t="s">
        <v>220</v>
      </c>
      <c r="B107" s="184" t="n">
        <f aca="false">SUMIFS(Desglose!$C$3:$C$499,Desglose!$B$3:$B$499,A107,Desglose!$D$3:$D$499,$F$1)</f>
        <v>0</v>
      </c>
      <c r="C107" s="185" t="e">
        <f aca="false">VLOOKUP(A107,Desglose!$B$2:$E$499,4,FALSE())</f>
        <v>#N/A</v>
      </c>
    </row>
    <row r="108" customFormat="false" ht="16.2" hidden="true" customHeight="false" outlineLevel="0" collapsed="false">
      <c r="A108" s="119" t="s">
        <v>222</v>
      </c>
      <c r="B108" s="184" t="n">
        <f aca="false">SUMIFS(Desglose!$C$3:$C$499,Desglose!$B$3:$B$499,A108,Desglose!$D$3:$D$499,$F$1)</f>
        <v>0</v>
      </c>
      <c r="C108" s="185" t="e">
        <f aca="false">VLOOKUP(A108,Desglose!$B$2:$E$499,4,FALSE())</f>
        <v>#N/A</v>
      </c>
    </row>
    <row r="109" customFormat="false" ht="16.2" hidden="true" customHeight="false" outlineLevel="0" collapsed="false">
      <c r="A109" s="119" t="s">
        <v>224</v>
      </c>
      <c r="B109" s="184" t="n">
        <f aca="false">SUMIFS(Desglose!$C$3:$C$499,Desglose!$B$3:$B$499,A109,Desglose!$D$3:$D$499,$F$1)</f>
        <v>0</v>
      </c>
      <c r="C109" s="185" t="e">
        <f aca="false">VLOOKUP(A109,Desglose!$B$2:$E$499,4,FALSE())</f>
        <v>#N/A</v>
      </c>
    </row>
    <row r="110" customFormat="false" ht="16.2" hidden="true" customHeight="false" outlineLevel="0" collapsed="false">
      <c r="A110" s="119" t="s">
        <v>226</v>
      </c>
      <c r="B110" s="184" t="n">
        <f aca="false">SUMIFS(Desglose!$C$3:$C$499,Desglose!$B$3:$B$499,A110,Desglose!$D$3:$D$499,$F$1)</f>
        <v>0</v>
      </c>
      <c r="C110" s="185" t="e">
        <f aca="false">VLOOKUP(A110,Desglose!$B$2:$E$499,4,FALSE())</f>
        <v>#N/A</v>
      </c>
    </row>
    <row r="111" customFormat="false" ht="16.2" hidden="true" customHeight="false" outlineLevel="0" collapsed="false">
      <c r="A111" s="119" t="s">
        <v>228</v>
      </c>
      <c r="B111" s="184" t="n">
        <f aca="false">SUMIFS(Desglose!$C$3:$C$499,Desglose!$B$3:$B$499,A111,Desglose!$D$3:$D$499,$F$1)</f>
        <v>0</v>
      </c>
      <c r="C111" s="185" t="e">
        <f aca="false">VLOOKUP(A111,Desglose!$B$2:$E$499,4,FALSE())</f>
        <v>#N/A</v>
      </c>
    </row>
    <row r="112" customFormat="false" ht="16.2" hidden="true" customHeight="false" outlineLevel="0" collapsed="false">
      <c r="A112" s="119" t="s">
        <v>230</v>
      </c>
      <c r="B112" s="184" t="n">
        <f aca="false">SUMIFS(Desglose!$C$3:$C$499,Desglose!$B$3:$B$499,A112,Desglose!$D$3:$D$499,$F$1)</f>
        <v>0</v>
      </c>
      <c r="C112" s="185" t="e">
        <f aca="false">VLOOKUP(A112,Desglose!$B$2:$E$499,4,FALSE())</f>
        <v>#N/A</v>
      </c>
    </row>
    <row r="113" customFormat="false" ht="16.2" hidden="true" customHeight="false" outlineLevel="0" collapsed="false">
      <c r="A113" s="119" t="s">
        <v>232</v>
      </c>
      <c r="B113" s="184" t="n">
        <f aca="false">SUMIFS(Desglose!$C$3:$C$499,Desglose!$B$3:$B$499,A113,Desglose!$D$3:$D$499,$F$1)</f>
        <v>0</v>
      </c>
      <c r="C113" s="185" t="e">
        <f aca="false">VLOOKUP(A113,Desglose!$B$2:$E$499,4,FALSE())</f>
        <v>#N/A</v>
      </c>
    </row>
    <row r="114" customFormat="false" ht="16.2" hidden="true" customHeight="false" outlineLevel="0" collapsed="false">
      <c r="A114" s="119" t="s">
        <v>234</v>
      </c>
      <c r="B114" s="184" t="n">
        <f aca="false">SUMIFS(Desglose!$C$3:$C$499,Desglose!$B$3:$B$499,A114,Desglose!$D$3:$D$499,$F$1)</f>
        <v>0</v>
      </c>
      <c r="C114" s="185" t="e">
        <f aca="false">VLOOKUP(A114,Desglose!$B$2:$E$499,4,FALSE())</f>
        <v>#N/A</v>
      </c>
    </row>
    <row r="115" customFormat="false" ht="16.2" hidden="true" customHeight="false" outlineLevel="0" collapsed="false">
      <c r="A115" s="119" t="s">
        <v>236</v>
      </c>
      <c r="B115" s="184" t="n">
        <f aca="false">SUMIFS(Desglose!$C$3:$C$499,Desglose!$B$3:$B$499,A115,Desglose!$D$3:$D$499,$F$1)</f>
        <v>0</v>
      </c>
      <c r="C115" s="185" t="e">
        <f aca="false">VLOOKUP(A115,Desglose!$B$2:$E$499,4,FALSE())</f>
        <v>#N/A</v>
      </c>
    </row>
    <row r="116" customFormat="false" ht="16.2" hidden="true" customHeight="false" outlineLevel="0" collapsed="false">
      <c r="A116" s="119" t="s">
        <v>238</v>
      </c>
      <c r="B116" s="184" t="n">
        <f aca="false">SUMIFS(Desglose!$C$3:$C$499,Desglose!$B$3:$B$499,A116,Desglose!$D$3:$D$499,$F$1)</f>
        <v>0</v>
      </c>
      <c r="C116" s="185" t="e">
        <f aca="false">VLOOKUP(A116,Desglose!$B$2:$E$499,4,FALSE())</f>
        <v>#N/A</v>
      </c>
    </row>
    <row r="117" customFormat="false" ht="16.2" hidden="true" customHeight="false" outlineLevel="0" collapsed="false">
      <c r="A117" s="119" t="s">
        <v>240</v>
      </c>
      <c r="B117" s="184" t="n">
        <f aca="false">SUMIFS(Desglose!$C$3:$C$499,Desglose!$B$3:$B$499,A117,Desglose!$D$3:$D$499,$F$1)</f>
        <v>0</v>
      </c>
      <c r="C117" s="185" t="e">
        <f aca="false">VLOOKUP(A117,Desglose!$B$2:$E$499,4,FALSE())</f>
        <v>#N/A</v>
      </c>
    </row>
    <row r="118" customFormat="false" ht="16.2" hidden="true" customHeight="false" outlineLevel="0" collapsed="false">
      <c r="A118" s="119" t="s">
        <v>242</v>
      </c>
      <c r="B118" s="184" t="n">
        <f aca="false">SUMIFS(Desglose!$C$3:$C$499,Desglose!$B$3:$B$499,A118,Desglose!$D$3:$D$499,$F$1)</f>
        <v>0</v>
      </c>
      <c r="C118" s="185" t="e">
        <f aca="false">VLOOKUP(A118,Desglose!$B$2:$E$499,4,FALSE())</f>
        <v>#N/A</v>
      </c>
    </row>
    <row r="119" customFormat="false" ht="16.2" hidden="true" customHeight="false" outlineLevel="0" collapsed="false">
      <c r="A119" s="119" t="s">
        <v>244</v>
      </c>
      <c r="B119" s="184" t="n">
        <f aca="false">SUMIFS(Desglose!$C$3:$C$499,Desglose!$B$3:$B$499,A119,Desglose!$D$3:$D$499,$F$1)</f>
        <v>0</v>
      </c>
      <c r="C119" s="185" t="e">
        <f aca="false">VLOOKUP(A119,Desglose!$B$2:$E$499,4,FALSE())</f>
        <v>#N/A</v>
      </c>
    </row>
    <row r="120" customFormat="false" ht="16.2" hidden="true" customHeight="false" outlineLevel="0" collapsed="false">
      <c r="A120" s="119" t="s">
        <v>246</v>
      </c>
      <c r="B120" s="184" t="n">
        <f aca="false">SUMIFS(Desglose!$C$3:$C$499,Desglose!$B$3:$B$499,A120,Desglose!$D$3:$D$499,$F$1)</f>
        <v>0</v>
      </c>
      <c r="C120" s="185" t="e">
        <f aca="false">VLOOKUP(A120,Desglose!$B$2:$E$499,4,FALSE())</f>
        <v>#N/A</v>
      </c>
    </row>
    <row r="121" customFormat="false" ht="16.2" hidden="true" customHeight="false" outlineLevel="0" collapsed="false">
      <c r="A121" s="119" t="s">
        <v>248</v>
      </c>
      <c r="B121" s="184" t="n">
        <f aca="false">SUMIFS(Desglose!$C$3:$C$499,Desglose!$B$3:$B$499,A121,Desglose!$D$3:$D$499,$F$1)</f>
        <v>0</v>
      </c>
      <c r="C121" s="185" t="e">
        <f aca="false">VLOOKUP(A121,Desglose!$B$2:$E$499,4,FALSE())</f>
        <v>#N/A</v>
      </c>
    </row>
    <row r="122" customFormat="false" ht="16.2" hidden="true" customHeight="false" outlineLevel="0" collapsed="false">
      <c r="A122" s="119" t="s">
        <v>250</v>
      </c>
      <c r="B122" s="184" t="n">
        <f aca="false">SUMIFS(Desglose!$C$3:$C$499,Desglose!$B$3:$B$499,A122,Desglose!$D$3:$D$499,$F$1)</f>
        <v>0</v>
      </c>
      <c r="C122" s="185" t="e">
        <f aca="false">VLOOKUP(A122,Desglose!$B$2:$E$499,4,FALSE())</f>
        <v>#N/A</v>
      </c>
    </row>
    <row r="123" customFormat="false" ht="16.2" hidden="true" customHeight="false" outlineLevel="0" collapsed="false">
      <c r="A123" s="119" t="s">
        <v>252</v>
      </c>
      <c r="B123" s="184" t="n">
        <f aca="false">SUMIFS(Desglose!$C$3:$C$499,Desglose!$B$3:$B$499,A123,Desglose!$D$3:$D$499,$F$1)</f>
        <v>0</v>
      </c>
      <c r="C123" s="185" t="e">
        <f aca="false">VLOOKUP(A123,Desglose!$B$2:$E$499,4,FALSE())</f>
        <v>#N/A</v>
      </c>
    </row>
    <row r="124" customFormat="false" ht="16.2" hidden="true" customHeight="false" outlineLevel="0" collapsed="false">
      <c r="A124" s="119" t="s">
        <v>254</v>
      </c>
      <c r="B124" s="184" t="n">
        <f aca="false">SUMIFS(Desglose!$C$3:$C$499,Desglose!$B$3:$B$499,A124,Desglose!$D$3:$D$499,$F$1)</f>
        <v>0</v>
      </c>
      <c r="C124" s="185" t="e">
        <f aca="false">VLOOKUP(A124,Desglose!$B$2:$E$499,4,FALSE())</f>
        <v>#N/A</v>
      </c>
    </row>
    <row r="125" customFormat="false" ht="16.2" hidden="true" customHeight="false" outlineLevel="0" collapsed="false">
      <c r="A125" s="119" t="s">
        <v>256</v>
      </c>
      <c r="B125" s="184" t="n">
        <f aca="false">SUMIFS(Desglose!$C$3:$C$499,Desglose!$B$3:$B$499,A125,Desglose!$D$3:$D$499,$F$1)</f>
        <v>0</v>
      </c>
      <c r="C125" s="185" t="e">
        <f aca="false">VLOOKUP(A125,Desglose!$B$2:$E$499,4,FALSE())</f>
        <v>#N/A</v>
      </c>
    </row>
    <row r="126" customFormat="false" ht="16.2" hidden="true" customHeight="false" outlineLevel="0" collapsed="false">
      <c r="A126" s="119" t="s">
        <v>258</v>
      </c>
      <c r="B126" s="184" t="n">
        <f aca="false">SUMIFS(Desglose!$C$3:$C$499,Desglose!$B$3:$B$499,A126,Desglose!$D$3:$D$499,$F$1)</f>
        <v>0</v>
      </c>
      <c r="C126" s="185" t="e">
        <f aca="false">VLOOKUP(A126,Desglose!$B$2:$E$499,4,FALSE())</f>
        <v>#N/A</v>
      </c>
    </row>
    <row r="127" customFormat="false" ht="16.2" hidden="true" customHeight="false" outlineLevel="0" collapsed="false">
      <c r="A127" s="119" t="s">
        <v>260</v>
      </c>
      <c r="B127" s="184" t="n">
        <f aca="false">SUMIFS(Desglose!$C$3:$C$499,Desglose!$B$3:$B$499,A127,Desglose!$D$3:$D$499,$F$1)</f>
        <v>0</v>
      </c>
      <c r="C127" s="185" t="e">
        <f aca="false">VLOOKUP(A127,Desglose!$B$2:$E$499,4,FALSE())</f>
        <v>#N/A</v>
      </c>
    </row>
    <row r="128" customFormat="false" ht="16.2" hidden="true" customHeight="false" outlineLevel="0" collapsed="false">
      <c r="A128" s="119" t="s">
        <v>262</v>
      </c>
      <c r="B128" s="184" t="n">
        <f aca="false">SUMIFS(Desglose!$C$3:$C$499,Desglose!$B$3:$B$499,A128,Desglose!$D$3:$D$499,$F$1)</f>
        <v>0</v>
      </c>
      <c r="C128" s="185" t="e">
        <f aca="false">VLOOKUP(A128,Desglose!$B$2:$E$499,4,FALSE())</f>
        <v>#N/A</v>
      </c>
    </row>
    <row r="129" customFormat="false" ht="16.2" hidden="true" customHeight="false" outlineLevel="0" collapsed="false">
      <c r="A129" s="119" t="s">
        <v>264</v>
      </c>
      <c r="B129" s="184" t="n">
        <f aca="false">SUMIFS(Desglose!$C$3:$C$499,Desglose!$B$3:$B$499,A129,Desglose!$D$3:$D$499,$F$1)</f>
        <v>0</v>
      </c>
      <c r="C129" s="185" t="e">
        <f aca="false">VLOOKUP(A129,Desglose!$B$2:$E$499,4,FALSE())</f>
        <v>#N/A</v>
      </c>
    </row>
    <row r="130" customFormat="false" ht="16.2" hidden="true" customHeight="false" outlineLevel="0" collapsed="false">
      <c r="A130" s="119" t="s">
        <v>266</v>
      </c>
      <c r="B130" s="184" t="n">
        <f aca="false">SUMIFS(Desglose!$C$3:$C$499,Desglose!$B$3:$B$499,A130,Desglose!$D$3:$D$499,$F$1)</f>
        <v>0</v>
      </c>
      <c r="C130" s="185" t="e">
        <f aca="false">VLOOKUP(A130,Desglose!$B$2:$E$499,4,FALSE())</f>
        <v>#N/A</v>
      </c>
    </row>
    <row r="131" customFormat="false" ht="16.2" hidden="true" customHeight="false" outlineLevel="0" collapsed="false">
      <c r="A131" s="119" t="s">
        <v>268</v>
      </c>
      <c r="B131" s="184" t="n">
        <f aca="false">SUMIFS(Desglose!$C$3:$C$499,Desglose!$B$3:$B$499,A131,Desglose!$D$3:$D$499,$F$1)</f>
        <v>0</v>
      </c>
      <c r="C131" s="185" t="e">
        <f aca="false">VLOOKUP(A131,Desglose!$B$2:$E$499,4,FALSE())</f>
        <v>#N/A</v>
      </c>
    </row>
    <row r="132" customFormat="false" ht="16.2" hidden="true" customHeight="false" outlineLevel="0" collapsed="false">
      <c r="A132" s="119" t="s">
        <v>270</v>
      </c>
      <c r="B132" s="184" t="n">
        <f aca="false">SUMIFS(Desglose!$C$3:$C$499,Desglose!$B$3:$B$499,A132,Desglose!$D$3:$D$499,$F$1)</f>
        <v>0</v>
      </c>
      <c r="C132" s="185" t="e">
        <f aca="false">VLOOKUP(A132,Desglose!$B$2:$E$499,4,FALSE())</f>
        <v>#N/A</v>
      </c>
    </row>
    <row r="133" customFormat="false" ht="16.2" hidden="true" customHeight="false" outlineLevel="0" collapsed="false">
      <c r="A133" s="119" t="s">
        <v>272</v>
      </c>
      <c r="B133" s="184" t="n">
        <f aca="false">SUMIFS(Desglose!$C$3:$C$499,Desglose!$B$3:$B$499,A133,Desglose!$D$3:$D$499,$F$1)</f>
        <v>0</v>
      </c>
      <c r="C133" s="185" t="e">
        <f aca="false">VLOOKUP(A133,Desglose!$B$2:$E$499,4,FALSE())</f>
        <v>#N/A</v>
      </c>
    </row>
    <row r="134" customFormat="false" ht="16.2" hidden="true" customHeight="false" outlineLevel="0" collapsed="false">
      <c r="A134" s="119" t="s">
        <v>274</v>
      </c>
      <c r="B134" s="184" t="n">
        <f aca="false">SUMIFS(Desglose!$C$3:$C$499,Desglose!$B$3:$B$499,A134,Desglose!$D$3:$D$499,$F$1)</f>
        <v>0</v>
      </c>
      <c r="C134" s="185" t="e">
        <f aca="false">VLOOKUP(A134,Desglose!$B$2:$E$499,4,FALSE())</f>
        <v>#N/A</v>
      </c>
    </row>
    <row r="135" customFormat="false" ht="7.95" hidden="true" customHeight="true" outlineLevel="0" collapsed="false">
      <c r="A135" s="192"/>
      <c r="B135" s="193"/>
      <c r="C135" s="194"/>
    </row>
    <row r="136" customFormat="false" ht="16.2" hidden="true" customHeight="false" outlineLevel="0" collapsed="false">
      <c r="A136" s="199" t="n">
        <v>2</v>
      </c>
      <c r="B136" s="200" t="n">
        <f aca="false">SUM(B105:B134)</f>
        <v>0</v>
      </c>
      <c r="C136" s="201" t="s">
        <v>892</v>
      </c>
    </row>
    <row r="137" customFormat="false" ht="7.95" hidden="true" customHeight="true" outlineLevel="0" collapsed="false">
      <c r="A137" s="192"/>
      <c r="B137" s="193"/>
      <c r="C137" s="194"/>
    </row>
    <row r="138" customFormat="false" ht="16.8" hidden="true" customHeight="false" outlineLevel="0" collapsed="false">
      <c r="A138" s="179" t="n">
        <v>3</v>
      </c>
      <c r="B138" s="180" t="s">
        <v>724</v>
      </c>
      <c r="C138" s="180"/>
    </row>
    <row r="139" customFormat="false" ht="7.95" hidden="true" customHeight="true" outlineLevel="0" collapsed="false">
      <c r="A139" s="192"/>
      <c r="B139" s="193"/>
      <c r="C139" s="194"/>
    </row>
    <row r="140" customFormat="false" ht="16.2" hidden="true" customHeight="false" outlineLevel="0" collapsed="false">
      <c r="A140" s="119" t="s">
        <v>276</v>
      </c>
      <c r="B140" s="184" t="n">
        <f aca="false">SUMIFS(Desglose!$C$3:$C$499,Desglose!$B$3:$B$499,A140,Desglose!$D$3:$D$499,$F$1)</f>
        <v>0</v>
      </c>
      <c r="C140" s="185" t="e">
        <f aca="false">VLOOKUP(A140,Desglose!$B$2:$E$499,4,FALSE())</f>
        <v>#N/A</v>
      </c>
    </row>
    <row r="141" customFormat="false" ht="16.2" hidden="true" customHeight="false" outlineLevel="0" collapsed="false">
      <c r="A141" s="119" t="s">
        <v>278</v>
      </c>
      <c r="B141" s="184" t="n">
        <f aca="false">SUMIFS(Desglose!$C$3:$C$499,Desglose!$B$3:$B$499,A141,Desglose!$D$3:$D$499,$F$1)</f>
        <v>0</v>
      </c>
      <c r="C141" s="185" t="e">
        <f aca="false">VLOOKUP(A141,Desglose!$B$2:$E$499,4,FALSE())</f>
        <v>#N/A</v>
      </c>
    </row>
    <row r="142" customFormat="false" ht="16.2" hidden="true" customHeight="false" outlineLevel="0" collapsed="false">
      <c r="A142" s="119" t="s">
        <v>280</v>
      </c>
      <c r="B142" s="184" t="n">
        <f aca="false">SUMIFS(Desglose!$C$3:$C$499,Desglose!$B$3:$B$499,A142,Desglose!$D$3:$D$499,$F$1)</f>
        <v>0</v>
      </c>
      <c r="C142" s="185" t="e">
        <f aca="false">VLOOKUP(A142,Desglose!$B$2:$E$499,4,FALSE())</f>
        <v>#N/A</v>
      </c>
    </row>
    <row r="143" customFormat="false" ht="16.2" hidden="true" customHeight="false" outlineLevel="0" collapsed="false">
      <c r="A143" s="119" t="s">
        <v>282</v>
      </c>
      <c r="B143" s="184" t="n">
        <f aca="false">SUMIFS(Desglose!$C$3:$C$499,Desglose!$B$3:$B$499,A143,Desglose!$D$3:$D$499,$F$1)</f>
        <v>0</v>
      </c>
      <c r="C143" s="185" t="e">
        <f aca="false">VLOOKUP(A143,Desglose!$B$2:$E$499,4,FALSE())</f>
        <v>#N/A</v>
      </c>
    </row>
    <row r="144" customFormat="false" ht="16.2" hidden="true" customHeight="false" outlineLevel="0" collapsed="false">
      <c r="A144" s="119" t="s">
        <v>284</v>
      </c>
      <c r="B144" s="184" t="n">
        <f aca="false">SUMIFS(Desglose!$C$3:$C$499,Desglose!$B$3:$B$499,A144,Desglose!$D$3:$D$499,$F$1)</f>
        <v>0</v>
      </c>
      <c r="C144" s="185" t="e">
        <f aca="false">VLOOKUP(A144,Desglose!$B$2:$E$499,4,FALSE())</f>
        <v>#N/A</v>
      </c>
    </row>
    <row r="145" customFormat="false" ht="16.2" hidden="true" customHeight="false" outlineLevel="0" collapsed="false">
      <c r="A145" s="119" t="s">
        <v>286</v>
      </c>
      <c r="B145" s="184" t="n">
        <f aca="false">SUMIFS(Desglose!$C$3:$C$499,Desglose!$B$3:$B$499,A145,Desglose!$D$3:$D$499,$F$1)</f>
        <v>0</v>
      </c>
      <c r="C145" s="185" t="e">
        <f aca="false">VLOOKUP(A145,Desglose!$B$2:$E$499,4,FALSE())</f>
        <v>#N/A</v>
      </c>
    </row>
    <row r="146" customFormat="false" ht="16.2" hidden="true" customHeight="false" outlineLevel="0" collapsed="false">
      <c r="A146" s="119" t="s">
        <v>288</v>
      </c>
      <c r="B146" s="184" t="n">
        <f aca="false">SUMIFS(Desglose!$C$3:$C$499,Desglose!$B$3:$B$499,A146,Desglose!$D$3:$D$499,$F$1)</f>
        <v>0</v>
      </c>
      <c r="C146" s="185" t="e">
        <f aca="false">VLOOKUP(A146,Desglose!$B$2:$E$499,4,FALSE())</f>
        <v>#N/A</v>
      </c>
    </row>
    <row r="147" customFormat="false" ht="16.2" hidden="true" customHeight="false" outlineLevel="0" collapsed="false">
      <c r="A147" s="119" t="s">
        <v>290</v>
      </c>
      <c r="B147" s="184" t="n">
        <f aca="false">SUMIFS(Desglose!$C$3:$C$499,Desglose!$B$3:$B$499,A147,Desglose!$D$3:$D$499,$F$1)</f>
        <v>0</v>
      </c>
      <c r="C147" s="185" t="e">
        <f aca="false">VLOOKUP(A147,Desglose!$B$2:$E$499,4,FALSE())</f>
        <v>#N/A</v>
      </c>
    </row>
    <row r="148" customFormat="false" ht="16.2" hidden="true" customHeight="false" outlineLevel="0" collapsed="false">
      <c r="A148" s="119" t="s">
        <v>292</v>
      </c>
      <c r="B148" s="184" t="n">
        <f aca="false">SUMIFS(Desglose!$C$3:$C$499,Desglose!$B$3:$B$499,A148,Desglose!$D$3:$D$499,$F$1)</f>
        <v>0</v>
      </c>
      <c r="C148" s="185" t="e">
        <f aca="false">VLOOKUP(A148,Desglose!$B$2:$E$499,4,FALSE())</f>
        <v>#N/A</v>
      </c>
    </row>
    <row r="149" customFormat="false" ht="16.2" hidden="true" customHeight="false" outlineLevel="0" collapsed="false">
      <c r="A149" s="119" t="s">
        <v>294</v>
      </c>
      <c r="B149" s="184" t="n">
        <f aca="false">SUMIFS(Desglose!$C$3:$C$499,Desglose!$B$3:$B$499,A149,Desglose!$D$3:$D$499,$F$1)</f>
        <v>0</v>
      </c>
      <c r="C149" s="185" t="e">
        <f aca="false">VLOOKUP(A149,Desglose!$B$2:$E$499,4,FALSE())</f>
        <v>#N/A</v>
      </c>
    </row>
    <row r="150" customFormat="false" ht="16.2" hidden="true" customHeight="false" outlineLevel="0" collapsed="false">
      <c r="A150" s="119" t="s">
        <v>296</v>
      </c>
      <c r="B150" s="184" t="n">
        <f aca="false">SUMIFS(Desglose!$C$3:$C$499,Desglose!$B$3:$B$499,A150,Desglose!$D$3:$D$499,$F$1)</f>
        <v>0</v>
      </c>
      <c r="C150" s="185" t="e">
        <f aca="false">VLOOKUP(A150,Desglose!$B$2:$E$499,4,FALSE())</f>
        <v>#N/A</v>
      </c>
    </row>
    <row r="151" customFormat="false" ht="16.2" hidden="true" customHeight="false" outlineLevel="0" collapsed="false">
      <c r="A151" s="119" t="s">
        <v>298</v>
      </c>
      <c r="B151" s="184" t="n">
        <f aca="false">SUMIFS(Desglose!$C$3:$C$499,Desglose!$B$3:$B$499,A151,Desglose!$D$3:$D$499,$F$1)</f>
        <v>0</v>
      </c>
      <c r="C151" s="185" t="e">
        <f aca="false">VLOOKUP(A151,Desglose!$B$2:$E$499,4,FALSE())</f>
        <v>#N/A</v>
      </c>
    </row>
    <row r="152" customFormat="false" ht="16.2" hidden="true" customHeight="false" outlineLevel="0" collapsed="false">
      <c r="A152" s="119" t="s">
        <v>300</v>
      </c>
      <c r="B152" s="184" t="n">
        <f aca="false">SUMIFS(Desglose!$C$3:$C$499,Desglose!$B$3:$B$499,A152,Desglose!$D$3:$D$499,$F$1)</f>
        <v>0</v>
      </c>
      <c r="C152" s="185" t="e">
        <f aca="false">VLOOKUP(A152,Desglose!$B$2:$E$499,4,FALSE())</f>
        <v>#N/A</v>
      </c>
    </row>
    <row r="153" customFormat="false" ht="16.2" hidden="true" customHeight="false" outlineLevel="0" collapsed="false">
      <c r="A153" s="119" t="s">
        <v>302</v>
      </c>
      <c r="B153" s="184" t="n">
        <f aca="false">SUMIFS(Desglose!$C$3:$C$499,Desglose!$B$3:$B$499,A153,Desglose!$D$3:$D$499,$F$1)</f>
        <v>0</v>
      </c>
      <c r="C153" s="185" t="e">
        <f aca="false">VLOOKUP(A153,Desglose!$B$2:$E$499,4,FALSE())</f>
        <v>#N/A</v>
      </c>
    </row>
    <row r="154" customFormat="false" ht="16.2" hidden="true" customHeight="false" outlineLevel="0" collapsed="false">
      <c r="A154" s="119" t="s">
        <v>304</v>
      </c>
      <c r="B154" s="184" t="n">
        <f aca="false">SUMIFS(Desglose!$C$3:$C$499,Desglose!$B$3:$B$499,A154,Desglose!$D$3:$D$499,$F$1)</f>
        <v>0</v>
      </c>
      <c r="C154" s="185" t="e">
        <f aca="false">VLOOKUP(A154,Desglose!$B$2:$E$499,4,FALSE())</f>
        <v>#N/A</v>
      </c>
    </row>
    <row r="155" customFormat="false" ht="16.2" hidden="true" customHeight="false" outlineLevel="0" collapsed="false">
      <c r="A155" s="119" t="s">
        <v>306</v>
      </c>
      <c r="B155" s="184" t="n">
        <f aca="false">SUMIFS(Desglose!$C$3:$C$499,Desglose!$B$3:$B$499,A155,Desglose!$D$3:$D$499,$F$1)</f>
        <v>0</v>
      </c>
      <c r="C155" s="185" t="e">
        <f aca="false">VLOOKUP(A155,Desglose!$B$2:$E$499,4,FALSE())</f>
        <v>#N/A</v>
      </c>
    </row>
    <row r="156" customFormat="false" ht="16.2" hidden="true" customHeight="false" outlineLevel="0" collapsed="false">
      <c r="A156" s="119" t="s">
        <v>308</v>
      </c>
      <c r="B156" s="184" t="n">
        <f aca="false">SUMIFS(Desglose!$C$3:$C$499,Desglose!$B$3:$B$499,A156,Desglose!$D$3:$D$499,$F$1)</f>
        <v>0</v>
      </c>
      <c r="C156" s="185" t="e">
        <f aca="false">VLOOKUP(A156,Desglose!$B$2:$E$499,4,FALSE())</f>
        <v>#N/A</v>
      </c>
    </row>
    <row r="157" customFormat="false" ht="16.2" hidden="true" customHeight="false" outlineLevel="0" collapsed="false">
      <c r="A157" s="119" t="s">
        <v>310</v>
      </c>
      <c r="B157" s="184" t="n">
        <f aca="false">SUMIFS(Desglose!$C$3:$C$499,Desglose!$B$3:$B$499,A157,Desglose!$D$3:$D$499,$F$1)</f>
        <v>0</v>
      </c>
      <c r="C157" s="185" t="e">
        <f aca="false">VLOOKUP(A157,Desglose!$B$2:$E$499,4,FALSE())</f>
        <v>#N/A</v>
      </c>
    </row>
    <row r="158" customFormat="false" ht="16.2" hidden="true" customHeight="false" outlineLevel="0" collapsed="false">
      <c r="A158" s="119" t="s">
        <v>312</v>
      </c>
      <c r="B158" s="184" t="n">
        <f aca="false">SUMIFS(Desglose!$C$3:$C$499,Desglose!$B$3:$B$499,A158,Desglose!$D$3:$D$499,$F$1)</f>
        <v>0</v>
      </c>
      <c r="C158" s="185" t="e">
        <f aca="false">VLOOKUP(A158,Desglose!$B$2:$E$499,4,FALSE())</f>
        <v>#N/A</v>
      </c>
    </row>
    <row r="159" customFormat="false" ht="7.95" hidden="true" customHeight="true" outlineLevel="0" collapsed="false">
      <c r="A159" s="192"/>
      <c r="B159" s="193"/>
      <c r="C159" s="194"/>
    </row>
    <row r="160" customFormat="false" ht="16.2" hidden="true" customHeight="false" outlineLevel="0" collapsed="false">
      <c r="A160" s="199" t="n">
        <v>3</v>
      </c>
      <c r="B160" s="200" t="n">
        <f aca="false">SUM(B140:B158)</f>
        <v>0</v>
      </c>
      <c r="C160" s="201" t="s">
        <v>892</v>
      </c>
    </row>
    <row r="161" customFormat="false" ht="7.95" hidden="true" customHeight="true" outlineLevel="0" collapsed="false">
      <c r="A161" s="192"/>
      <c r="B161" s="193"/>
      <c r="C161" s="194"/>
    </row>
    <row r="162" customFormat="false" ht="16.8" hidden="true" customHeight="false" outlineLevel="0" collapsed="false">
      <c r="A162" s="179" t="n">
        <v>4</v>
      </c>
      <c r="B162" s="180" t="s">
        <v>748</v>
      </c>
      <c r="C162" s="180"/>
    </row>
    <row r="163" customFormat="false" ht="7.95" hidden="true" customHeight="true" outlineLevel="0" collapsed="false">
      <c r="A163" s="192"/>
      <c r="B163" s="193"/>
      <c r="C163" s="194"/>
    </row>
    <row r="164" customFormat="false" ht="16.2" hidden="true" customHeight="false" outlineLevel="0" collapsed="false">
      <c r="A164" s="119" t="s">
        <v>314</v>
      </c>
      <c r="B164" s="184" t="n">
        <f aca="false">SUMIFS(Desglose!$C$3:$C$499,Desglose!$B$3:$B$499,A164,Desglose!$D$3:$D$499,$F$1)</f>
        <v>0</v>
      </c>
      <c r="C164" s="185" t="e">
        <f aca="false">VLOOKUP(A164,Desglose!$B$2:$E$499,4,FALSE())</f>
        <v>#N/A</v>
      </c>
    </row>
    <row r="165" customFormat="false" ht="16.2" hidden="true" customHeight="false" outlineLevel="0" collapsed="false">
      <c r="A165" s="119" t="s">
        <v>316</v>
      </c>
      <c r="B165" s="184" t="n">
        <f aca="false">SUMIFS(Desglose!$C$3:$C$499,Desglose!$B$3:$B$499,A165,Desglose!$D$3:$D$499,$F$1)</f>
        <v>0</v>
      </c>
      <c r="C165" s="185" t="e">
        <f aca="false">VLOOKUP(A165,Desglose!$B$2:$E$499,4,FALSE())</f>
        <v>#N/A</v>
      </c>
    </row>
    <row r="166" customFormat="false" ht="16.2" hidden="true" customHeight="false" outlineLevel="0" collapsed="false">
      <c r="A166" s="119" t="s">
        <v>318</v>
      </c>
      <c r="B166" s="184" t="n">
        <f aca="false">SUMIFS(Desglose!$C$3:$C$499,Desglose!$B$3:$B$499,A166,Desglose!$D$3:$D$499,$F$1)</f>
        <v>0</v>
      </c>
      <c r="C166" s="185" t="e">
        <f aca="false">VLOOKUP(A166,Desglose!$B$2:$E$499,4,FALSE())</f>
        <v>#N/A</v>
      </c>
    </row>
    <row r="167" customFormat="false" ht="16.2" hidden="true" customHeight="false" outlineLevel="0" collapsed="false">
      <c r="A167" s="119" t="s">
        <v>320</v>
      </c>
      <c r="B167" s="184" t="n">
        <f aca="false">SUMIFS(Desglose!$C$3:$C$499,Desglose!$B$3:$B$499,A167,Desglose!$D$3:$D$499,$F$1)</f>
        <v>0</v>
      </c>
      <c r="C167" s="185" t="e">
        <f aca="false">VLOOKUP(A167,Desglose!$B$2:$E$499,4,FALSE())</f>
        <v>#N/A</v>
      </c>
    </row>
    <row r="168" customFormat="false" ht="16.2" hidden="true" customHeight="false" outlineLevel="0" collapsed="false">
      <c r="A168" s="119" t="s">
        <v>322</v>
      </c>
      <c r="B168" s="184" t="n">
        <f aca="false">SUMIFS(Desglose!$C$3:$C$499,Desglose!$B$3:$B$499,A168,Desglose!$D$3:$D$499,$F$1)</f>
        <v>0</v>
      </c>
      <c r="C168" s="185" t="e">
        <f aca="false">VLOOKUP(A168,Desglose!$B$2:$E$499,4,FALSE())</f>
        <v>#N/A</v>
      </c>
    </row>
    <row r="169" customFormat="false" ht="16.2" hidden="true" customHeight="false" outlineLevel="0" collapsed="false">
      <c r="A169" s="119" t="s">
        <v>324</v>
      </c>
      <c r="B169" s="184" t="n">
        <f aca="false">SUMIFS(Desglose!$C$3:$C$499,Desglose!$B$3:$B$499,A169,Desglose!$D$3:$D$499,$F$1)</f>
        <v>0</v>
      </c>
      <c r="C169" s="185" t="e">
        <f aca="false">VLOOKUP(A169,Desglose!$B$2:$E$499,4,FALSE())</f>
        <v>#N/A</v>
      </c>
    </row>
    <row r="170" customFormat="false" ht="16.2" hidden="true" customHeight="false" outlineLevel="0" collapsed="false">
      <c r="A170" s="119" t="s">
        <v>326</v>
      </c>
      <c r="B170" s="184" t="n">
        <f aca="false">SUMIFS(Desglose!$C$3:$C$499,Desglose!$B$3:$B$499,A170,Desglose!$D$3:$D$499,$F$1)</f>
        <v>0</v>
      </c>
      <c r="C170" s="185" t="e">
        <f aca="false">VLOOKUP(A170,Desglose!$B$2:$E$499,4,FALSE())</f>
        <v>#N/A</v>
      </c>
    </row>
    <row r="171" customFormat="false" ht="16.2" hidden="true" customHeight="false" outlineLevel="0" collapsed="false">
      <c r="A171" s="119" t="s">
        <v>328</v>
      </c>
      <c r="B171" s="184" t="n">
        <f aca="false">SUMIFS(Desglose!$C$3:$C$499,Desglose!$B$3:$B$499,A171,Desglose!$D$3:$D$499,$F$1)</f>
        <v>0</v>
      </c>
      <c r="C171" s="185" t="e">
        <f aca="false">VLOOKUP(A171,Desglose!$B$2:$E$499,4,FALSE())</f>
        <v>#N/A</v>
      </c>
    </row>
    <row r="172" customFormat="false" ht="16.2" hidden="true" customHeight="false" outlineLevel="0" collapsed="false">
      <c r="A172" s="119" t="s">
        <v>330</v>
      </c>
      <c r="B172" s="184" t="n">
        <f aca="false">SUMIFS(Desglose!$C$3:$C$499,Desglose!$B$3:$B$499,A172,Desglose!$D$3:$D$499,$F$1)</f>
        <v>0</v>
      </c>
      <c r="C172" s="185" t="e">
        <f aca="false">VLOOKUP(A172,Desglose!$B$2:$E$499,4,FALSE())</f>
        <v>#N/A</v>
      </c>
    </row>
    <row r="173" customFormat="false" ht="16.2" hidden="true" customHeight="false" outlineLevel="0" collapsed="false">
      <c r="A173" s="119" t="s">
        <v>332</v>
      </c>
      <c r="B173" s="184" t="n">
        <f aca="false">SUMIFS(Desglose!$C$3:$C$499,Desglose!$B$3:$B$499,A173,Desglose!$D$3:$D$499,$F$1)</f>
        <v>0</v>
      </c>
      <c r="C173" s="185" t="e">
        <f aca="false">VLOOKUP(A173,Desglose!$B$2:$E$499,4,FALSE())</f>
        <v>#N/A</v>
      </c>
    </row>
    <row r="174" customFormat="false" ht="16.2" hidden="true" customHeight="false" outlineLevel="0" collapsed="false">
      <c r="A174" s="119" t="s">
        <v>334</v>
      </c>
      <c r="B174" s="184" t="n">
        <f aca="false">SUMIFS(Desglose!$C$3:$C$499,Desglose!$B$3:$B$499,A174,Desglose!$D$3:$D$499,$F$1)</f>
        <v>0</v>
      </c>
      <c r="C174" s="185" t="e">
        <f aca="false">VLOOKUP(A174,Desglose!$B$2:$E$499,4,FALSE())</f>
        <v>#N/A</v>
      </c>
    </row>
    <row r="175" customFormat="false" ht="16.2" hidden="true" customHeight="false" outlineLevel="0" collapsed="false">
      <c r="A175" s="119" t="s">
        <v>336</v>
      </c>
      <c r="B175" s="184" t="n">
        <f aca="false">SUMIFS(Desglose!$C$3:$C$499,Desglose!$B$3:$B$499,A175,Desglose!$D$3:$D$499,$F$1)</f>
        <v>0</v>
      </c>
      <c r="C175" s="185" t="e">
        <f aca="false">VLOOKUP(A175,Desglose!$B$2:$E$499,4,FALSE())</f>
        <v>#N/A</v>
      </c>
    </row>
    <row r="176" customFormat="false" ht="16.2" hidden="true" customHeight="false" outlineLevel="0" collapsed="false">
      <c r="A176" s="119" t="s">
        <v>338</v>
      </c>
      <c r="B176" s="184" t="n">
        <f aca="false">SUMIFS(Desglose!$C$3:$C$499,Desglose!$B$3:$B$499,A176,Desglose!$D$3:$D$499,$F$1)</f>
        <v>0</v>
      </c>
      <c r="C176" s="185" t="e">
        <f aca="false">VLOOKUP(A176,Desglose!$B$2:$E$499,4,FALSE())</f>
        <v>#N/A</v>
      </c>
    </row>
    <row r="177" customFormat="false" ht="16.2" hidden="true" customHeight="false" outlineLevel="0" collapsed="false">
      <c r="A177" s="119" t="s">
        <v>340</v>
      </c>
      <c r="B177" s="184" t="n">
        <f aca="false">SUMIFS(Desglose!$C$3:$C$499,Desglose!$B$3:$B$499,A177,Desglose!$D$3:$D$499,$F$1)</f>
        <v>0</v>
      </c>
      <c r="C177" s="185" t="e">
        <f aca="false">VLOOKUP(A177,Desglose!$B$2:$E$499,4,FALSE())</f>
        <v>#N/A</v>
      </c>
    </row>
    <row r="178" customFormat="false" ht="16.2" hidden="true" customHeight="false" outlineLevel="0" collapsed="false">
      <c r="A178" s="119" t="s">
        <v>342</v>
      </c>
      <c r="B178" s="184" t="n">
        <f aca="false">SUMIFS(Desglose!$C$3:$C$499,Desglose!$B$3:$B$499,A178,Desglose!$D$3:$D$499,$F$1)</f>
        <v>0</v>
      </c>
      <c r="C178" s="185" t="e">
        <f aca="false">VLOOKUP(A178,Desglose!$B$2:$E$499,4,FALSE())</f>
        <v>#N/A</v>
      </c>
    </row>
    <row r="179" customFormat="false" ht="16.2" hidden="true" customHeight="false" outlineLevel="0" collapsed="false">
      <c r="A179" s="119" t="s">
        <v>344</v>
      </c>
      <c r="B179" s="184" t="n">
        <f aca="false">SUMIFS(Desglose!$C$3:$C$499,Desglose!$B$3:$B$499,A179,Desglose!$D$3:$D$499,$F$1)</f>
        <v>0</v>
      </c>
      <c r="C179" s="185" t="e">
        <f aca="false">VLOOKUP(A179,Desglose!$B$2:$E$499,4,FALSE())</f>
        <v>#N/A</v>
      </c>
    </row>
    <row r="180" customFormat="false" ht="16.2" hidden="true" customHeight="false" outlineLevel="0" collapsed="false">
      <c r="A180" s="119" t="s">
        <v>346</v>
      </c>
      <c r="B180" s="184" t="n">
        <f aca="false">SUMIFS(Desglose!$C$3:$C$499,Desglose!$B$3:$B$499,A180,Desglose!$D$3:$D$499,$F$1)</f>
        <v>0</v>
      </c>
      <c r="C180" s="185" t="e">
        <f aca="false">VLOOKUP(A180,Desglose!$B$2:$E$499,4,FALSE())</f>
        <v>#N/A</v>
      </c>
    </row>
    <row r="181" customFormat="false" ht="16.2" hidden="true" customHeight="false" outlineLevel="0" collapsed="false">
      <c r="A181" s="119" t="s">
        <v>348</v>
      </c>
      <c r="B181" s="184" t="n">
        <f aca="false">SUMIFS(Desglose!$C$3:$C$499,Desglose!$B$3:$B$499,A181,Desglose!$D$3:$D$499,$F$1)</f>
        <v>0</v>
      </c>
      <c r="C181" s="185" t="e">
        <f aca="false">VLOOKUP(A181,Desglose!$B$2:$E$499,4,FALSE())</f>
        <v>#N/A</v>
      </c>
    </row>
    <row r="182" customFormat="false" ht="7.95" hidden="true" customHeight="true" outlineLevel="0" collapsed="false">
      <c r="A182" s="192"/>
      <c r="B182" s="193"/>
      <c r="C182" s="194"/>
    </row>
    <row r="183" customFormat="false" ht="16.2" hidden="true" customHeight="false" outlineLevel="0" collapsed="false">
      <c r="A183" s="199" t="n">
        <v>4</v>
      </c>
      <c r="B183" s="200" t="n">
        <f aca="false">SUM(B164:B181)</f>
        <v>0</v>
      </c>
      <c r="C183" s="201" t="s">
        <v>892</v>
      </c>
    </row>
    <row r="184" customFormat="false" ht="7.95" hidden="true" customHeight="true" outlineLevel="0" collapsed="false">
      <c r="A184" s="192"/>
      <c r="B184" s="193"/>
      <c r="C184" s="194"/>
    </row>
    <row r="185" customFormat="false" ht="16.8" hidden="true" customHeight="false" outlineLevel="0" collapsed="false">
      <c r="A185" s="179" t="n">
        <v>5</v>
      </c>
      <c r="B185" s="180" t="s">
        <v>770</v>
      </c>
      <c r="C185" s="180"/>
    </row>
    <row r="186" customFormat="false" ht="8.25" hidden="true" customHeight="true" outlineLevel="0" collapsed="false">
      <c r="A186" s="155"/>
      <c r="B186" s="182"/>
      <c r="C186" s="202"/>
    </row>
    <row r="187" customFormat="false" ht="16.2" hidden="true" customHeight="false" outlineLevel="0" collapsed="false">
      <c r="A187" s="119" t="s">
        <v>350</v>
      </c>
      <c r="B187" s="184" t="n">
        <f aca="false">SUMIFS(Desglose!$C$3:$C$499,Desglose!$B$3:$B$499,A187,Desglose!$D$3:$D$499,$F$1)</f>
        <v>0</v>
      </c>
      <c r="C187" s="185" t="e">
        <f aca="false">VLOOKUP(A187,Desglose!$B$2:$E$499,4,FALSE())</f>
        <v>#N/A</v>
      </c>
    </row>
    <row r="188" customFormat="false" ht="16.2" hidden="true" customHeight="false" outlineLevel="0" collapsed="false">
      <c r="A188" s="119" t="s">
        <v>352</v>
      </c>
      <c r="B188" s="184" t="n">
        <f aca="false">SUMIFS(Desglose!$C$3:$C$499,Desglose!$B$3:$B$499,A188,Desglose!$D$3:$D$499,$F$1)</f>
        <v>0</v>
      </c>
      <c r="C188" s="185" t="e">
        <f aca="false">VLOOKUP(A188,Desglose!$B$2:$E$499,4,FALSE())</f>
        <v>#N/A</v>
      </c>
    </row>
    <row r="189" customFormat="false" ht="16.2" hidden="true" customHeight="false" outlineLevel="0" collapsed="false">
      <c r="A189" s="119" t="s">
        <v>354</v>
      </c>
      <c r="B189" s="184" t="n">
        <f aca="false">SUMIFS(Desglose!$C$3:$C$499,Desglose!$B$3:$B$499,A189,Desglose!$D$3:$D$499,$F$1)</f>
        <v>0</v>
      </c>
      <c r="C189" s="185" t="e">
        <f aca="false">VLOOKUP(A189,Desglose!$B$2:$E$499,4,FALSE())</f>
        <v>#N/A</v>
      </c>
    </row>
    <row r="190" customFormat="false" ht="16.2" hidden="true" customHeight="false" outlineLevel="0" collapsed="false">
      <c r="A190" s="119" t="s">
        <v>356</v>
      </c>
      <c r="B190" s="184" t="n">
        <f aca="false">SUMIFS(Desglose!$C$3:$C$499,Desglose!$B$3:$B$499,A190,Desglose!$D$3:$D$499,$F$1)</f>
        <v>0</v>
      </c>
      <c r="C190" s="185" t="e">
        <f aca="false">VLOOKUP(A190,Desglose!$B$2:$E$499,4,FALSE())</f>
        <v>#N/A</v>
      </c>
    </row>
    <row r="191" customFormat="false" ht="16.2" hidden="true" customHeight="false" outlineLevel="0" collapsed="false">
      <c r="A191" s="119" t="s">
        <v>358</v>
      </c>
      <c r="B191" s="184" t="n">
        <f aca="false">SUMIFS(Desglose!$C$3:$C$499,Desglose!$B$3:$B$499,A191,Desglose!$D$3:$D$499,$F$1)</f>
        <v>0</v>
      </c>
      <c r="C191" s="185" t="e">
        <f aca="false">VLOOKUP(A191,Desglose!$B$2:$E$499,4,FALSE())</f>
        <v>#N/A</v>
      </c>
    </row>
    <row r="192" customFormat="false" ht="16.2" hidden="true" customHeight="false" outlineLevel="0" collapsed="false">
      <c r="A192" s="119" t="s">
        <v>360</v>
      </c>
      <c r="B192" s="184" t="n">
        <f aca="false">SUMIFS(Desglose!$C$3:$C$499,Desglose!$B$3:$B$499,A192,Desglose!$D$3:$D$499,$F$1)</f>
        <v>0</v>
      </c>
      <c r="C192" s="185" t="e">
        <f aca="false">VLOOKUP(A192,Desglose!$B$2:$E$499,4,FALSE())</f>
        <v>#N/A</v>
      </c>
    </row>
    <row r="193" customFormat="false" ht="16.2" hidden="true" customHeight="false" outlineLevel="0" collapsed="false">
      <c r="A193" s="119" t="s">
        <v>362</v>
      </c>
      <c r="B193" s="184" t="n">
        <f aca="false">SUMIFS(Desglose!$C$3:$C$499,Desglose!$B$3:$B$499,A193,Desglose!$D$3:$D$499,$F$1)</f>
        <v>0</v>
      </c>
      <c r="C193" s="185" t="e">
        <f aca="false">VLOOKUP(A193,Desglose!$B$2:$E$499,4,FALSE())</f>
        <v>#N/A</v>
      </c>
    </row>
    <row r="194" customFormat="false" ht="16.2" hidden="true" customHeight="false" outlineLevel="0" collapsed="false">
      <c r="A194" s="119" t="s">
        <v>364</v>
      </c>
      <c r="B194" s="184" t="n">
        <f aca="false">SUMIFS(Desglose!$C$3:$C$499,Desglose!$B$3:$B$499,A194,Desglose!$D$3:$D$499,$F$1)</f>
        <v>0</v>
      </c>
      <c r="C194" s="185" t="e">
        <f aca="false">VLOOKUP(A194,Desglose!$B$2:$E$499,4,FALSE())</f>
        <v>#N/A</v>
      </c>
    </row>
    <row r="195" customFormat="false" ht="16.2" hidden="true" customHeight="false" outlineLevel="0" collapsed="false">
      <c r="A195" s="119" t="s">
        <v>366</v>
      </c>
      <c r="B195" s="184" t="n">
        <f aca="false">SUMIFS(Desglose!$C$3:$C$499,Desglose!$B$3:$B$499,A195,Desglose!$D$3:$D$499,$F$1)</f>
        <v>0</v>
      </c>
      <c r="C195" s="185" t="e">
        <f aca="false">VLOOKUP(A195,Desglose!$B$2:$E$499,4,FALSE())</f>
        <v>#N/A</v>
      </c>
    </row>
    <row r="196" customFormat="false" ht="16.2" hidden="true" customHeight="false" outlineLevel="0" collapsed="false">
      <c r="A196" s="119" t="s">
        <v>368</v>
      </c>
      <c r="B196" s="184" t="n">
        <f aca="false">SUMIFS(Desglose!$C$3:$C$499,Desglose!$B$3:$B$499,A196,Desglose!$D$3:$D$499,$F$1)</f>
        <v>0</v>
      </c>
      <c r="C196" s="185" t="e">
        <f aca="false">VLOOKUP(A196,Desglose!$B$2:$E$499,4,FALSE())</f>
        <v>#N/A</v>
      </c>
    </row>
    <row r="197" customFormat="false" ht="16.2" hidden="true" customHeight="false" outlineLevel="0" collapsed="false">
      <c r="A197" s="119" t="s">
        <v>370</v>
      </c>
      <c r="B197" s="184" t="n">
        <f aca="false">SUMIFS(Desglose!$C$3:$C$499,Desglose!$B$3:$B$499,A197,Desglose!$D$3:$D$499,$F$1)</f>
        <v>0</v>
      </c>
      <c r="C197" s="185" t="e">
        <f aca="false">VLOOKUP(A197,Desglose!$B$2:$E$499,4,FALSE())</f>
        <v>#N/A</v>
      </c>
    </row>
    <row r="198" customFormat="false" ht="16.2" hidden="true" customHeight="false" outlineLevel="0" collapsed="false">
      <c r="A198" s="119" t="s">
        <v>372</v>
      </c>
      <c r="B198" s="184" t="n">
        <f aca="false">SUMIFS(Desglose!$C$3:$C$499,Desglose!$B$3:$B$499,A198,Desglose!$D$3:$D$499,$F$1)</f>
        <v>0</v>
      </c>
      <c r="C198" s="185" t="e">
        <f aca="false">VLOOKUP(A198,Desglose!$B$2:$E$499,4,FALSE())</f>
        <v>#N/A</v>
      </c>
    </row>
    <row r="199" customFormat="false" ht="16.2" hidden="true" customHeight="false" outlineLevel="0" collapsed="false">
      <c r="A199" s="119" t="s">
        <v>374</v>
      </c>
      <c r="B199" s="184" t="n">
        <f aca="false">SUMIFS(Desglose!$C$3:$C$499,Desglose!$B$3:$B$499,A199,Desglose!$D$3:$D$499,$F$1)</f>
        <v>0</v>
      </c>
      <c r="C199" s="185" t="e">
        <f aca="false">VLOOKUP(A199,Desglose!$B$2:$E$499,4,FALSE())</f>
        <v>#N/A</v>
      </c>
    </row>
    <row r="200" customFormat="false" ht="16.2" hidden="true" customHeight="false" outlineLevel="0" collapsed="false">
      <c r="A200" s="119" t="s">
        <v>376</v>
      </c>
      <c r="B200" s="184" t="n">
        <f aca="false">SUMIFS(Desglose!$C$3:$C$499,Desglose!$B$3:$B$499,A200,Desglose!$D$3:$D$499,$F$1)</f>
        <v>0</v>
      </c>
      <c r="C200" s="185" t="e">
        <f aca="false">VLOOKUP(A200,Desglose!$B$2:$E$499,4,FALSE())</f>
        <v>#N/A</v>
      </c>
    </row>
    <row r="201" customFormat="false" ht="16.2" hidden="true" customHeight="false" outlineLevel="0" collapsed="false">
      <c r="A201" s="119" t="s">
        <v>378</v>
      </c>
      <c r="B201" s="184" t="n">
        <f aca="false">SUMIFS(Desglose!$C$3:$C$499,Desglose!$B$3:$B$499,A201,Desglose!$D$3:$D$499,$F$1)</f>
        <v>0</v>
      </c>
      <c r="C201" s="185" t="e">
        <f aca="false">VLOOKUP(A201,Desglose!$B$2:$E$499,4,FALSE())</f>
        <v>#N/A</v>
      </c>
    </row>
    <row r="202" customFormat="false" ht="16.2" hidden="true" customHeight="false" outlineLevel="0" collapsed="false">
      <c r="A202" s="119" t="s">
        <v>380</v>
      </c>
      <c r="B202" s="184" t="n">
        <f aca="false">SUMIFS(Desglose!$C$3:$C$499,Desglose!$B$3:$B$499,A202,Desglose!$D$3:$D$499,$F$1)</f>
        <v>0</v>
      </c>
      <c r="C202" s="185" t="e">
        <f aca="false">VLOOKUP(A202,Desglose!$B$2:$E$499,4,FALSE())</f>
        <v>#N/A</v>
      </c>
    </row>
    <row r="203" customFormat="false" ht="16.2" hidden="true" customHeight="false" outlineLevel="0" collapsed="false">
      <c r="A203" s="119" t="s">
        <v>382</v>
      </c>
      <c r="B203" s="184" t="n">
        <f aca="false">SUMIFS(Desglose!$C$3:$C$499,Desglose!$B$3:$B$499,A203,Desglose!$D$3:$D$499,$F$1)</f>
        <v>0</v>
      </c>
      <c r="C203" s="185" t="e">
        <f aca="false">VLOOKUP(A203,Desglose!$B$2:$E$499,4,FALSE())</f>
        <v>#N/A</v>
      </c>
    </row>
    <row r="204" customFormat="false" ht="16.2" hidden="true" customHeight="false" outlineLevel="0" collapsed="false">
      <c r="A204" s="119" t="s">
        <v>384</v>
      </c>
      <c r="B204" s="184" t="n">
        <f aca="false">SUMIFS(Desglose!$C$3:$C$499,Desglose!$B$3:$B$499,A204,Desglose!$D$3:$D$499,$F$1)</f>
        <v>0</v>
      </c>
      <c r="C204" s="185" t="e">
        <f aca="false">VLOOKUP(A204,Desglose!$B$2:$E$499,4,FALSE())</f>
        <v>#N/A</v>
      </c>
    </row>
    <row r="205" customFormat="false" ht="16.2" hidden="true" customHeight="false" outlineLevel="0" collapsed="false">
      <c r="A205" s="119" t="s">
        <v>386</v>
      </c>
      <c r="B205" s="184" t="n">
        <f aca="false">SUMIFS(Desglose!$C$3:$C$499,Desglose!$B$3:$B$499,A205,Desglose!$D$3:$D$499,$F$1)</f>
        <v>0</v>
      </c>
      <c r="C205" s="185" t="e">
        <f aca="false">VLOOKUP(A205,Desglose!$B$2:$E$499,4,FALSE())</f>
        <v>#N/A</v>
      </c>
    </row>
    <row r="206" customFormat="false" ht="16.2" hidden="true" customHeight="false" outlineLevel="0" collapsed="false">
      <c r="A206" s="119" t="s">
        <v>388</v>
      </c>
      <c r="B206" s="184" t="n">
        <f aca="false">SUMIFS(Desglose!$C$3:$C$499,Desglose!$B$3:$B$499,A206,Desglose!$D$3:$D$499,$F$1)</f>
        <v>0</v>
      </c>
      <c r="C206" s="185" t="e">
        <f aca="false">VLOOKUP(A206,Desglose!$B$2:$E$499,4,FALSE())</f>
        <v>#N/A</v>
      </c>
    </row>
    <row r="207" customFormat="false" ht="16.2" hidden="true" customHeight="false" outlineLevel="0" collapsed="false">
      <c r="A207" s="119" t="s">
        <v>390</v>
      </c>
      <c r="B207" s="184" t="n">
        <f aca="false">SUMIFS(Desglose!$C$3:$C$499,Desglose!$B$3:$B$499,A207,Desglose!$D$3:$D$499,$F$1)</f>
        <v>0</v>
      </c>
      <c r="C207" s="185" t="e">
        <f aca="false">VLOOKUP(A207,Desglose!$B$2:$E$499,4,FALSE())</f>
        <v>#N/A</v>
      </c>
    </row>
    <row r="208" customFormat="false" ht="16.2" hidden="true" customHeight="false" outlineLevel="0" collapsed="false">
      <c r="A208" s="119" t="s">
        <v>392</v>
      </c>
      <c r="B208" s="184" t="n">
        <f aca="false">SUMIFS(Desglose!$C$3:$C$499,Desglose!$B$3:$B$499,A208,Desglose!$D$3:$D$499,$F$1)</f>
        <v>0</v>
      </c>
      <c r="C208" s="185" t="e">
        <f aca="false">VLOOKUP(A208,Desglose!$B$2:$E$499,4,FALSE())</f>
        <v>#N/A</v>
      </c>
    </row>
    <row r="209" customFormat="false" ht="16.2" hidden="true" customHeight="false" outlineLevel="0" collapsed="false">
      <c r="A209" s="119" t="s">
        <v>394</v>
      </c>
      <c r="B209" s="184" t="n">
        <f aca="false">SUMIFS(Desglose!$C$3:$C$499,Desglose!$B$3:$B$499,A209,Desglose!$D$3:$D$499,$F$1)</f>
        <v>0</v>
      </c>
      <c r="C209" s="185" t="e">
        <f aca="false">VLOOKUP(A209,Desglose!$B$2:$E$499,4,FALSE())</f>
        <v>#N/A</v>
      </c>
    </row>
    <row r="210" customFormat="false" ht="6" hidden="true" customHeight="true" outlineLevel="0" collapsed="false">
      <c r="A210" s="192"/>
      <c r="B210" s="193"/>
      <c r="C210" s="194"/>
    </row>
    <row r="211" customFormat="false" ht="16.2" hidden="true" customHeight="false" outlineLevel="0" collapsed="false">
      <c r="A211" s="199" t="n">
        <v>5</v>
      </c>
      <c r="B211" s="200" t="n">
        <f aca="false">SUM(B187:B209)</f>
        <v>0</v>
      </c>
      <c r="C211" s="201" t="s">
        <v>892</v>
      </c>
    </row>
    <row r="212" customFormat="false" ht="7.95" hidden="true" customHeight="true" outlineLevel="0" collapsed="false">
      <c r="A212" s="192"/>
      <c r="B212" s="193"/>
      <c r="C212" s="194"/>
    </row>
    <row r="213" customFormat="false" ht="16.8" hidden="true" customHeight="false" outlineLevel="0" collapsed="false">
      <c r="A213" s="179" t="n">
        <v>6</v>
      </c>
      <c r="B213" s="180" t="s">
        <v>801</v>
      </c>
      <c r="C213" s="180"/>
    </row>
    <row r="214" customFormat="false" ht="7.95" hidden="true" customHeight="true" outlineLevel="0" collapsed="false">
      <c r="A214" s="155"/>
      <c r="B214" s="182"/>
      <c r="C214" s="202"/>
    </row>
    <row r="215" customFormat="false" ht="16.2" hidden="true" customHeight="false" outlineLevel="0" collapsed="false">
      <c r="A215" s="138" t="s">
        <v>396</v>
      </c>
      <c r="B215" s="184" t="n">
        <f aca="false">SUMIFS(Desglose!$C$3:$C$499,Desglose!$B$3:$B$499,A215,Desglose!$D$3:$D$499,$F$1)</f>
        <v>0</v>
      </c>
      <c r="C215" s="185" t="e">
        <f aca="false">VLOOKUP(A215,Desglose!$B$2:$E$499,4,FALSE())</f>
        <v>#N/A</v>
      </c>
    </row>
    <row r="216" customFormat="false" ht="16.2" hidden="true" customHeight="false" outlineLevel="0" collapsed="false">
      <c r="A216" s="138" t="s">
        <v>398</v>
      </c>
      <c r="B216" s="184" t="n">
        <f aca="false">SUMIFS(Desglose!$C$3:$C$499,Desglose!$B$3:$B$499,A216,Desglose!$D$3:$D$499,$F$1)</f>
        <v>0</v>
      </c>
      <c r="C216" s="185" t="e">
        <f aca="false">VLOOKUP(A216,Desglose!$B$2:$E$499,4,FALSE())</f>
        <v>#N/A</v>
      </c>
    </row>
    <row r="217" customFormat="false" ht="16.2" hidden="true" customHeight="false" outlineLevel="0" collapsed="false">
      <c r="A217" s="138" t="s">
        <v>400</v>
      </c>
      <c r="B217" s="184" t="n">
        <f aca="false">SUMIFS(Desglose!$C$3:$C$499,Desglose!$B$3:$B$499,A217,Desglose!$D$3:$D$499,$F$1)</f>
        <v>0</v>
      </c>
      <c r="C217" s="185" t="e">
        <f aca="false">VLOOKUP(A217,Desglose!$B$2:$E$499,4,FALSE())</f>
        <v>#N/A</v>
      </c>
    </row>
    <row r="218" customFormat="false" ht="16.2" hidden="true" customHeight="false" outlineLevel="0" collapsed="false">
      <c r="A218" s="138" t="s">
        <v>402</v>
      </c>
      <c r="B218" s="184" t="n">
        <f aca="false">SUMIFS(Desglose!$C$3:$C$499,Desglose!$B$3:$B$499,A218,Desglose!$D$3:$D$499,$F$1)</f>
        <v>0</v>
      </c>
      <c r="C218" s="185" t="e">
        <f aca="false">VLOOKUP(A218,Desglose!$B$2:$E$499,4,FALSE())</f>
        <v>#N/A</v>
      </c>
    </row>
    <row r="219" customFormat="false" ht="16.2" hidden="true" customHeight="false" outlineLevel="0" collapsed="false">
      <c r="A219" s="138" t="s">
        <v>404</v>
      </c>
      <c r="B219" s="184" t="n">
        <f aca="false">SUMIFS(Desglose!$C$3:$C$499,Desglose!$B$3:$B$499,A219,Desglose!$D$3:$D$499,$F$1)</f>
        <v>0</v>
      </c>
      <c r="C219" s="185" t="e">
        <f aca="false">VLOOKUP(A219,Desglose!$B$2:$E$499,4,FALSE())</f>
        <v>#N/A</v>
      </c>
    </row>
    <row r="220" customFormat="false" ht="16.2" hidden="true" customHeight="false" outlineLevel="0" collapsed="false">
      <c r="A220" s="138" t="s">
        <v>406</v>
      </c>
      <c r="B220" s="184" t="n">
        <f aca="false">SUMIFS(Desglose!$C$3:$C$499,Desglose!$B$3:$B$499,A220,Desglose!$D$3:$D$499,$F$1)</f>
        <v>0</v>
      </c>
      <c r="C220" s="185" t="e">
        <f aca="false">VLOOKUP(A220,Desglose!$B$2:$E$499,4,FALSE())</f>
        <v>#N/A</v>
      </c>
    </row>
    <row r="221" customFormat="false" ht="16.2" hidden="true" customHeight="false" outlineLevel="0" collapsed="false">
      <c r="A221" s="138" t="s">
        <v>408</v>
      </c>
      <c r="B221" s="184" t="n">
        <f aca="false">SUMIFS(Desglose!$C$3:$C$499,Desglose!$B$3:$B$499,A221,Desglose!$D$3:$D$499,$F$1)</f>
        <v>0</v>
      </c>
      <c r="C221" s="185" t="e">
        <f aca="false">VLOOKUP(A221,Desglose!$B$2:$E$499,4,FALSE())</f>
        <v>#N/A</v>
      </c>
    </row>
    <row r="222" customFormat="false" ht="16.2" hidden="true" customHeight="false" outlineLevel="0" collapsed="false">
      <c r="A222" s="138" t="s">
        <v>410</v>
      </c>
      <c r="B222" s="184" t="n">
        <f aca="false">SUMIFS(Desglose!$C$3:$C$499,Desglose!$B$3:$B$499,A222,Desglose!$D$3:$D$499,$F$1)</f>
        <v>0</v>
      </c>
      <c r="C222" s="185" t="e">
        <f aca="false">VLOOKUP(A222,Desglose!$B$2:$E$499,4,FALSE())</f>
        <v>#N/A</v>
      </c>
    </row>
    <row r="223" customFormat="false" ht="16.2" hidden="true" customHeight="false" outlineLevel="0" collapsed="false">
      <c r="A223" s="138" t="s">
        <v>412</v>
      </c>
      <c r="B223" s="184" t="n">
        <f aca="false">SUMIFS(Desglose!$C$3:$C$499,Desglose!$B$3:$B$499,A223,Desglose!$D$3:$D$499,$F$1)</f>
        <v>0</v>
      </c>
      <c r="C223" s="185" t="e">
        <f aca="false">VLOOKUP(A223,Desglose!$B$2:$E$499,4,FALSE())</f>
        <v>#N/A</v>
      </c>
    </row>
    <row r="224" customFormat="false" ht="16.2" hidden="true" customHeight="false" outlineLevel="0" collapsed="false">
      <c r="A224" s="138" t="s">
        <v>414</v>
      </c>
      <c r="B224" s="184" t="n">
        <f aca="false">SUMIFS(Desglose!$C$3:$C$499,Desglose!$B$3:$B$499,A224,Desglose!$D$3:$D$499,$F$1)</f>
        <v>0</v>
      </c>
      <c r="C224" s="185" t="e">
        <f aca="false">VLOOKUP(A224,Desglose!$B$2:$E$499,4,FALSE())</f>
        <v>#N/A</v>
      </c>
    </row>
    <row r="225" customFormat="false" ht="16.2" hidden="true" customHeight="false" outlineLevel="0" collapsed="false">
      <c r="A225" s="138" t="s">
        <v>416</v>
      </c>
      <c r="B225" s="184" t="n">
        <f aca="false">SUMIFS(Desglose!$C$3:$C$499,Desglose!$B$3:$B$499,A225,Desglose!$D$3:$D$499,$F$1)</f>
        <v>0</v>
      </c>
      <c r="C225" s="185" t="e">
        <f aca="false">VLOOKUP(A225,Desglose!$B$2:$E$499,4,FALSE())</f>
        <v>#N/A</v>
      </c>
    </row>
    <row r="226" customFormat="false" ht="16.2" hidden="true" customHeight="false" outlineLevel="0" collapsed="false">
      <c r="A226" s="138" t="s">
        <v>418</v>
      </c>
      <c r="B226" s="184" t="n">
        <f aca="false">SUMIFS(Desglose!$C$3:$C$499,Desglose!$B$3:$B$499,A226,Desglose!$D$3:$D$499,$F$1)</f>
        <v>0</v>
      </c>
      <c r="C226" s="185" t="e">
        <f aca="false">VLOOKUP(A226,Desglose!$B$2:$E$499,4,FALSE())</f>
        <v>#N/A</v>
      </c>
    </row>
    <row r="227" customFormat="false" ht="16.2" hidden="true" customHeight="false" outlineLevel="0" collapsed="false">
      <c r="A227" s="138" t="s">
        <v>420</v>
      </c>
      <c r="B227" s="184" t="n">
        <f aca="false">SUMIFS(Desglose!$C$3:$C$499,Desglose!$B$3:$B$499,A227,Desglose!$D$3:$D$499,$F$1)</f>
        <v>0</v>
      </c>
      <c r="C227" s="185" t="e">
        <f aca="false">VLOOKUP(A227,Desglose!$B$2:$E$499,4,FALSE())</f>
        <v>#N/A</v>
      </c>
    </row>
    <row r="228" customFormat="false" ht="16.2" hidden="true" customHeight="false" outlineLevel="0" collapsed="false">
      <c r="A228" s="138" t="s">
        <v>422</v>
      </c>
      <c r="B228" s="184" t="n">
        <f aca="false">SUMIFS(Desglose!$C$3:$C$499,Desglose!$B$3:$B$499,A228,Desglose!$D$3:$D$499,$F$1)</f>
        <v>0</v>
      </c>
      <c r="C228" s="185" t="e">
        <f aca="false">VLOOKUP(A228,Desglose!$B$2:$E$499,4,FALSE())</f>
        <v>#N/A</v>
      </c>
    </row>
    <row r="229" customFormat="false" ht="16.2" hidden="true" customHeight="false" outlineLevel="0" collapsed="false">
      <c r="A229" s="138" t="s">
        <v>424</v>
      </c>
      <c r="B229" s="184" t="n">
        <f aca="false">SUMIFS(Desglose!$C$3:$C$499,Desglose!$B$3:$B$499,A229,Desglose!$D$3:$D$499,$F$1)</f>
        <v>0</v>
      </c>
      <c r="C229" s="185" t="e">
        <f aca="false">VLOOKUP(A229,Desglose!$B$2:$E$499,4,FALSE())</f>
        <v>#N/A</v>
      </c>
    </row>
    <row r="230" customFormat="false" ht="16.2" hidden="true" customHeight="false" outlineLevel="0" collapsed="false">
      <c r="A230" s="138" t="s">
        <v>426</v>
      </c>
      <c r="B230" s="184" t="n">
        <f aca="false">SUMIFS(Desglose!$C$3:$C$499,Desglose!$B$3:$B$499,A230,Desglose!$D$3:$D$499,$F$1)</f>
        <v>0</v>
      </c>
      <c r="C230" s="185" t="e">
        <f aca="false">VLOOKUP(A230,Desglose!$B$2:$E$499,4,FALSE())</f>
        <v>#N/A</v>
      </c>
    </row>
    <row r="231" customFormat="false" ht="16.2" hidden="true" customHeight="false" outlineLevel="0" collapsed="false">
      <c r="A231" s="138" t="s">
        <v>428</v>
      </c>
      <c r="B231" s="184" t="n">
        <f aca="false">SUMIFS(Desglose!$C$3:$C$499,Desglose!$B$3:$B$499,A231,Desglose!$D$3:$D$499,$F$1)</f>
        <v>0</v>
      </c>
      <c r="C231" s="185" t="e">
        <f aca="false">VLOOKUP(A231,Desglose!$B$2:$E$499,4,FALSE())</f>
        <v>#N/A</v>
      </c>
    </row>
    <row r="232" customFormat="false" ht="16.2" hidden="true" customHeight="false" outlineLevel="0" collapsed="false">
      <c r="A232" s="138" t="s">
        <v>430</v>
      </c>
      <c r="B232" s="184" t="n">
        <f aca="false">SUMIFS(Desglose!$C$3:$C$499,Desglose!$B$3:$B$499,A232,Desglose!$D$3:$D$499,$F$1)</f>
        <v>0</v>
      </c>
      <c r="C232" s="185" t="e">
        <f aca="false">VLOOKUP(A232,Desglose!$B$2:$E$499,4,FALSE())</f>
        <v>#N/A</v>
      </c>
    </row>
    <row r="233" customFormat="false" ht="16.2" hidden="true" customHeight="false" outlineLevel="0" collapsed="false">
      <c r="A233" s="138" t="s">
        <v>432</v>
      </c>
      <c r="B233" s="184" t="n">
        <f aca="false">SUMIFS(Desglose!$C$3:$C$499,Desglose!$B$3:$B$499,A233,Desglose!$D$3:$D$499,$F$1)</f>
        <v>0</v>
      </c>
      <c r="C233" s="185" t="e">
        <f aca="false">VLOOKUP(A233,Desglose!$B$2:$E$499,4,FALSE())</f>
        <v>#N/A</v>
      </c>
    </row>
    <row r="234" customFormat="false" ht="16.2" hidden="true" customHeight="false" outlineLevel="0" collapsed="false">
      <c r="A234" s="138" t="s">
        <v>434</v>
      </c>
      <c r="B234" s="184" t="n">
        <f aca="false">SUMIFS(Desglose!$C$3:$C$499,Desglose!$B$3:$B$499,A234,Desglose!$D$3:$D$499,$F$1)</f>
        <v>0</v>
      </c>
      <c r="C234" s="185" t="e">
        <f aca="false">VLOOKUP(A234,Desglose!$B$2:$E$499,4,FALSE())</f>
        <v>#N/A</v>
      </c>
    </row>
    <row r="235" customFormat="false" ht="16.2" hidden="true" customHeight="false" outlineLevel="0" collapsed="false">
      <c r="A235" s="138" t="s">
        <v>436</v>
      </c>
      <c r="B235" s="184" t="n">
        <f aca="false">SUMIFS(Desglose!$C$3:$C$499,Desglose!$B$3:$B$499,A235,Desglose!$D$3:$D$499,$F$1)</f>
        <v>0</v>
      </c>
      <c r="C235" s="185" t="e">
        <f aca="false">VLOOKUP(A235,Desglose!$B$2:$E$499,4,FALSE())</f>
        <v>#N/A</v>
      </c>
    </row>
    <row r="236" customFormat="false" ht="16.2" hidden="true" customHeight="false" outlineLevel="0" collapsed="false">
      <c r="A236" s="138" t="s">
        <v>438</v>
      </c>
      <c r="B236" s="184" t="n">
        <f aca="false">SUMIFS(Desglose!$C$3:$C$499,Desglose!$B$3:$B$499,A236,Desglose!$D$3:$D$499,$F$1)</f>
        <v>0</v>
      </c>
      <c r="C236" s="185" t="e">
        <f aca="false">VLOOKUP(A236,Desglose!$B$2:$E$499,4,FALSE())</f>
        <v>#N/A</v>
      </c>
    </row>
    <row r="237" customFormat="false" ht="16.2" hidden="true" customHeight="false" outlineLevel="0" collapsed="false">
      <c r="A237" s="138" t="s">
        <v>440</v>
      </c>
      <c r="B237" s="184" t="n">
        <f aca="false">SUMIFS(Desglose!$C$3:$C$499,Desglose!$B$3:$B$499,A237,Desglose!$D$3:$D$499,$F$1)</f>
        <v>0</v>
      </c>
      <c r="C237" s="185" t="e">
        <f aca="false">VLOOKUP(A237,Desglose!$B$2:$E$499,4,FALSE())</f>
        <v>#N/A</v>
      </c>
    </row>
    <row r="238" customFormat="false" ht="16.2" hidden="true" customHeight="false" outlineLevel="0" collapsed="false">
      <c r="A238" s="138" t="s">
        <v>442</v>
      </c>
      <c r="B238" s="184" t="n">
        <f aca="false">SUMIFS(Desglose!$C$3:$C$499,Desglose!$B$3:$B$499,A238,Desglose!$D$3:$D$499,$F$1)</f>
        <v>0</v>
      </c>
      <c r="C238" s="185" t="e">
        <f aca="false">VLOOKUP(A238,Desglose!$B$2:$E$499,4,FALSE())</f>
        <v>#N/A</v>
      </c>
    </row>
    <row r="239" customFormat="false" ht="16.2" hidden="true" customHeight="false" outlineLevel="0" collapsed="false">
      <c r="A239" s="138" t="s">
        <v>31</v>
      </c>
      <c r="B239" s="184" t="n">
        <f aca="false">SUMIFS(Desglose!$C$3:$C$499,Desglose!$B$3:$B$499,A239,Desglose!$D$3:$D$499,$F$1)</f>
        <v>0</v>
      </c>
      <c r="C239" s="185" t="e">
        <f aca="false">VLOOKUP(A239,Desglose!$B$2:$E$499,4,FALSE())</f>
        <v>#N/A</v>
      </c>
    </row>
    <row r="240" customFormat="false" ht="16.2" hidden="true" customHeight="false" outlineLevel="0" collapsed="false">
      <c r="A240" s="138" t="s">
        <v>43</v>
      </c>
      <c r="B240" s="184" t="n">
        <f aca="false">SUMIFS(Desglose!$C$3:$C$499,Desglose!$B$3:$B$499,A240,Desglose!$D$3:$D$499,$F$1)</f>
        <v>0</v>
      </c>
      <c r="C240" s="185" t="e">
        <f aca="false">VLOOKUP(A240,Desglose!$B$2:$E$499,4,FALSE())</f>
        <v>#N/A</v>
      </c>
    </row>
    <row r="241" customFormat="false" ht="16.2" hidden="true" customHeight="false" outlineLevel="0" collapsed="false">
      <c r="A241" s="138" t="s">
        <v>446</v>
      </c>
      <c r="B241" s="184" t="n">
        <f aca="false">SUMIFS(Desglose!$C$3:$C$499,Desglose!$B$3:$B$499,A241,Desglose!$D$3:$D$499,$F$1)</f>
        <v>0</v>
      </c>
      <c r="C241" s="185" t="e">
        <f aca="false">VLOOKUP(A241,Desglose!$B$2:$E$499,4,FALSE())</f>
        <v>#N/A</v>
      </c>
    </row>
    <row r="242" customFormat="false" ht="7.95" hidden="true" customHeight="true" outlineLevel="0" collapsed="false">
      <c r="A242" s="186"/>
      <c r="B242" s="187"/>
      <c r="C242" s="188"/>
    </row>
    <row r="243" customFormat="false" ht="16.2" hidden="true" customHeight="false" outlineLevel="0" collapsed="false">
      <c r="A243" s="199" t="n">
        <v>6</v>
      </c>
      <c r="B243" s="200" t="n">
        <f aca="false">SUM(B215:B241)</f>
        <v>0</v>
      </c>
      <c r="C243" s="201" t="s">
        <v>892</v>
      </c>
    </row>
    <row r="244" customFormat="false" ht="7.95" hidden="true" customHeight="true" outlineLevel="0" collapsed="false">
      <c r="A244" s="192"/>
      <c r="B244" s="193"/>
      <c r="C244" s="194"/>
    </row>
    <row r="245" customFormat="false" ht="16.8" hidden="true" customHeight="false" outlineLevel="0" collapsed="false">
      <c r="A245" s="179" t="n">
        <v>7</v>
      </c>
      <c r="B245" s="180" t="s">
        <v>840</v>
      </c>
      <c r="C245" s="180"/>
    </row>
    <row r="246" customFormat="false" ht="16.2" hidden="true" customHeight="false" outlineLevel="0" collapsed="false">
      <c r="A246" s="155"/>
      <c r="B246" s="182"/>
      <c r="C246" s="202"/>
    </row>
    <row r="247" customFormat="false" ht="16.2" hidden="true" customHeight="false" outlineLevel="0" collapsed="false">
      <c r="A247" s="138" t="s">
        <v>448</v>
      </c>
      <c r="B247" s="184" t="n">
        <f aca="false">SUMIFS(Desglose!$C$3:$C$499,Desglose!$B$3:$B$499,A247,Desglose!$D$3:$D$499,$F$1)</f>
        <v>0</v>
      </c>
      <c r="C247" s="185" t="e">
        <f aca="false">VLOOKUP(A247,Desglose!$B$2:$E$499,4,FALSE())</f>
        <v>#N/A</v>
      </c>
    </row>
    <row r="248" customFormat="false" ht="16.2" hidden="true" customHeight="false" outlineLevel="0" collapsed="false">
      <c r="A248" s="138" t="s">
        <v>450</v>
      </c>
      <c r="B248" s="184" t="n">
        <f aca="false">SUMIFS(Desglose!$C$3:$C$499,Desglose!$B$3:$B$499,A248,Desglose!$D$3:$D$499,$F$1)</f>
        <v>0</v>
      </c>
      <c r="C248" s="185" t="e">
        <f aca="false">VLOOKUP(A248,Desglose!$B$2:$E$499,4,FALSE())</f>
        <v>#N/A</v>
      </c>
    </row>
    <row r="249" customFormat="false" ht="16.2" hidden="true" customHeight="false" outlineLevel="0" collapsed="false">
      <c r="A249" s="138" t="s">
        <v>452</v>
      </c>
      <c r="B249" s="184" t="n">
        <f aca="false">SUMIFS(Desglose!$C$3:$C$499,Desglose!$B$3:$B$499,A249,Desglose!$D$3:$D$499,$F$1)</f>
        <v>0</v>
      </c>
      <c r="C249" s="185" t="e">
        <f aca="false">VLOOKUP(A249,Desglose!$B$2:$E$499,4,FALSE())</f>
        <v>#N/A</v>
      </c>
    </row>
    <row r="250" customFormat="false" ht="16.2" hidden="true" customHeight="false" outlineLevel="0" collapsed="false">
      <c r="A250" s="138" t="s">
        <v>454</v>
      </c>
      <c r="B250" s="184" t="n">
        <f aca="false">SUMIFS(Desglose!$C$3:$C$499,Desglose!$B$3:$B$499,A250,Desglose!$D$3:$D$499,$F$1)</f>
        <v>0</v>
      </c>
      <c r="C250" s="185" t="e">
        <f aca="false">VLOOKUP(A250,Desglose!$B$2:$E$499,4,FALSE())</f>
        <v>#N/A</v>
      </c>
    </row>
    <row r="251" customFormat="false" ht="16.2" hidden="true" customHeight="false" outlineLevel="0" collapsed="false">
      <c r="A251" s="138" t="s">
        <v>456</v>
      </c>
      <c r="B251" s="184" t="n">
        <f aca="false">SUMIFS(Desglose!$C$3:$C$499,Desglose!$B$3:$B$499,A251,Desglose!$D$3:$D$499,$F$1)</f>
        <v>0</v>
      </c>
      <c r="C251" s="185" t="e">
        <f aca="false">VLOOKUP(A251,Desglose!$B$2:$E$499,4,FALSE())</f>
        <v>#N/A</v>
      </c>
    </row>
    <row r="252" customFormat="false" ht="16.2" hidden="true" customHeight="false" outlineLevel="0" collapsed="false">
      <c r="A252" s="138" t="s">
        <v>458</v>
      </c>
      <c r="B252" s="184" t="n">
        <f aca="false">SUMIFS(Desglose!$C$3:$C$499,Desglose!$B$3:$B$499,A252,Desglose!$D$3:$D$499,$F$1)</f>
        <v>0</v>
      </c>
      <c r="C252" s="185" t="e">
        <f aca="false">VLOOKUP(A252,Desglose!$B$2:$E$499,4,FALSE())</f>
        <v>#N/A</v>
      </c>
    </row>
    <row r="253" customFormat="false" ht="16.2" hidden="true" customHeight="false" outlineLevel="0" collapsed="false">
      <c r="A253" s="138" t="s">
        <v>460</v>
      </c>
      <c r="B253" s="184" t="n">
        <f aca="false">SUMIFS(Desglose!$C$3:$C$499,Desglose!$B$3:$B$499,A253,Desglose!$D$3:$D$499,$F$1)</f>
        <v>0</v>
      </c>
      <c r="C253" s="185" t="e">
        <f aca="false">VLOOKUP(A253,Desglose!$B$2:$E$499,4,FALSE())</f>
        <v>#N/A</v>
      </c>
    </row>
    <row r="254" customFormat="false" ht="16.2" hidden="true" customHeight="false" outlineLevel="0" collapsed="false">
      <c r="A254" s="138" t="s">
        <v>462</v>
      </c>
      <c r="B254" s="184" t="n">
        <f aca="false">SUMIFS(Desglose!$C$3:$C$499,Desglose!$B$3:$B$499,A254,Desglose!$D$3:$D$499,$F$1)</f>
        <v>0</v>
      </c>
      <c r="C254" s="185" t="e">
        <f aca="false">VLOOKUP(A254,Desglose!$B$2:$E$499,4,FALSE())</f>
        <v>#N/A</v>
      </c>
    </row>
    <row r="255" customFormat="false" ht="16.2" hidden="true" customHeight="false" outlineLevel="0" collapsed="false">
      <c r="A255" s="138" t="s">
        <v>464</v>
      </c>
      <c r="B255" s="184" t="n">
        <f aca="false">SUMIFS(Desglose!$C$3:$C$499,Desglose!$B$3:$B$499,A255,Desglose!$D$3:$D$499,$F$1)</f>
        <v>0</v>
      </c>
      <c r="C255" s="185" t="e">
        <f aca="false">VLOOKUP(A255,Desglose!$B$2:$E$499,4,FALSE())</f>
        <v>#N/A</v>
      </c>
    </row>
    <row r="256" customFormat="false" ht="16.2" hidden="true" customHeight="false" outlineLevel="0" collapsed="false">
      <c r="A256" s="138" t="s">
        <v>466</v>
      </c>
      <c r="B256" s="184" t="n">
        <f aca="false">SUMIFS(Desglose!$C$3:$C$499,Desglose!$B$3:$B$499,A256,Desglose!$D$3:$D$499,$F$1)</f>
        <v>0</v>
      </c>
      <c r="C256" s="185" t="e">
        <f aca="false">VLOOKUP(A256,Desglose!$B$2:$E$499,4,FALSE())</f>
        <v>#N/A</v>
      </c>
    </row>
    <row r="257" customFormat="false" ht="16.2" hidden="true" customHeight="false" outlineLevel="0" collapsed="false">
      <c r="A257" s="138" t="s">
        <v>468</v>
      </c>
      <c r="B257" s="184" t="n">
        <f aca="false">SUMIFS(Desglose!$C$3:$C$499,Desglose!$B$3:$B$499,A257,Desglose!$D$3:$D$499,$F$1)</f>
        <v>0</v>
      </c>
      <c r="C257" s="185" t="e">
        <f aca="false">VLOOKUP(A257,Desglose!$B$2:$E$499,4,FALSE())</f>
        <v>#N/A</v>
      </c>
    </row>
    <row r="258" customFormat="false" ht="16.2" hidden="true" customHeight="false" outlineLevel="0" collapsed="false">
      <c r="A258" s="138" t="s">
        <v>470</v>
      </c>
      <c r="B258" s="184" t="n">
        <f aca="false">SUMIFS(Desglose!$C$3:$C$499,Desglose!$B$3:$B$499,A258,Desglose!$D$3:$D$499,$F$1)</f>
        <v>0</v>
      </c>
      <c r="C258" s="185" t="e">
        <f aca="false">VLOOKUP(A258,Desglose!$B$2:$E$499,4,FALSE())</f>
        <v>#N/A</v>
      </c>
    </row>
    <row r="259" customFormat="false" ht="16.2" hidden="true" customHeight="false" outlineLevel="0" collapsed="false">
      <c r="A259" s="138" t="s">
        <v>472</v>
      </c>
      <c r="B259" s="184" t="n">
        <f aca="false">SUMIFS(Desglose!$C$3:$C$499,Desglose!$B$3:$B$499,A259,Desglose!$D$3:$D$499,$F$1)</f>
        <v>0</v>
      </c>
      <c r="C259" s="185" t="e">
        <f aca="false">VLOOKUP(A259,Desglose!$B$2:$E$499,4,FALSE())</f>
        <v>#N/A</v>
      </c>
    </row>
    <row r="260" customFormat="false" ht="16.2" hidden="true" customHeight="false" outlineLevel="0" collapsed="false">
      <c r="A260" s="138" t="s">
        <v>474</v>
      </c>
      <c r="B260" s="184" t="n">
        <f aca="false">SUMIFS(Desglose!$C$3:$C$499,Desglose!$B$3:$B$499,A260,Desglose!$D$3:$D$499,$F$1)</f>
        <v>0</v>
      </c>
      <c r="C260" s="185" t="e">
        <f aca="false">VLOOKUP(A260,Desglose!$B$2:$E$499,4,FALSE())</f>
        <v>#N/A</v>
      </c>
    </row>
    <row r="261" customFormat="false" ht="16.2" hidden="true" customHeight="false" outlineLevel="0" collapsed="false">
      <c r="A261" s="138" t="s">
        <v>476</v>
      </c>
      <c r="B261" s="184" t="n">
        <f aca="false">SUMIFS(Desglose!$C$3:$C$499,Desglose!$B$3:$B$499,A261,Desglose!$D$3:$D$499,$F$1)</f>
        <v>0</v>
      </c>
      <c r="C261" s="185" t="e">
        <f aca="false">VLOOKUP(A261,Desglose!$B$2:$E$499,4,FALSE())</f>
        <v>#N/A</v>
      </c>
    </row>
    <row r="262" customFormat="false" ht="7.95" hidden="true" customHeight="true" outlineLevel="0" collapsed="false">
      <c r="A262" s="186"/>
      <c r="B262" s="187"/>
      <c r="C262" s="188"/>
    </row>
    <row r="263" customFormat="false" ht="16.2" hidden="true" customHeight="false" outlineLevel="0" collapsed="false">
      <c r="A263" s="199" t="n">
        <v>7</v>
      </c>
      <c r="B263" s="200" t="n">
        <f aca="false">SUM(B247:B261)</f>
        <v>0</v>
      </c>
      <c r="C263" s="201" t="s">
        <v>892</v>
      </c>
    </row>
    <row r="264" customFormat="false" ht="7.95" hidden="true" customHeight="true" outlineLevel="0" collapsed="false">
      <c r="A264" s="192"/>
      <c r="B264" s="193"/>
      <c r="C264" s="194"/>
    </row>
    <row r="265" customFormat="false" ht="16.8" hidden="true" customHeight="false" outlineLevel="0" collapsed="false">
      <c r="A265" s="179" t="n">
        <v>8</v>
      </c>
      <c r="B265" s="180" t="s">
        <v>861</v>
      </c>
      <c r="C265" s="180"/>
    </row>
    <row r="266" customFormat="false" ht="16.2" hidden="true" customHeight="false" outlineLevel="0" collapsed="false">
      <c r="A266" s="155"/>
      <c r="B266" s="182"/>
      <c r="C266" s="202"/>
    </row>
    <row r="267" customFormat="false" ht="16.2" hidden="true" customHeight="false" outlineLevel="0" collapsed="false">
      <c r="A267" s="138" t="s">
        <v>478</v>
      </c>
      <c r="B267" s="184" t="n">
        <f aca="false">SUMIFS(Desglose!$C$3:$C$499,Desglose!$B$3:$B$499,A267,Desglose!$D$3:$D$499,$F$1)</f>
        <v>0</v>
      </c>
      <c r="C267" s="185" t="e">
        <f aca="false">VLOOKUP(A267,Desglose!$B$2:$E$499,4,FALSE())</f>
        <v>#N/A</v>
      </c>
    </row>
    <row r="268" customFormat="false" ht="16.2" hidden="true" customHeight="false" outlineLevel="0" collapsed="false">
      <c r="A268" s="138" t="s">
        <v>480</v>
      </c>
      <c r="B268" s="184" t="n">
        <f aca="false">SUMIFS(Desglose!$C$3:$C$499,Desglose!$B$3:$B$499,A268,Desglose!$D$3:$D$499,$F$1)</f>
        <v>0</v>
      </c>
      <c r="C268" s="185" t="e">
        <f aca="false">VLOOKUP(A268,Desglose!$B$2:$E$499,4,FALSE())</f>
        <v>#N/A</v>
      </c>
    </row>
    <row r="269" customFormat="false" ht="16.2" hidden="true" customHeight="false" outlineLevel="0" collapsed="false">
      <c r="A269" s="138" t="s">
        <v>482</v>
      </c>
      <c r="B269" s="184" t="n">
        <f aca="false">SUMIFS(Desglose!$C$3:$C$499,Desglose!$B$3:$B$499,A269,Desglose!$D$3:$D$499,$F$1)</f>
        <v>0</v>
      </c>
      <c r="C269" s="185" t="e">
        <f aca="false">VLOOKUP(A269,Desglose!$B$2:$E$499,4,FALSE())</f>
        <v>#N/A</v>
      </c>
    </row>
    <row r="270" customFormat="false" ht="16.2" hidden="true" customHeight="false" outlineLevel="0" collapsed="false">
      <c r="A270" s="138" t="s">
        <v>484</v>
      </c>
      <c r="B270" s="184" t="n">
        <f aca="false">SUMIFS(Desglose!$C$3:$C$499,Desglose!$B$3:$B$499,A270,Desglose!$D$3:$D$499,$F$1)</f>
        <v>0</v>
      </c>
      <c r="C270" s="185" t="e">
        <f aca="false">VLOOKUP(A270,Desglose!$B$2:$E$499,4,FALSE())</f>
        <v>#N/A</v>
      </c>
    </row>
    <row r="271" customFormat="false" ht="16.2" hidden="true" customHeight="false" outlineLevel="0" collapsed="false">
      <c r="A271" s="138" t="s">
        <v>486</v>
      </c>
      <c r="B271" s="184" t="n">
        <f aca="false">SUMIFS(Desglose!$C$3:$C$499,Desglose!$B$3:$B$499,A271,Desglose!$D$3:$D$499,$F$1)</f>
        <v>0</v>
      </c>
      <c r="C271" s="185" t="e">
        <f aca="false">VLOOKUP(A271,Desglose!$B$2:$E$499,4,FALSE())</f>
        <v>#N/A</v>
      </c>
    </row>
    <row r="272" customFormat="false" ht="16.2" hidden="true" customHeight="false" outlineLevel="0" collapsed="false">
      <c r="A272" s="138" t="s">
        <v>488</v>
      </c>
      <c r="B272" s="184" t="n">
        <f aca="false">SUMIFS(Desglose!$C$3:$C$499,Desglose!$B$3:$B$499,A272,Desglose!$D$3:$D$499,$F$1)</f>
        <v>0</v>
      </c>
      <c r="C272" s="185" t="e">
        <f aca="false">VLOOKUP(A272,Desglose!$B$2:$E$499,4,FALSE())</f>
        <v>#N/A</v>
      </c>
    </row>
    <row r="273" customFormat="false" ht="16.2" hidden="true" customHeight="false" outlineLevel="0" collapsed="false">
      <c r="A273" s="138" t="s">
        <v>490</v>
      </c>
      <c r="B273" s="184" t="n">
        <f aca="false">SUMIFS(Desglose!$C$3:$C$499,Desglose!$B$3:$B$499,A273,Desglose!$D$3:$D$499,$F$1)</f>
        <v>0</v>
      </c>
      <c r="C273" s="185" t="e">
        <f aca="false">VLOOKUP(A273,Desglose!$B$2:$E$499,4,FALSE())</f>
        <v>#N/A</v>
      </c>
    </row>
    <row r="274" customFormat="false" ht="16.2" hidden="true" customHeight="false" outlineLevel="0" collapsed="false">
      <c r="A274" s="138" t="s">
        <v>492</v>
      </c>
      <c r="B274" s="184" t="n">
        <f aca="false">SUMIFS(Desglose!$C$3:$C$499,Desglose!$B$3:$B$499,A274,Desglose!$D$3:$D$499,$F$1)</f>
        <v>0</v>
      </c>
      <c r="C274" s="185" t="e">
        <f aca="false">VLOOKUP(A274,Desglose!$B$2:$E$499,4,FALSE())</f>
        <v>#N/A</v>
      </c>
    </row>
    <row r="275" customFormat="false" ht="16.2" hidden="true" customHeight="false" outlineLevel="0" collapsed="false">
      <c r="A275" s="138" t="s">
        <v>494</v>
      </c>
      <c r="B275" s="184" t="n">
        <f aca="false">SUMIFS(Desglose!$C$3:$C$499,Desglose!$B$3:$B$499,A275,Desglose!$D$3:$D$499,$F$1)</f>
        <v>0</v>
      </c>
      <c r="C275" s="185" t="e">
        <f aca="false">VLOOKUP(A275,Desglose!$B$2:$E$499,4,FALSE())</f>
        <v>#N/A</v>
      </c>
    </row>
    <row r="276" customFormat="false" ht="16.2" hidden="true" customHeight="false" outlineLevel="0" collapsed="false">
      <c r="A276" s="138" t="s">
        <v>496</v>
      </c>
      <c r="B276" s="184" t="n">
        <f aca="false">SUMIFS(Desglose!$C$3:$C$499,Desglose!$B$3:$B$499,A276,Desglose!$D$3:$D$499,$F$1)</f>
        <v>0</v>
      </c>
      <c r="C276" s="185" t="e">
        <f aca="false">VLOOKUP(A276,Desglose!$B$2:$E$499,4,FALSE())</f>
        <v>#N/A</v>
      </c>
    </row>
    <row r="277" customFormat="false" ht="16.2" hidden="true" customHeight="false" outlineLevel="0" collapsed="false">
      <c r="A277" s="138" t="s">
        <v>498</v>
      </c>
      <c r="B277" s="184" t="n">
        <f aca="false">SUMIFS(Desglose!$C$3:$C$499,Desglose!$B$3:$B$499,A277,Desglose!$D$3:$D$499,$F$1)</f>
        <v>0</v>
      </c>
      <c r="C277" s="185" t="e">
        <f aca="false">VLOOKUP(A277,Desglose!$B$2:$E$499,4,FALSE())</f>
        <v>#N/A</v>
      </c>
    </row>
    <row r="278" customFormat="false" ht="16.2" hidden="true" customHeight="false" outlineLevel="0" collapsed="false">
      <c r="A278" s="138" t="s">
        <v>500</v>
      </c>
      <c r="B278" s="184" t="n">
        <f aca="false">SUMIFS(Desglose!$C$3:$C$499,Desglose!$B$3:$B$499,A278,Desglose!$D$3:$D$499,$F$1)</f>
        <v>0</v>
      </c>
      <c r="C278" s="185" t="e">
        <f aca="false">VLOOKUP(A278,Desglose!$B$2:$E$499,4,FALSE())</f>
        <v>#N/A</v>
      </c>
    </row>
    <row r="279" customFormat="false" ht="16.2" hidden="true" customHeight="false" outlineLevel="0" collapsed="false">
      <c r="A279" s="138" t="s">
        <v>502</v>
      </c>
      <c r="B279" s="184" t="n">
        <f aca="false">SUMIFS(Desglose!$C$3:$C$499,Desglose!$B$3:$B$499,A279,Desglose!$D$3:$D$499,$F$1)</f>
        <v>0</v>
      </c>
      <c r="C279" s="185" t="e">
        <f aca="false">VLOOKUP(A279,Desglose!$B$2:$E$499,4,FALSE())</f>
        <v>#N/A</v>
      </c>
    </row>
    <row r="280" customFormat="false" ht="7.95" hidden="true" customHeight="true" outlineLevel="0" collapsed="false">
      <c r="A280" s="186"/>
      <c r="B280" s="187"/>
      <c r="C280" s="188"/>
    </row>
    <row r="281" customFormat="false" ht="16.2" hidden="true" customHeight="false" outlineLevel="0" collapsed="false">
      <c r="A281" s="199" t="n">
        <v>8</v>
      </c>
      <c r="B281" s="200" t="n">
        <f aca="false">SUM(B267:B279)</f>
        <v>0</v>
      </c>
      <c r="C281" s="201" t="s">
        <v>892</v>
      </c>
    </row>
    <row r="282" customFormat="false" ht="7.95" hidden="true" customHeight="true" outlineLevel="0" collapsed="false">
      <c r="A282" s="192"/>
      <c r="B282" s="193"/>
      <c r="C282" s="194"/>
    </row>
    <row r="283" customFormat="false" ht="16.8" hidden="true" customHeight="false" outlineLevel="0" collapsed="false">
      <c r="A283" s="179" t="n">
        <v>9</v>
      </c>
      <c r="B283" s="180" t="s">
        <v>878</v>
      </c>
      <c r="C283" s="180"/>
    </row>
    <row r="284" customFormat="false" ht="16.2" hidden="true" customHeight="false" outlineLevel="0" collapsed="false">
      <c r="A284" s="155"/>
      <c r="B284" s="182"/>
      <c r="C284" s="202"/>
    </row>
    <row r="285" customFormat="false" ht="16.2" hidden="true" customHeight="false" outlineLevel="0" collapsed="false">
      <c r="A285" s="203" t="s">
        <v>504</v>
      </c>
      <c r="B285" s="184" t="n">
        <f aca="false">SUMIFS(Desglose!$C$3:$C$499,Desglose!$B$3:$B$499,A285,Desglose!$D$3:$D$499,$F$1)</f>
        <v>0</v>
      </c>
      <c r="C285" s="185" t="e">
        <f aca="false">VLOOKUP(A285,Desglose!$B$2:$E$499,4,FALSE())</f>
        <v>#N/A</v>
      </c>
    </row>
    <row r="286" customFormat="false" ht="16.2" hidden="true" customHeight="false" outlineLevel="0" collapsed="false">
      <c r="A286" s="203" t="s">
        <v>506</v>
      </c>
      <c r="B286" s="184" t="n">
        <f aca="false">SUMIFS(Desglose!$C$3:$C$499,Desglose!$B$3:$B$499,A286,Desglose!$D$3:$D$499,$F$1)</f>
        <v>0</v>
      </c>
      <c r="C286" s="185" t="e">
        <f aca="false">VLOOKUP(A286,Desglose!$B$2:$E$499,4,FALSE())</f>
        <v>#N/A</v>
      </c>
    </row>
    <row r="287" customFormat="false" ht="16.2" hidden="true" customHeight="false" outlineLevel="0" collapsed="false">
      <c r="A287" s="203" t="s">
        <v>508</v>
      </c>
      <c r="B287" s="184" t="n">
        <f aca="false">SUMIFS(Desglose!$C$3:$C$499,Desglose!$B$3:$B$499,A287,Desglose!$D$3:$D$499,$F$1)</f>
        <v>0</v>
      </c>
      <c r="C287" s="185" t="e">
        <f aca="false">VLOOKUP(A287,Desglose!$B$2:$E$499,4,FALSE())</f>
        <v>#N/A</v>
      </c>
    </row>
    <row r="288" customFormat="false" ht="7.95" hidden="true" customHeight="true" outlineLevel="0" collapsed="false">
      <c r="A288" s="186"/>
      <c r="B288" s="187"/>
      <c r="C288" s="188"/>
    </row>
    <row r="289" customFormat="false" ht="16.2" hidden="true" customHeight="false" outlineLevel="0" collapsed="false">
      <c r="A289" s="199" t="n">
        <v>9</v>
      </c>
      <c r="B289" s="200" t="n">
        <f aca="false">SUM(B285:B287)</f>
        <v>0</v>
      </c>
      <c r="C289" s="201" t="s">
        <v>892</v>
      </c>
    </row>
    <row r="290" customFormat="false" ht="8.25" hidden="true" customHeight="true" outlineLevel="0" collapsed="false">
      <c r="A290" s="192"/>
      <c r="B290" s="193"/>
      <c r="C290" s="194"/>
    </row>
    <row r="291" s="86" customFormat="true" ht="6.75" hidden="false" customHeight="true" outlineLevel="0" collapsed="false">
      <c r="A291" s="172"/>
      <c r="B291" s="50"/>
    </row>
    <row r="292" customFormat="false" ht="16.8" hidden="false" customHeight="false" outlineLevel="0" collapsed="false">
      <c r="A292" s="204"/>
      <c r="B292" s="205" t="n">
        <f aca="false">+B43+B101+B136+B160+B183+B211+B243+B263+B281+B289</f>
        <v>38500000</v>
      </c>
      <c r="C292" s="206" t="s">
        <v>895</v>
      </c>
    </row>
    <row r="293" customFormat="false" ht="12.75" hidden="false" customHeight="true" outlineLevel="0" collapsed="false"/>
    <row r="294" customFormat="false" ht="16.8" hidden="true" customHeight="false" outlineLevel="0" collapsed="false">
      <c r="A294" s="207"/>
      <c r="B294" s="208" t="n">
        <f aca="false">+B292+'RECURSOS PROG 01'!B294</f>
        <v>38500000</v>
      </c>
      <c r="C294" s="209" t="s">
        <v>561</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72"/>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ahoma,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6" activeCellId="0" sqref="AO6"/>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42" width="62.55"/>
    <col collapsed="false" customWidth="false" hidden="false" outlineLevel="0" max="257" min="4" style="42" width="11.43"/>
  </cols>
  <sheetData>
    <row r="1" customFormat="false" ht="16.2" hidden="false" customHeight="false" outlineLevel="0" collapsed="false">
      <c r="F1" s="42" t="n">
        <v>3</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0</v>
      </c>
      <c r="B6" s="168"/>
      <c r="C6" s="169"/>
    </row>
    <row r="7" customFormat="false" ht="16.2" hidden="false" customHeight="false" outlineLevel="0" collapsed="false">
      <c r="A7" s="168"/>
      <c r="B7" s="170"/>
      <c r="C7" s="169"/>
    </row>
    <row r="8" customFormat="false" ht="16.8" hidden="false" customHeight="false" outlineLevel="0" collapsed="false">
      <c r="A8" s="171" t="s">
        <v>896</v>
      </c>
      <c r="C8" s="86"/>
    </row>
    <row r="9" customFormat="false" ht="16.2" hidden="true" customHeight="false" outlineLevel="0" collapsed="false">
      <c r="A9" s="172"/>
      <c r="C9" s="86"/>
    </row>
    <row r="10" customFormat="false" ht="16.5" hidden="true" customHeight="true" outlineLevel="0" collapsed="false">
      <c r="A10" s="173" t="s">
        <v>888</v>
      </c>
      <c r="B10" s="174" t="s">
        <v>889</v>
      </c>
      <c r="C10" s="175" t="s">
        <v>890</v>
      </c>
    </row>
    <row r="11" customFormat="false" ht="16.8" hidden="true" customHeight="false" outlineLevel="0" collapsed="false">
      <c r="A11" s="173"/>
      <c r="B11" s="176" t="s">
        <v>891</v>
      </c>
      <c r="C11" s="175"/>
    </row>
    <row r="12" customFormat="false" ht="7.95" hidden="true" customHeight="true" outlineLevel="0" collapsed="false">
      <c r="A12" s="177"/>
      <c r="C12" s="178"/>
    </row>
    <row r="13" customFormat="false" ht="16.8" hidden="true" customHeight="false" outlineLevel="0" collapsed="false">
      <c r="A13" s="179" t="s">
        <v>562</v>
      </c>
      <c r="B13" s="180" t="s">
        <v>563</v>
      </c>
      <c r="C13" s="180"/>
    </row>
    <row r="14" customFormat="false" ht="7.95" hidden="true" customHeight="true" outlineLevel="0" collapsed="false">
      <c r="A14" s="181"/>
      <c r="B14" s="182"/>
      <c r="C14" s="183"/>
    </row>
    <row r="15" customFormat="false" ht="16.2" hidden="true" customHeight="false" outlineLevel="0" collapsed="false">
      <c r="A15" s="92" t="s">
        <v>48</v>
      </c>
      <c r="B15" s="184" t="n">
        <f aca="false">SUMIFS(Desglose!$C$3:$C$499,Desglose!$B$3:$B$499,A15,Desglose!$D$3:$D$499,$F$1)</f>
        <v>0</v>
      </c>
      <c r="C15" s="185" t="e">
        <f aca="false">VLOOKUP(A15,Desglose!$B$2:$E$499,4,FALSE())</f>
        <v>#N/A</v>
      </c>
    </row>
    <row r="16" customFormat="false" ht="16.2" hidden="true" customHeight="false" outlineLevel="0" collapsed="false">
      <c r="A16" s="92" t="s">
        <v>50</v>
      </c>
      <c r="B16" s="184" t="n">
        <f aca="false">SUMIFS(Desglose!$C$3:$C$499,Desglose!$B$3:$B$499,A16,Desglose!$D$3:$D$499,$F$1)</f>
        <v>0</v>
      </c>
      <c r="C16" s="185" t="e">
        <f aca="false">VLOOKUP(A16,Desglose!$B$2:$E$499,4,FALSE())</f>
        <v>#N/A</v>
      </c>
    </row>
    <row r="17" customFormat="false" ht="16.2" hidden="true" customHeight="false" outlineLevel="0" collapsed="false">
      <c r="A17" s="92" t="s">
        <v>53</v>
      </c>
      <c r="B17" s="184" t="n">
        <f aca="false">SUMIFS(Desglose!$C$3:$C$499,Desglose!$B$3:$B$499,A17,Desglose!$D$3:$D$499,$F$1)</f>
        <v>0</v>
      </c>
      <c r="C17" s="185" t="e">
        <f aca="false">VLOOKUP(A17,Desglose!$B$2:$E$499,4,FALSE())</f>
        <v>#N/A</v>
      </c>
    </row>
    <row r="18" customFormat="false" ht="16.2" hidden="true" customHeight="false" outlineLevel="0" collapsed="false">
      <c r="A18" s="92" t="s">
        <v>56</v>
      </c>
      <c r="B18" s="184" t="n">
        <f aca="false">SUMIFS(Desglose!$C$3:$C$499,Desglose!$B$3:$B$499,A18,Desglose!$D$3:$D$499,$F$1)</f>
        <v>0</v>
      </c>
      <c r="C18" s="185" t="e">
        <f aca="false">VLOOKUP(A18,Desglose!$B$2:$E$499,4,FALSE())</f>
        <v>#N/A</v>
      </c>
    </row>
    <row r="19" customFormat="false" ht="16.2" hidden="true" customHeight="false" outlineLevel="0" collapsed="false">
      <c r="A19" s="92" t="s">
        <v>58</v>
      </c>
      <c r="B19" s="184" t="n">
        <f aca="false">SUMIFS(Desglose!$C$3:$C$499,Desglose!$B$3:$B$499,A19,Desglose!$D$3:$D$499,$F$1)</f>
        <v>0</v>
      </c>
      <c r="C19" s="185" t="e">
        <f aca="false">VLOOKUP(A19,Desglose!$B$2:$E$499,4,FALSE())</f>
        <v>#N/A</v>
      </c>
    </row>
    <row r="20" customFormat="false" ht="16.2" hidden="true" customHeight="false" outlineLevel="0" collapsed="false">
      <c r="A20" s="100" t="s">
        <v>60</v>
      </c>
      <c r="B20" s="184" t="n">
        <f aca="false">SUMIFS(Desglose!$C$3:$C$499,Desglose!$B$3:$B$499,A20,Desglose!$D$3:$D$499,$F$1)</f>
        <v>0</v>
      </c>
      <c r="C20" s="185" t="e">
        <f aca="false">VLOOKUP(A20,Desglose!$B$2:$E$499,4,FALSE())</f>
        <v>#N/A</v>
      </c>
    </row>
    <row r="21" customFormat="false" ht="16.2" hidden="true" customHeight="false" outlineLevel="0" collapsed="false">
      <c r="A21" s="92" t="s">
        <v>63</v>
      </c>
      <c r="B21" s="184" t="n">
        <f aca="false">SUMIFS(Desglose!$C$3:$C$499,Desglose!$B$3:$B$499,A21,Desglose!$D$3:$D$499,$F$1)</f>
        <v>0</v>
      </c>
      <c r="C21" s="185" t="e">
        <f aca="false">VLOOKUP(A21,Desglose!$B$2:$E$499,4,FALSE())</f>
        <v>#N/A</v>
      </c>
    </row>
    <row r="22" customFormat="false" ht="16.2" hidden="true" customHeight="false" outlineLevel="0" collapsed="false">
      <c r="A22" s="92" t="s">
        <v>66</v>
      </c>
      <c r="B22" s="184" t="n">
        <f aca="false">SUMIFS(Desglose!$C$3:$C$499,Desglose!$B$3:$B$499,A22,Desglose!$D$3:$D$499,$F$1)</f>
        <v>0</v>
      </c>
      <c r="C22" s="185" t="e">
        <f aca="false">VLOOKUP(A22,Desglose!$B$2:$E$499,4,FALSE())</f>
        <v>#N/A</v>
      </c>
    </row>
    <row r="23" customFormat="false" ht="16.2" hidden="true" customHeight="false" outlineLevel="0" collapsed="false">
      <c r="A23" s="92" t="s">
        <v>69</v>
      </c>
      <c r="B23" s="184" t="n">
        <f aca="false">SUMIFS(Desglose!$C$3:$C$499,Desglose!$B$3:$B$499,A23,Desglose!$D$3:$D$499,$F$1)</f>
        <v>0</v>
      </c>
      <c r="C23" s="185" t="e">
        <f aca="false">VLOOKUP(A23,Desglose!$B$2:$E$499,4,FALSE())</f>
        <v>#N/A</v>
      </c>
    </row>
    <row r="24" customFormat="false" ht="16.2" hidden="true" customHeight="false" outlineLevel="0" collapsed="false">
      <c r="A24" s="92" t="s">
        <v>72</v>
      </c>
      <c r="B24" s="184" t="n">
        <f aca="false">SUMIFS(Desglose!$C$3:$C$499,Desglose!$B$3:$B$499,A24,Desglose!$D$3:$D$499,$F$1)</f>
        <v>0</v>
      </c>
      <c r="C24" s="185" t="e">
        <f aca="false">VLOOKUP(A24,Desglose!$B$2:$E$499,4,FALSE())</f>
        <v>#N/A</v>
      </c>
    </row>
    <row r="25" customFormat="false" ht="16.2" hidden="true" customHeight="false" outlineLevel="0" collapsed="false">
      <c r="A25" s="92" t="s">
        <v>75</v>
      </c>
      <c r="B25" s="184" t="n">
        <f aca="false">SUMIFS(Desglose!$C$3:$C$499,Desglose!$B$3:$B$499,A25,Desglose!$D$3:$D$499,$F$1)</f>
        <v>0</v>
      </c>
      <c r="C25" s="185" t="e">
        <f aca="false">VLOOKUP(A25,Desglose!$B$2:$E$499,4,FALSE())</f>
        <v>#N/A</v>
      </c>
    </row>
    <row r="26" customFormat="false" ht="16.2" hidden="true" customHeight="false" outlineLevel="0" collapsed="false">
      <c r="A26" s="92" t="s">
        <v>78</v>
      </c>
      <c r="B26" s="184" t="n">
        <f aca="false">SUMIFS(Desglose!$C$3:$C$499,Desglose!$B$3:$B$499,A26,Desglose!$D$3:$D$499,$F$1)</f>
        <v>0</v>
      </c>
      <c r="C26" s="185" t="e">
        <f aca="false">VLOOKUP(A26,Desglose!$B$2:$E$499,4,FALSE())</f>
        <v>#N/A</v>
      </c>
    </row>
    <row r="27" customFormat="false" ht="16.2" hidden="true" customHeight="false" outlineLevel="0" collapsed="false">
      <c r="A27" s="92" t="s">
        <v>81</v>
      </c>
      <c r="B27" s="184" t="n">
        <f aca="false">SUMIFS(Desglose!$C$3:$C$499,Desglose!$B$3:$B$499,A27,Desglose!$D$3:$D$499,$F$1)</f>
        <v>0</v>
      </c>
      <c r="C27" s="185" t="e">
        <f aca="false">VLOOKUP(A27,Desglose!$B$2:$E$499,4,FALSE())</f>
        <v>#N/A</v>
      </c>
    </row>
    <row r="28" customFormat="false" ht="16.2" hidden="true" customHeight="false" outlineLevel="0" collapsed="false">
      <c r="A28" s="92" t="s">
        <v>84</v>
      </c>
      <c r="B28" s="184" t="n">
        <f aca="false">SUMIFS(Desglose!$C$3:$C$499,Desglose!$B$3:$B$499,A28,Desglose!$D$3:$D$499,$F$1)</f>
        <v>0</v>
      </c>
      <c r="C28" s="185" t="e">
        <f aca="false">VLOOKUP(A28,Desglose!$B$2:$E$499,4,FALSE())</f>
        <v>#N/A</v>
      </c>
    </row>
    <row r="29" customFormat="false" ht="16.2" hidden="true" customHeight="false" outlineLevel="0" collapsed="false">
      <c r="A29" s="92" t="s">
        <v>87</v>
      </c>
      <c r="B29" s="184" t="n">
        <f aca="false">SUMIFS(Desglose!$C$3:$C$499,Desglose!$B$3:$B$499,A29,Desglose!$D$3:$D$499,$F$1)</f>
        <v>0</v>
      </c>
      <c r="C29" s="185" t="e">
        <f aca="false">VLOOKUP(A29,Desglose!$B$2:$E$499,4,FALSE())</f>
        <v>#N/A</v>
      </c>
    </row>
    <row r="30" customFormat="false" ht="16.2" hidden="true" customHeight="false" outlineLevel="0" collapsed="false">
      <c r="A30" s="92" t="s">
        <v>10</v>
      </c>
      <c r="B30" s="184" t="n">
        <f aca="false">SUMIFS(Desglose!$C$3:$C$499,Desglose!$B$3:$B$499,A30,Desglose!$D$3:$D$499,$F$1)</f>
        <v>0</v>
      </c>
      <c r="C30" s="185" t="e">
        <f aca="false">VLOOKUP(A30,Desglose!$B$2:$E$499,4,FALSE())</f>
        <v>#N/A</v>
      </c>
    </row>
    <row r="31" customFormat="false" ht="16.2" hidden="true" customHeight="false" outlineLevel="0" collapsed="false">
      <c r="A31" s="92" t="s">
        <v>12</v>
      </c>
      <c r="B31" s="184" t="n">
        <f aca="false">SUMIFS(Desglose!$C$3:$C$499,Desglose!$B$3:$B$499,A31,Desglose!$D$3:$D$499,$F$1)</f>
        <v>0</v>
      </c>
      <c r="C31" s="185" t="e">
        <f aca="false">VLOOKUP(A31,Desglose!$B$2:$E$499,4,FALSE())</f>
        <v>#N/A</v>
      </c>
    </row>
    <row r="32" customFormat="false" ht="16.2" hidden="true" customHeight="false" outlineLevel="0" collapsed="false">
      <c r="A32" s="92" t="s">
        <v>14</v>
      </c>
      <c r="B32" s="184" t="n">
        <f aca="false">SUMIFS(Desglose!$C$3:$C$499,Desglose!$B$3:$B$499,A32,Desglose!$D$3:$D$499,$F$1)</f>
        <v>0</v>
      </c>
      <c r="C32" s="185" t="e">
        <f aca="false">VLOOKUP(A32,Desglose!$B$2:$E$499,4,FALSE())</f>
        <v>#N/A</v>
      </c>
    </row>
    <row r="33" customFormat="false" ht="16.2" hidden="true" customHeight="false" outlineLevel="0" collapsed="false">
      <c r="A33" s="92" t="s">
        <v>16</v>
      </c>
      <c r="B33" s="184" t="n">
        <f aca="false">SUMIFS(Desglose!$C$3:$C$499,Desglose!$B$3:$B$499,A33,Desglose!$D$3:$D$499,$F$1)</f>
        <v>0</v>
      </c>
      <c r="C33" s="185" t="e">
        <f aca="false">VLOOKUP(A33,Desglose!$B$2:$E$499,4,FALSE())</f>
        <v>#N/A</v>
      </c>
    </row>
    <row r="34" customFormat="false" ht="16.2" hidden="true" customHeight="false" outlineLevel="0" collapsed="false">
      <c r="A34" s="92" t="s">
        <v>18</v>
      </c>
      <c r="B34" s="184" t="n">
        <f aca="false">SUMIFS(Desglose!$C$3:$C$499,Desglose!$B$3:$B$499,A34,Desglose!$D$3:$D$499,$F$1)</f>
        <v>0</v>
      </c>
      <c r="C34" s="185" t="e">
        <f aca="false">VLOOKUP(A34,Desglose!$B$2:$E$499,4,FALSE())</f>
        <v>#N/A</v>
      </c>
    </row>
    <row r="35" customFormat="false" ht="16.2" hidden="true" customHeight="false" outlineLevel="0" collapsed="false">
      <c r="A35" s="92" t="s">
        <v>20</v>
      </c>
      <c r="B35" s="184" t="n">
        <f aca="false">SUMIFS(Desglose!$C$3:$C$499,Desglose!$B$3:$B$499,A35,Desglose!$D$3:$D$499,$F$1)</f>
        <v>0</v>
      </c>
      <c r="C35" s="185" t="e">
        <f aca="false">VLOOKUP(A35,Desglose!$B$2:$E$499,4,FALSE())</f>
        <v>#N/A</v>
      </c>
    </row>
    <row r="36" customFormat="false" ht="16.2" hidden="true" customHeight="false" outlineLevel="0" collapsed="false">
      <c r="A36" s="107" t="s">
        <v>22</v>
      </c>
      <c r="B36" s="184" t="n">
        <f aca="false">SUMIFS(Desglose!$C$3:$C$499,Desglose!$B$3:$B$499,A36,Desglose!$D$3:$D$499,$F$1)</f>
        <v>0</v>
      </c>
      <c r="C36" s="185" t="e">
        <f aca="false">VLOOKUP(A36,Desglose!$B$2:$E$499,4,FALSE())</f>
        <v>#N/A</v>
      </c>
    </row>
    <row r="37" customFormat="false" ht="16.2" hidden="true" customHeight="false" outlineLevel="0" collapsed="false">
      <c r="A37" s="107" t="s">
        <v>23</v>
      </c>
      <c r="B37" s="184" t="n">
        <f aca="false">SUMIFS(Desglose!$C$3:$C$499,Desglose!$B$3:$B$499,A37,Desglose!$D$3:$D$499,$F$1)</f>
        <v>0</v>
      </c>
      <c r="C37" s="185" t="e">
        <f aca="false">VLOOKUP(A37,Desglose!$B$2:$E$499,4,FALSE())</f>
        <v>#N/A</v>
      </c>
    </row>
    <row r="38" customFormat="false" ht="16.2" hidden="true" customHeight="false" outlineLevel="0" collapsed="false">
      <c r="A38" s="107" t="s">
        <v>105</v>
      </c>
      <c r="B38" s="184" t="n">
        <f aca="false">SUMIFS(Desglose!$C$3:$C$499,Desglose!$B$3:$B$499,A38,Desglose!$D$3:$D$499,$F$1)</f>
        <v>0</v>
      </c>
      <c r="C38" s="185" t="e">
        <f aca="false">VLOOKUP(A38,Desglose!$B$2:$E$499,4,FALSE())</f>
        <v>#N/A</v>
      </c>
    </row>
    <row r="39" customFormat="false" ht="16.2" hidden="true" customHeight="false" outlineLevel="0" collapsed="false">
      <c r="A39" s="107" t="s">
        <v>107</v>
      </c>
      <c r="B39" s="184" t="n">
        <f aca="false">SUMIFS(Desglose!$C$3:$C$499,Desglose!$B$3:$B$499,A39,Desglose!$D$3:$D$499,$F$1)</f>
        <v>0</v>
      </c>
      <c r="C39" s="185" t="e">
        <f aca="false">VLOOKUP(A39,Desglose!$B$2:$E$499,4,FALSE())</f>
        <v>#N/A</v>
      </c>
    </row>
    <row r="40" customFormat="false" ht="16.2" hidden="true" customHeight="false" outlineLevel="0" collapsed="false">
      <c r="A40" s="107" t="s">
        <v>110</v>
      </c>
      <c r="B40" s="184" t="n">
        <f aca="false">SUMIFS(Desglose!$C$3:$C$499,Desglose!$B$3:$B$499,A40,Desglose!$D$3:$D$499,$F$1)</f>
        <v>0</v>
      </c>
      <c r="C40" s="185" t="e">
        <f aca="false">VLOOKUP(A40,Desglose!$B$2:$E$499,4,FALSE())</f>
        <v>#N/A</v>
      </c>
    </row>
    <row r="41" customFormat="false" ht="16.2" hidden="true" customHeight="false" outlineLevel="0" collapsed="false">
      <c r="A41" s="107" t="s">
        <v>113</v>
      </c>
      <c r="B41" s="184" t="n">
        <f aca="false">SUMIFS(Desglose!$C$3:$C$499,Desglose!$B$3:$B$499,A41,Desglose!$D$3:$D$499,$F$1)</f>
        <v>0</v>
      </c>
      <c r="C41" s="185" t="e">
        <f aca="false">VLOOKUP(A41,Desglose!$B$2:$E$499,4,FALSE())</f>
        <v>#N/A</v>
      </c>
    </row>
    <row r="42" customFormat="false" ht="7.95" hidden="true" customHeight="true" outlineLevel="0" collapsed="false">
      <c r="A42" s="186"/>
      <c r="B42" s="187"/>
      <c r="C42" s="188"/>
    </row>
    <row r="43" customFormat="false" ht="16.2" hidden="true" customHeight="false" outlineLevel="0" collapsed="false">
      <c r="A43" s="210" t="n">
        <v>0</v>
      </c>
      <c r="B43" s="211" t="n">
        <f aca="false">SUM(B15:B41)</f>
        <v>0</v>
      </c>
      <c r="C43" s="212" t="s">
        <v>892</v>
      </c>
    </row>
    <row r="44" customFormat="false" ht="7.95" hidden="true" customHeight="true" outlineLevel="0" collapsed="false">
      <c r="A44" s="213"/>
      <c r="B44" s="214"/>
      <c r="C44" s="215"/>
    </row>
    <row r="45" customFormat="false" ht="16.8" hidden="true" customHeight="false" outlineLevel="0" collapsed="false">
      <c r="A45" s="179" t="s">
        <v>606</v>
      </c>
      <c r="B45" s="180" t="s">
        <v>607</v>
      </c>
      <c r="C45" s="180"/>
    </row>
    <row r="46" customFormat="false" ht="7.95" hidden="false" customHeight="true" outlineLevel="0" collapsed="false">
      <c r="A46" s="195"/>
      <c r="B46" s="196"/>
      <c r="C46" s="197"/>
    </row>
    <row r="47" customFormat="false" ht="16.2" hidden="true" customHeight="false" outlineLevel="0" collapsed="false">
      <c r="A47" s="198" t="s">
        <v>116</v>
      </c>
      <c r="B47" s="184" t="n">
        <f aca="false">SUMIFS(Desglose!$C$3:$C$499,Desglose!$B$3:$B$499,A47,Desglose!$D$3:$D$499,$F$1)</f>
        <v>0</v>
      </c>
      <c r="C47" s="185" t="e">
        <f aca="false">VLOOKUP(A47,Desglose!$B$2:$E$499,4,FALSE())</f>
        <v>#N/A</v>
      </c>
    </row>
    <row r="48" customFormat="false" ht="16.2" hidden="true" customHeight="false" outlineLevel="0" collapsed="false">
      <c r="A48" s="119" t="s">
        <v>34</v>
      </c>
      <c r="B48" s="184" t="n">
        <f aca="false">SUMIFS(Desglose!$C$3:$C$499,Desglose!$B$3:$B$499,A48,Desglose!$D$3:$D$499,$F$1)</f>
        <v>0</v>
      </c>
      <c r="C48" s="185" t="e">
        <f aca="false">VLOOKUP(A48,Desglose!$B$2:$E$499,4,FALSE())</f>
        <v>#N/A</v>
      </c>
    </row>
    <row r="49" customFormat="false" ht="16.2" hidden="true" customHeight="false" outlineLevel="0" collapsed="false">
      <c r="A49" s="119" t="s">
        <v>120</v>
      </c>
      <c r="B49" s="184" t="n">
        <f aca="false">SUMIFS(Desglose!$C$3:$C$499,Desglose!$B$3:$B$499,A49,Desglose!$D$3:$D$499,$F$1)</f>
        <v>0</v>
      </c>
      <c r="C49" s="185" t="e">
        <f aca="false">VLOOKUP(A49,Desglose!$B$2:$E$499,4,FALSE())</f>
        <v>#N/A</v>
      </c>
    </row>
    <row r="50" customFormat="false" ht="16.2" hidden="true" customHeight="false" outlineLevel="0" collapsed="false">
      <c r="A50" s="119" t="s">
        <v>122</v>
      </c>
      <c r="B50" s="184" t="n">
        <f aca="false">SUMIFS(Desglose!$C$3:$C$499,Desglose!$B$3:$B$499,A50,Desglose!$D$3:$D$499,$F$1)</f>
        <v>0</v>
      </c>
      <c r="C50" s="185" t="e">
        <f aca="false">VLOOKUP(A50,Desglose!$B$2:$E$499,4,FALSE())</f>
        <v>#N/A</v>
      </c>
    </row>
    <row r="51" customFormat="false" ht="16.2" hidden="true" customHeight="false" outlineLevel="0" collapsed="false">
      <c r="A51" s="119" t="s">
        <v>124</v>
      </c>
      <c r="B51" s="184" t="n">
        <f aca="false">SUMIFS(Desglose!$C$3:$C$499,Desglose!$B$3:$B$499,A51,Desglose!$D$3:$D$499,$F$1)</f>
        <v>0</v>
      </c>
      <c r="C51" s="185" t="e">
        <f aca="false">VLOOKUP(A51,Desglose!$B$2:$E$499,4,FALSE())</f>
        <v>#N/A</v>
      </c>
    </row>
    <row r="52" customFormat="false" ht="16.2" hidden="true" customHeight="false" outlineLevel="0" collapsed="false">
      <c r="A52" s="119" t="s">
        <v>126</v>
      </c>
      <c r="B52" s="184" t="n">
        <f aca="false">SUMIFS(Desglose!$C$3:$C$499,Desglose!$B$3:$B$499,A52,Desglose!$D$3:$D$499,$F$1)</f>
        <v>0</v>
      </c>
      <c r="C52" s="185" t="e">
        <f aca="false">VLOOKUP(A52,Desglose!$B$2:$E$499,4,FALSE())</f>
        <v>#N/A</v>
      </c>
    </row>
    <row r="53" customFormat="false" ht="16.2" hidden="true" customHeight="false" outlineLevel="0" collapsed="false">
      <c r="A53" s="119" t="s">
        <v>128</v>
      </c>
      <c r="B53" s="184" t="n">
        <f aca="false">SUMIFS(Desglose!$C$3:$C$499,Desglose!$B$3:$B$499,A53,Desglose!$D$3:$D$499,$F$1)</f>
        <v>0</v>
      </c>
      <c r="C53" s="185" t="e">
        <f aca="false">VLOOKUP(A53,Desglose!$B$2:$E$499,4,FALSE())</f>
        <v>#N/A</v>
      </c>
    </row>
    <row r="54" customFormat="false" ht="16.2" hidden="true" customHeight="false" outlineLevel="0" collapsed="false">
      <c r="A54" s="119" t="s">
        <v>130</v>
      </c>
      <c r="B54" s="184" t="n">
        <f aca="false">SUMIFS(Desglose!$C$3:$C$499,Desglose!$B$3:$B$499,A54,Desglose!$D$3:$D$499,$F$1)</f>
        <v>0</v>
      </c>
      <c r="C54" s="185" t="e">
        <f aca="false">VLOOKUP(A54,Desglose!$B$2:$E$499,4,FALSE())</f>
        <v>#N/A</v>
      </c>
    </row>
    <row r="55" customFormat="false" ht="16.2" hidden="true" customHeight="false" outlineLevel="0" collapsed="false">
      <c r="A55" s="119" t="s">
        <v>132</v>
      </c>
      <c r="B55" s="184" t="n">
        <f aca="false">SUMIFS(Desglose!$C$3:$C$499,Desglose!$B$3:$B$499,A55,Desglose!$D$3:$D$499,$F$1)</f>
        <v>0</v>
      </c>
      <c r="C55" s="185" t="e">
        <f aca="false">VLOOKUP(A55,Desglose!$B$2:$E$499,4,FALSE())</f>
        <v>#N/A</v>
      </c>
    </row>
    <row r="56" customFormat="false" ht="16.2" hidden="true" customHeight="false" outlineLevel="0" collapsed="false">
      <c r="A56" s="119" t="s">
        <v>134</v>
      </c>
      <c r="B56" s="184" t="n">
        <f aca="false">SUMIFS(Desglose!$C$3:$C$499,Desglose!$B$3:$B$499,A56,Desglose!$D$3:$D$499,$F$1)</f>
        <v>0</v>
      </c>
      <c r="C56" s="185" t="e">
        <f aca="false">VLOOKUP(A56,Desglose!$B$2:$E$499,4,FALSE())</f>
        <v>#N/A</v>
      </c>
    </row>
    <row r="57" customFormat="false" ht="16.2" hidden="true" customHeight="false" outlineLevel="0" collapsed="false">
      <c r="A57" s="119" t="s">
        <v>136</v>
      </c>
      <c r="B57" s="184" t="n">
        <f aca="false">SUMIFS(Desglose!$C$3:$C$499,Desglose!$B$3:$B$499,A57,Desglose!$D$3:$D$499,$F$1)</f>
        <v>0</v>
      </c>
      <c r="C57" s="185" t="e">
        <f aca="false">VLOOKUP(A57,Desglose!$B$2:$E$499,4,FALSE())</f>
        <v>#N/A</v>
      </c>
    </row>
    <row r="58" customFormat="false" ht="16.2" hidden="true" customHeight="false" outlineLevel="0" collapsed="false">
      <c r="A58" s="119" t="s">
        <v>138</v>
      </c>
      <c r="B58" s="184" t="n">
        <f aca="false">SUMIFS(Desglose!$C$3:$C$499,Desglose!$B$3:$B$499,A58,Desglose!$D$3:$D$499,$F$1)</f>
        <v>0</v>
      </c>
      <c r="C58" s="185" t="e">
        <f aca="false">VLOOKUP(A58,Desglose!$B$2:$E$499,4,FALSE())</f>
        <v>#N/A</v>
      </c>
    </row>
    <row r="59" customFormat="false" ht="16.2" hidden="true" customHeight="false" outlineLevel="0" collapsed="false">
      <c r="A59" s="119" t="s">
        <v>140</v>
      </c>
      <c r="B59" s="184" t="n">
        <f aca="false">SUMIFS(Desglose!$C$3:$C$499,Desglose!$B$3:$B$499,A59,Desglose!$D$3:$D$499,$F$1)</f>
        <v>0</v>
      </c>
      <c r="C59" s="185" t="e">
        <f aca="false">VLOOKUP(A59,Desglose!$B$2:$E$499,4,FALSE())</f>
        <v>#N/A</v>
      </c>
    </row>
    <row r="60" customFormat="false" ht="16.2" hidden="true" customHeight="false" outlineLevel="0" collapsed="false">
      <c r="A60" s="119" t="s">
        <v>142</v>
      </c>
      <c r="B60" s="184" t="n">
        <f aca="false">SUMIFS(Desglose!$C$3:$C$499,Desglose!$B$3:$B$499,A60,Desglose!$D$3:$D$499,$F$1)</f>
        <v>0</v>
      </c>
      <c r="C60" s="185" t="e">
        <f aca="false">VLOOKUP(A60,Desglose!$B$2:$E$499,4,FALSE())</f>
        <v>#N/A</v>
      </c>
    </row>
    <row r="61" customFormat="false" ht="16.2" hidden="true" customHeight="false" outlineLevel="0" collapsed="false">
      <c r="A61" s="119" t="s">
        <v>144</v>
      </c>
      <c r="B61" s="184" t="n">
        <f aca="false">SUMIFS(Desglose!$C$3:$C$499,Desglose!$B$3:$B$499,A61,Desglose!$D$3:$D$499,$F$1)</f>
        <v>0</v>
      </c>
      <c r="C61" s="185" t="e">
        <f aca="false">VLOOKUP(A61,Desglose!$B$2:$E$499,4,FALSE())</f>
        <v>#N/A</v>
      </c>
    </row>
    <row r="62" customFormat="false" ht="16.2" hidden="true" customHeight="false" outlineLevel="0" collapsed="false">
      <c r="A62" s="119" t="s">
        <v>29</v>
      </c>
      <c r="B62" s="184" t="n">
        <f aca="false">SUMIFS(Desglose!$C$3:$C$499,Desglose!$B$3:$B$499,A62,Desglose!$D$3:$D$499,$F$1)</f>
        <v>0</v>
      </c>
      <c r="C62" s="185" t="e">
        <f aca="false">VLOOKUP(A62,Desglose!$B$2:$E$499,4,FALSE())</f>
        <v>#N/A</v>
      </c>
    </row>
    <row r="63" customFormat="false" ht="16.2" hidden="true" customHeight="false" outlineLevel="0" collapsed="false">
      <c r="A63" s="119" t="s">
        <v>147</v>
      </c>
      <c r="B63" s="184" t="n">
        <f aca="false">SUMIFS(Desglose!$C$3:$C$499,Desglose!$B$3:$B$499,A63,Desglose!$D$3:$D$499,$F$1)</f>
        <v>0</v>
      </c>
      <c r="C63" s="185" t="e">
        <f aca="false">VLOOKUP(A63,Desglose!$B$2:$E$499,4,FALSE())</f>
        <v>#N/A</v>
      </c>
    </row>
    <row r="64" customFormat="false" ht="16.2" hidden="true" customHeight="false" outlineLevel="0" collapsed="false">
      <c r="A64" s="119" t="s">
        <v>149</v>
      </c>
      <c r="B64" s="184" t="n">
        <f aca="false">SUMIFS(Desglose!$C$3:$C$499,Desglose!$B$3:$B$499,A64,Desglose!$D$3:$D$499,$F$1)</f>
        <v>0</v>
      </c>
      <c r="C64" s="185" t="e">
        <f aca="false">VLOOKUP(A64,Desglose!$B$2:$E$499,4,FALSE())</f>
        <v>#N/A</v>
      </c>
    </row>
    <row r="65" customFormat="false" ht="16.2" hidden="true" customHeight="false" outlineLevel="0" collapsed="false">
      <c r="A65" s="119" t="s">
        <v>40</v>
      </c>
      <c r="B65" s="184" t="n">
        <f aca="false">SUMIFS(Desglose!$C$3:$C$499,Desglose!$B$3:$B$499,A65,Desglose!$D$3:$D$499,$F$1)</f>
        <v>0</v>
      </c>
      <c r="C65" s="185" t="e">
        <f aca="false">VLOOKUP(A65,Desglose!$B$2:$E$499,4,FALSE())</f>
        <v>#N/A</v>
      </c>
    </row>
    <row r="66" customFormat="false" ht="16.2" hidden="true" customHeight="false" outlineLevel="0" collapsed="false">
      <c r="A66" s="120" t="s">
        <v>152</v>
      </c>
      <c r="B66" s="184" t="n">
        <f aca="false">SUMIFS(Desglose!$C$3:$C$499,Desglose!$B$3:$B$499,A66,Desglose!$D$3:$D$499,$F$1)</f>
        <v>0</v>
      </c>
      <c r="C66" s="185" t="e">
        <f aca="false">VLOOKUP(A66,Desglose!$B$2:$E$499,4,FALSE())</f>
        <v>#N/A</v>
      </c>
    </row>
    <row r="67" customFormat="false" ht="48.6" hidden="true" customHeight="false" outlineLevel="0" collapsed="false">
      <c r="A67" s="120" t="s">
        <v>26</v>
      </c>
      <c r="B67" s="184" t="n">
        <f aca="false">SUMIFS(Desglose!$C$3:$C$499,Desglose!$B$3:$B$499,A67,Desglose!$D$3:$D$499,$F$1)</f>
        <v>0</v>
      </c>
      <c r="C67" s="185" t="str">
        <f aca="false">VLOOKUP(A67,Desglose!$B$2:$E$499,4,FALSE())</f>
        <v>Recursos disponibles debido a que las estimaciones  realizadas con base en los estudios de mercado, muestra que el costo de las consultorías sería menor al estimado. Según oficios INEC-GE-173-2020/ INEC-AAF-UF-174-2023</v>
      </c>
    </row>
    <row r="68" customFormat="false" ht="16.2" hidden="true" customHeight="false" outlineLevel="0" collapsed="false">
      <c r="A68" s="119" t="s">
        <v>155</v>
      </c>
      <c r="B68" s="184" t="n">
        <f aca="false">SUMIFS(Desglose!$C$3:$C$499,Desglose!$B$3:$B$499,A68,Desglose!$D$3:$D$499,$F$1)</f>
        <v>0</v>
      </c>
      <c r="C68" s="185" t="e">
        <f aca="false">VLOOKUP(A68,Desglose!$B$2:$E$499,4,FALSE())</f>
        <v>#N/A</v>
      </c>
    </row>
    <row r="69" customFormat="false" ht="16.2" hidden="true" customHeight="false" outlineLevel="0" collapsed="false">
      <c r="A69" s="119" t="s">
        <v>157</v>
      </c>
      <c r="B69" s="184" t="n">
        <f aca="false">SUMIFS(Desglose!$C$3:$C$499,Desglose!$B$3:$B$499,A69,Desglose!$D$3:$D$499,$F$1)</f>
        <v>0</v>
      </c>
      <c r="C69" s="185" t="e">
        <f aca="false">VLOOKUP(A69,Desglose!$B$2:$E$499,4,FALSE())</f>
        <v>#N/A</v>
      </c>
    </row>
    <row r="70" customFormat="false" ht="84.6" hidden="false" customHeight="true" outlineLevel="0" collapsed="false">
      <c r="A70" s="120" t="s">
        <v>8</v>
      </c>
      <c r="B70" s="184" t="n">
        <f aca="false">SUMIFS(Desglose!$C$3:$C$499,Desglose!$B$3:$B$499,A70,Desglose!$D$3:$D$499,$F$1)</f>
        <v>65750000</v>
      </c>
      <c r="C70" s="185" t="str">
        <f aca="false">VLOOKUP(A70,Desglose!$B$2:$E$499,4,FALSE())</f>
        <v>Se realiza el traslado de fondos debido a que el monto presupuestado es superior al monto requerido para la finalización de la contratación. Oficio INEC-GE-AEC-086-2023 / Oficio INEC-CNPV-024-2023</v>
      </c>
    </row>
    <row r="71" customFormat="false" ht="16.2" hidden="true" customHeight="false" outlineLevel="0" collapsed="false">
      <c r="A71" s="119" t="s">
        <v>36</v>
      </c>
      <c r="B71" s="184" t="n">
        <f aca="false">SUMIFS(Desglose!$C$3:$C$499,Desglose!$B$3:$B$499,A71,Desglose!$D$3:$D$499,$F$1)</f>
        <v>0</v>
      </c>
      <c r="C71" s="185" t="e">
        <f aca="false">VLOOKUP(A71,Desglose!$B$2:$E$499,4,FALSE())</f>
        <v>#N/A</v>
      </c>
    </row>
    <row r="72" customFormat="false" ht="16.2" hidden="true" customHeight="false" outlineLevel="0" collapsed="false">
      <c r="A72" s="119" t="s">
        <v>38</v>
      </c>
      <c r="B72" s="184" t="n">
        <f aca="false">SUMIFS(Desglose!$C$3:$C$499,Desglose!$B$3:$B$499,A72,Desglose!$D$3:$D$499,$F$1)</f>
        <v>0</v>
      </c>
      <c r="C72" s="185" t="e">
        <f aca="false">VLOOKUP(A72,Desglose!$B$2:$E$499,4,FALSE())</f>
        <v>#N/A</v>
      </c>
    </row>
    <row r="73" customFormat="false" ht="16.2" hidden="true" customHeight="false" outlineLevel="0" collapsed="false">
      <c r="A73" s="119" t="s">
        <v>162</v>
      </c>
      <c r="B73" s="184" t="n">
        <f aca="false">SUMIFS(Desglose!$C$3:$C$499,Desglose!$B$3:$B$499,A73,Desglose!$D$3:$D$499,$F$1)</f>
        <v>0</v>
      </c>
      <c r="C73" s="185" t="e">
        <f aca="false">VLOOKUP(A73,Desglose!$B$2:$E$499,4,FALSE())</f>
        <v>#N/A</v>
      </c>
    </row>
    <row r="74" customFormat="false" ht="16.2" hidden="true" customHeight="false" outlineLevel="0" collapsed="false">
      <c r="A74" s="119" t="s">
        <v>164</v>
      </c>
      <c r="B74" s="184" t="n">
        <f aca="false">SUMIFS(Desglose!$C$3:$C$499,Desglose!$B$3:$B$499,A74,Desglose!$D$3:$D$499,$F$1)</f>
        <v>0</v>
      </c>
      <c r="C74" s="185" t="e">
        <f aca="false">VLOOKUP(A74,Desglose!$B$2:$E$499,4,FALSE())</f>
        <v>#N/A</v>
      </c>
    </row>
    <row r="75" customFormat="false" ht="16.2" hidden="true" customHeight="false" outlineLevel="0" collapsed="false">
      <c r="A75" s="120" t="s">
        <v>166</v>
      </c>
      <c r="B75" s="184" t="n">
        <f aca="false">SUMIFS(Desglose!$C$3:$C$499,Desglose!$B$3:$B$499,A75,Desglose!$D$3:$D$499,$F$1)</f>
        <v>0</v>
      </c>
      <c r="C75" s="185" t="e">
        <f aca="false">VLOOKUP(A75,Desglose!$B$2:$E$499,4,FALSE())</f>
        <v>#N/A</v>
      </c>
    </row>
    <row r="76" customFormat="false" ht="16.2" hidden="true" customHeight="false" outlineLevel="0" collapsed="false">
      <c r="A76" s="119" t="s">
        <v>168</v>
      </c>
      <c r="B76" s="184" t="n">
        <f aca="false">SUMIFS(Desglose!$C$3:$C$499,Desglose!$B$3:$B$499,A76,Desglose!$D$3:$D$499,$F$1)</f>
        <v>0</v>
      </c>
      <c r="C76" s="185" t="e">
        <f aca="false">VLOOKUP(A76,Desglose!$B$2:$E$499,4,FALSE())</f>
        <v>#N/A</v>
      </c>
    </row>
    <row r="77" customFormat="false" ht="16.2" hidden="true" customHeight="false" outlineLevel="0" collapsed="false">
      <c r="A77" s="119" t="s">
        <v>170</v>
      </c>
      <c r="B77" s="184" t="n">
        <f aca="false">SUMIFS(Desglose!$C$3:$C$499,Desglose!$B$3:$B$499,A77,Desglose!$D$3:$D$499,$F$1)</f>
        <v>0</v>
      </c>
      <c r="C77" s="185" t="e">
        <f aca="false">VLOOKUP(A77,Desglose!$B$2:$E$499,4,FALSE())</f>
        <v>#N/A</v>
      </c>
    </row>
    <row r="78" customFormat="false" ht="16.2" hidden="true" customHeight="false" outlineLevel="0" collapsed="false">
      <c r="A78" s="119" t="s">
        <v>172</v>
      </c>
      <c r="B78" s="184" t="n">
        <f aca="false">SUMIFS(Desglose!$C$3:$C$499,Desglose!$B$3:$B$499,A78,Desglose!$D$3:$D$499,$F$1)</f>
        <v>0</v>
      </c>
      <c r="C78" s="185" t="e">
        <f aca="false">VLOOKUP(A78,Desglose!$B$2:$E$499,4,FALSE())</f>
        <v>#N/A</v>
      </c>
    </row>
    <row r="79" customFormat="false" ht="16.2" hidden="true" customHeight="false" outlineLevel="0" collapsed="false">
      <c r="A79" s="119" t="s">
        <v>174</v>
      </c>
      <c r="B79" s="184" t="n">
        <f aca="false">SUMIFS(Desglose!$C$3:$C$499,Desglose!$B$3:$B$499,A79,Desglose!$D$3:$D$499,$F$1)</f>
        <v>0</v>
      </c>
      <c r="C79" s="185" t="e">
        <f aca="false">VLOOKUP(A79,Desglose!$B$2:$E$499,4,FALSE())</f>
        <v>#N/A</v>
      </c>
    </row>
    <row r="80" customFormat="false" ht="16.2" hidden="true" customHeight="false" outlineLevel="0" collapsed="false">
      <c r="A80" s="119" t="s">
        <v>176</v>
      </c>
      <c r="B80" s="184" t="n">
        <f aca="false">SUMIFS(Desglose!$C$3:$C$499,Desglose!$B$3:$B$499,A80,Desglose!$D$3:$D$499,$F$1)</f>
        <v>0</v>
      </c>
      <c r="C80" s="185" t="e">
        <f aca="false">VLOOKUP(A80,Desglose!$B$2:$E$499,4,FALSE())</f>
        <v>#N/A</v>
      </c>
    </row>
    <row r="81" customFormat="false" ht="16.2" hidden="true" customHeight="false" outlineLevel="0" collapsed="false">
      <c r="A81" s="119" t="s">
        <v>178</v>
      </c>
      <c r="B81" s="184" t="n">
        <f aca="false">SUMIFS(Desglose!$C$3:$C$499,Desglose!$B$3:$B$499,A81,Desglose!$D$3:$D$499,$F$1)</f>
        <v>0</v>
      </c>
      <c r="C81" s="185" t="e">
        <f aca="false">VLOOKUP(A81,Desglose!$B$2:$E$499,4,FALSE())</f>
        <v>#N/A</v>
      </c>
    </row>
    <row r="82" customFormat="false" ht="16.2" hidden="true" customHeight="false" outlineLevel="0" collapsed="false">
      <c r="A82" s="119" t="s">
        <v>180</v>
      </c>
      <c r="B82" s="184" t="n">
        <f aca="false">SUMIFS(Desglose!$C$3:$C$499,Desglose!$B$3:$B$499,A82,Desglose!$D$3:$D$499,$F$1)</f>
        <v>0</v>
      </c>
      <c r="C82" s="185" t="e">
        <f aca="false">VLOOKUP(A82,Desglose!$B$2:$E$499,4,FALSE())</f>
        <v>#N/A</v>
      </c>
    </row>
    <row r="83" customFormat="false" ht="16.2" hidden="true" customHeight="false" outlineLevel="0" collapsed="false">
      <c r="A83" s="120" t="s">
        <v>182</v>
      </c>
      <c r="B83" s="184" t="n">
        <f aca="false">SUMIFS(Desglose!$C$3:$C$499,Desglose!$B$3:$B$499,A83,Desglose!$D$3:$D$499,$F$1)</f>
        <v>0</v>
      </c>
      <c r="C83" s="185" t="e">
        <f aca="false">VLOOKUP(A83,Desglose!$B$2:$E$499,4,FALSE())</f>
        <v>#N/A</v>
      </c>
    </row>
    <row r="84" customFormat="false" ht="16.2" hidden="true" customHeight="false" outlineLevel="0" collapsed="false">
      <c r="A84" s="120" t="s">
        <v>184</v>
      </c>
      <c r="B84" s="184" t="n">
        <f aca="false">SUMIFS(Desglose!$C$3:$C$499,Desglose!$B$3:$B$499,A84,Desglose!$D$3:$D$499,$F$1)</f>
        <v>0</v>
      </c>
      <c r="C84" s="185" t="e">
        <f aca="false">VLOOKUP(A84,Desglose!$B$2:$E$499,4,FALSE())</f>
        <v>#N/A</v>
      </c>
    </row>
    <row r="85" customFormat="false" ht="16.2" hidden="true" customHeight="false" outlineLevel="0" collapsed="false">
      <c r="A85" s="119" t="s">
        <v>186</v>
      </c>
      <c r="B85" s="184" t="n">
        <f aca="false">SUMIFS(Desglose!$C$3:$C$499,Desglose!$B$3:$B$499,A85,Desglose!$D$3:$D$499,$F$1)</f>
        <v>0</v>
      </c>
      <c r="C85" s="185" t="e">
        <f aca="false">VLOOKUP(A85,Desglose!$B$2:$E$499,4,FALSE())</f>
        <v>#N/A</v>
      </c>
    </row>
    <row r="86" customFormat="false" ht="16.2" hidden="true" customHeight="false" outlineLevel="0" collapsed="false">
      <c r="A86" s="119" t="s">
        <v>188</v>
      </c>
      <c r="B86" s="184" t="n">
        <f aca="false">SUMIFS(Desglose!$C$3:$C$499,Desglose!$B$3:$B$499,A86,Desglose!$D$3:$D$499,$F$1)</f>
        <v>0</v>
      </c>
      <c r="C86" s="185" t="e">
        <f aca="false">VLOOKUP(A86,Desglose!$B$2:$E$499,4,FALSE())</f>
        <v>#N/A</v>
      </c>
    </row>
    <row r="87" customFormat="false" ht="16.2" hidden="true" customHeight="false" outlineLevel="0" collapsed="false">
      <c r="A87" s="119" t="s">
        <v>190</v>
      </c>
      <c r="B87" s="184" t="n">
        <f aca="false">SUMIFS(Desglose!$C$3:$C$499,Desglose!$B$3:$B$499,A87,Desglose!$D$3:$D$499,$F$1)</f>
        <v>0</v>
      </c>
      <c r="C87" s="185" t="e">
        <f aca="false">VLOOKUP(A87,Desglose!$B$2:$E$499,4,FALSE())</f>
        <v>#N/A</v>
      </c>
    </row>
    <row r="88" customFormat="false" ht="16.2" hidden="true" customHeight="false" outlineLevel="0" collapsed="false">
      <c r="A88" s="119" t="s">
        <v>192</v>
      </c>
      <c r="B88" s="184" t="n">
        <f aca="false">SUMIFS(Desglose!$C$3:$C$499,Desglose!$B$3:$B$499,A88,Desglose!$D$3:$D$499,$F$1)</f>
        <v>0</v>
      </c>
      <c r="C88" s="185" t="e">
        <f aca="false">VLOOKUP(A88,Desglose!$B$2:$E$499,4,FALSE())</f>
        <v>#N/A</v>
      </c>
    </row>
    <row r="89" customFormat="false" ht="16.2" hidden="true" customHeight="false" outlineLevel="0" collapsed="false">
      <c r="A89" s="120" t="s">
        <v>194</v>
      </c>
      <c r="B89" s="184" t="n">
        <f aca="false">SUMIFS(Desglose!$C$3:$C$499,Desglose!$B$3:$B$499,A89,Desglose!$D$3:$D$499,$F$1)</f>
        <v>0</v>
      </c>
      <c r="C89" s="185" t="e">
        <f aca="false">VLOOKUP(A89,Desglose!$B$2:$E$499,4,FALSE())</f>
        <v>#N/A</v>
      </c>
    </row>
    <row r="90" customFormat="false" ht="16.2" hidden="true" customHeight="false" outlineLevel="0" collapsed="false">
      <c r="A90" s="119" t="s">
        <v>196</v>
      </c>
      <c r="B90" s="184" t="n">
        <f aca="false">SUMIFS(Desglose!$C$3:$C$499,Desglose!$B$3:$B$499,A90,Desglose!$D$3:$D$499,$F$1)</f>
        <v>0</v>
      </c>
      <c r="C90" s="185" t="e">
        <f aca="false">VLOOKUP(A90,Desglose!$B$2:$E$499,4,FALSE())</f>
        <v>#N/A</v>
      </c>
    </row>
    <row r="91" customFormat="false" ht="16.2" hidden="true" customHeight="false" outlineLevel="0" collapsed="false">
      <c r="A91" s="119" t="s">
        <v>198</v>
      </c>
      <c r="B91" s="184" t="n">
        <f aca="false">SUMIFS(Desglose!$C$3:$C$499,Desglose!$B$3:$B$499,A91,Desglose!$D$3:$D$499,$F$1)</f>
        <v>0</v>
      </c>
      <c r="C91" s="185" t="e">
        <f aca="false">VLOOKUP(A91,Desglose!$B$2:$E$499,4,FALSE())</f>
        <v>#N/A</v>
      </c>
    </row>
    <row r="92" customFormat="false" ht="16.2" hidden="true" customHeight="false" outlineLevel="0" collapsed="false">
      <c r="A92" s="120" t="s">
        <v>200</v>
      </c>
      <c r="B92" s="184" t="n">
        <f aca="false">SUMIFS(Desglose!$C$3:$C$499,Desglose!$B$3:$B$499,A92,Desglose!$D$3:$D$499,$F$1)</f>
        <v>0</v>
      </c>
      <c r="C92" s="185" t="e">
        <f aca="false">VLOOKUP(A92,Desglose!$B$2:$E$499,4,FALSE())</f>
        <v>#N/A</v>
      </c>
    </row>
    <row r="93" customFormat="false" ht="16.2" hidden="true" customHeight="false" outlineLevel="0" collapsed="false">
      <c r="A93" s="119" t="s">
        <v>202</v>
      </c>
      <c r="B93" s="184" t="n">
        <f aca="false">SUMIFS(Desglose!$C$3:$C$499,Desglose!$B$3:$B$499,A93,Desglose!$D$3:$D$499,$F$1)</f>
        <v>0</v>
      </c>
      <c r="C93" s="185" t="e">
        <f aca="false">VLOOKUP(A93,Desglose!$B$2:$E$499,4,FALSE())</f>
        <v>#N/A</v>
      </c>
    </row>
    <row r="94" customFormat="false" ht="16.2" hidden="true" customHeight="false" outlineLevel="0" collapsed="false">
      <c r="A94" s="119" t="s">
        <v>204</v>
      </c>
      <c r="B94" s="184" t="n">
        <f aca="false">SUMIFS(Desglose!$C$3:$C$499,Desglose!$B$3:$B$499,A94,Desglose!$D$3:$D$499,$F$1)</f>
        <v>0</v>
      </c>
      <c r="C94" s="185" t="e">
        <f aca="false">VLOOKUP(A94,Desglose!$B$2:$E$499,4,FALSE())</f>
        <v>#N/A</v>
      </c>
    </row>
    <row r="95" customFormat="false" ht="16.2" hidden="true" customHeight="false" outlineLevel="0" collapsed="false">
      <c r="A95" s="119" t="s">
        <v>206</v>
      </c>
      <c r="B95" s="184" t="n">
        <f aca="false">SUMIFS(Desglose!$C$3:$C$499,Desglose!$B$3:$B$499,A95,Desglose!$D$3:$D$499,$F$1)</f>
        <v>0</v>
      </c>
      <c r="C95" s="185" t="e">
        <f aca="false">VLOOKUP(A95,Desglose!$B$2:$E$499,4,FALSE())</f>
        <v>#N/A</v>
      </c>
    </row>
    <row r="96" customFormat="false" ht="16.2" hidden="true" customHeight="false" outlineLevel="0" collapsed="false">
      <c r="A96" s="119" t="s">
        <v>208</v>
      </c>
      <c r="B96" s="184" t="n">
        <f aca="false">SUMIFS(Desglose!$C$3:$C$499,Desglose!$B$3:$B$499,A96,Desglose!$D$3:$D$499,$F$1)</f>
        <v>0</v>
      </c>
      <c r="C96" s="185" t="e">
        <f aca="false">VLOOKUP(A96,Desglose!$B$2:$E$499,4,FALSE())</f>
        <v>#N/A</v>
      </c>
    </row>
    <row r="97" customFormat="false" ht="16.2" hidden="true" customHeight="false" outlineLevel="0" collapsed="false">
      <c r="A97" s="119" t="s">
        <v>210</v>
      </c>
      <c r="B97" s="184" t="n">
        <f aca="false">SUMIFS(Desglose!$C$3:$C$499,Desglose!$B$3:$B$499,A97,Desglose!$D$3:$D$499,$F$1)</f>
        <v>0</v>
      </c>
      <c r="C97" s="185" t="e">
        <f aca="false">VLOOKUP(A97,Desglose!$B$2:$E$499,4,FALSE())</f>
        <v>#N/A</v>
      </c>
    </row>
    <row r="98" customFormat="false" ht="16.2" hidden="true" customHeight="false" outlineLevel="0" collapsed="false">
      <c r="A98" s="119" t="s">
        <v>212</v>
      </c>
      <c r="B98" s="184" t="n">
        <f aca="false">SUMIFS(Desglose!$C$3:$C$499,Desglose!$B$3:$B$499,A98,Desglose!$D$3:$D$499,$F$1)</f>
        <v>0</v>
      </c>
      <c r="C98" s="185" t="e">
        <f aca="false">VLOOKUP(A98,Desglose!$B$2:$E$499,4,FALSE())</f>
        <v>#N/A</v>
      </c>
    </row>
    <row r="99" customFormat="false" ht="16.2" hidden="true" customHeight="false" outlineLevel="0" collapsed="false">
      <c r="A99" s="119" t="s">
        <v>214</v>
      </c>
      <c r="B99" s="184" t="n">
        <f aca="false">SUMIFS(Desglose!$C$3:$C$499,Desglose!$B$3:$B$499,A99,Desglose!$D$3:$D$499,$F$1)</f>
        <v>0</v>
      </c>
      <c r="C99" s="185" t="e">
        <f aca="false">VLOOKUP(A99,Desglose!$B$2:$E$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65750000</v>
      </c>
      <c r="C101" s="201" t="s">
        <v>892</v>
      </c>
    </row>
    <row r="102" customFormat="false" ht="7.95" hidden="false" customHeight="true" outlineLevel="0" collapsed="false">
      <c r="A102" s="192"/>
      <c r="B102" s="193"/>
      <c r="C102" s="194"/>
    </row>
    <row r="103" customFormat="false" ht="16.8" hidden="true" customHeight="false" outlineLevel="0" collapsed="false">
      <c r="A103" s="179" t="n">
        <v>2</v>
      </c>
      <c r="B103" s="180" t="s">
        <v>681</v>
      </c>
      <c r="C103" s="180"/>
    </row>
    <row r="104" customFormat="false" ht="7.95" hidden="true" customHeight="true" outlineLevel="0" collapsed="false">
      <c r="A104" s="192"/>
      <c r="B104" s="193"/>
      <c r="C104" s="194"/>
    </row>
    <row r="105" customFormat="false" ht="16.2" hidden="true" customHeight="false" outlineLevel="0" collapsed="false">
      <c r="A105" s="119" t="s">
        <v>216</v>
      </c>
      <c r="B105" s="184" t="n">
        <f aca="false">SUMIFS(Desglose!$C$3:$C$499,Desglose!$B$3:$B$499,A105,Desglose!$D$3:$D$499,$F$1)</f>
        <v>0</v>
      </c>
      <c r="C105" s="185" t="e">
        <f aca="false">VLOOKUP(A105,Desglose!$B$2:$E$499,4,FALSE())</f>
        <v>#N/A</v>
      </c>
    </row>
    <row r="106" customFormat="false" ht="16.2" hidden="true" customHeight="false" outlineLevel="0" collapsed="false">
      <c r="A106" s="119" t="s">
        <v>218</v>
      </c>
      <c r="B106" s="184" t="n">
        <f aca="false">SUMIFS(Desglose!$C$3:$C$499,Desglose!$B$3:$B$499,A106,Desglose!$D$3:$D$499,$F$1)</f>
        <v>0</v>
      </c>
      <c r="C106" s="185" t="e">
        <f aca="false">VLOOKUP(A106,Desglose!$B$2:$E$499,4,FALSE())</f>
        <v>#N/A</v>
      </c>
    </row>
    <row r="107" customFormat="false" ht="16.2" hidden="true" customHeight="false" outlineLevel="0" collapsed="false">
      <c r="A107" s="119" t="s">
        <v>220</v>
      </c>
      <c r="B107" s="184" t="n">
        <f aca="false">SUMIFS(Desglose!$C$3:$C$499,Desglose!$B$3:$B$499,A107,Desglose!$D$3:$D$499,$F$1)</f>
        <v>0</v>
      </c>
      <c r="C107" s="185" t="e">
        <f aca="false">VLOOKUP(A107,Desglose!$B$2:$E$499,4,FALSE())</f>
        <v>#N/A</v>
      </c>
    </row>
    <row r="108" customFormat="false" ht="16.2" hidden="true" customHeight="false" outlineLevel="0" collapsed="false">
      <c r="A108" s="119" t="s">
        <v>222</v>
      </c>
      <c r="B108" s="184" t="n">
        <f aca="false">SUMIFS(Desglose!$C$3:$C$499,Desglose!$B$3:$B$499,A108,Desglose!$D$3:$D$499,$F$1)</f>
        <v>0</v>
      </c>
      <c r="C108" s="185" t="e">
        <f aca="false">VLOOKUP(A108,Desglose!$B$2:$E$499,4,FALSE())</f>
        <v>#N/A</v>
      </c>
    </row>
    <row r="109" customFormat="false" ht="16.2" hidden="true" customHeight="false" outlineLevel="0" collapsed="false">
      <c r="A109" s="119" t="s">
        <v>224</v>
      </c>
      <c r="B109" s="184" t="n">
        <f aca="false">SUMIFS(Desglose!$C$3:$C$499,Desglose!$B$3:$B$499,A109,Desglose!$D$3:$D$499,$F$1)</f>
        <v>0</v>
      </c>
      <c r="C109" s="185" t="e">
        <f aca="false">VLOOKUP(A109,Desglose!$B$2:$E$499,4,FALSE())</f>
        <v>#N/A</v>
      </c>
    </row>
    <row r="110" customFormat="false" ht="16.2" hidden="true" customHeight="false" outlineLevel="0" collapsed="false">
      <c r="A110" s="119" t="s">
        <v>226</v>
      </c>
      <c r="B110" s="184" t="n">
        <f aca="false">SUMIFS(Desglose!$C$3:$C$499,Desglose!$B$3:$B$499,A110,Desglose!$D$3:$D$499,$F$1)</f>
        <v>0</v>
      </c>
      <c r="C110" s="185" t="e">
        <f aca="false">VLOOKUP(A110,Desglose!$B$2:$E$499,4,FALSE())</f>
        <v>#N/A</v>
      </c>
    </row>
    <row r="111" customFormat="false" ht="16.2" hidden="true" customHeight="false" outlineLevel="0" collapsed="false">
      <c r="A111" s="119" t="s">
        <v>228</v>
      </c>
      <c r="B111" s="184" t="n">
        <f aca="false">SUMIFS(Desglose!$C$3:$C$499,Desglose!$B$3:$B$499,A111,Desglose!$D$3:$D$499,$F$1)</f>
        <v>0</v>
      </c>
      <c r="C111" s="185" t="e">
        <f aca="false">VLOOKUP(A111,Desglose!$B$2:$E$499,4,FALSE())</f>
        <v>#N/A</v>
      </c>
    </row>
    <row r="112" customFormat="false" ht="16.2" hidden="true" customHeight="false" outlineLevel="0" collapsed="false">
      <c r="A112" s="119" t="s">
        <v>230</v>
      </c>
      <c r="B112" s="184" t="n">
        <f aca="false">SUMIFS(Desglose!$C$3:$C$499,Desglose!$B$3:$B$499,A112,Desglose!$D$3:$D$499,$F$1)</f>
        <v>0</v>
      </c>
      <c r="C112" s="185" t="e">
        <f aca="false">VLOOKUP(A112,Desglose!$B$2:$E$499,4,FALSE())</f>
        <v>#N/A</v>
      </c>
    </row>
    <row r="113" customFormat="false" ht="16.2" hidden="true" customHeight="false" outlineLevel="0" collapsed="false">
      <c r="A113" s="119" t="s">
        <v>232</v>
      </c>
      <c r="B113" s="184" t="n">
        <f aca="false">SUMIFS(Desglose!$C$3:$C$499,Desglose!$B$3:$B$499,A113,Desglose!$D$3:$D$499,$F$1)</f>
        <v>0</v>
      </c>
      <c r="C113" s="185" t="e">
        <f aca="false">VLOOKUP(A113,Desglose!$B$2:$E$499,4,FALSE())</f>
        <v>#N/A</v>
      </c>
    </row>
    <row r="114" customFormat="false" ht="16.2" hidden="true" customHeight="false" outlineLevel="0" collapsed="false">
      <c r="A114" s="119" t="s">
        <v>234</v>
      </c>
      <c r="B114" s="184" t="n">
        <f aca="false">SUMIFS(Desglose!$C$3:$C$499,Desglose!$B$3:$B$499,A114,Desglose!$D$3:$D$499,$F$1)</f>
        <v>0</v>
      </c>
      <c r="C114" s="185" t="e">
        <f aca="false">VLOOKUP(A114,Desglose!$B$2:$E$499,4,FALSE())</f>
        <v>#N/A</v>
      </c>
    </row>
    <row r="115" customFormat="false" ht="16.2" hidden="true" customHeight="false" outlineLevel="0" collapsed="false">
      <c r="A115" s="119" t="s">
        <v>236</v>
      </c>
      <c r="B115" s="184" t="n">
        <f aca="false">SUMIFS(Desglose!$C$3:$C$499,Desglose!$B$3:$B$499,A115,Desglose!$D$3:$D$499,$F$1)</f>
        <v>0</v>
      </c>
      <c r="C115" s="185" t="e">
        <f aca="false">VLOOKUP(A115,Desglose!$B$2:$E$499,4,FALSE())</f>
        <v>#N/A</v>
      </c>
    </row>
    <row r="116" customFormat="false" ht="16.2" hidden="true" customHeight="false" outlineLevel="0" collapsed="false">
      <c r="A116" s="119" t="s">
        <v>238</v>
      </c>
      <c r="B116" s="184" t="n">
        <f aca="false">SUMIFS(Desglose!$C$3:$C$499,Desglose!$B$3:$B$499,A116,Desglose!$D$3:$D$499,$F$1)</f>
        <v>0</v>
      </c>
      <c r="C116" s="185" t="e">
        <f aca="false">VLOOKUP(A116,Desglose!$B$2:$E$499,4,FALSE())</f>
        <v>#N/A</v>
      </c>
    </row>
    <row r="117" customFormat="false" ht="16.2" hidden="true" customHeight="false" outlineLevel="0" collapsed="false">
      <c r="A117" s="119" t="s">
        <v>240</v>
      </c>
      <c r="B117" s="184" t="n">
        <f aca="false">SUMIFS(Desglose!$C$3:$C$499,Desglose!$B$3:$B$499,A117,Desglose!$D$3:$D$499,$F$1)</f>
        <v>0</v>
      </c>
      <c r="C117" s="185" t="e">
        <f aca="false">VLOOKUP(A117,Desglose!$B$2:$E$499,4,FALSE())</f>
        <v>#N/A</v>
      </c>
    </row>
    <row r="118" customFormat="false" ht="16.2" hidden="true" customHeight="false" outlineLevel="0" collapsed="false">
      <c r="A118" s="119" t="s">
        <v>242</v>
      </c>
      <c r="B118" s="184" t="n">
        <f aca="false">SUMIFS(Desglose!$C$3:$C$499,Desglose!$B$3:$B$499,A118,Desglose!$D$3:$D$499,$F$1)</f>
        <v>0</v>
      </c>
      <c r="C118" s="185" t="e">
        <f aca="false">VLOOKUP(A118,Desglose!$B$2:$E$499,4,FALSE())</f>
        <v>#N/A</v>
      </c>
    </row>
    <row r="119" customFormat="false" ht="16.2" hidden="true" customHeight="false" outlineLevel="0" collapsed="false">
      <c r="A119" s="119" t="s">
        <v>244</v>
      </c>
      <c r="B119" s="184" t="n">
        <f aca="false">SUMIFS(Desglose!$C$3:$C$499,Desglose!$B$3:$B$499,A119,Desglose!$D$3:$D$499,$F$1)</f>
        <v>0</v>
      </c>
      <c r="C119" s="185" t="e">
        <f aca="false">VLOOKUP(A119,Desglose!$B$2:$E$499,4,FALSE())</f>
        <v>#N/A</v>
      </c>
    </row>
    <row r="120" customFormat="false" ht="16.2" hidden="true" customHeight="false" outlineLevel="0" collapsed="false">
      <c r="A120" s="119" t="s">
        <v>246</v>
      </c>
      <c r="B120" s="184" t="n">
        <f aca="false">SUMIFS(Desglose!$C$3:$C$499,Desglose!$B$3:$B$499,A120,Desglose!$D$3:$D$499,$F$1)</f>
        <v>0</v>
      </c>
      <c r="C120" s="185" t="e">
        <f aca="false">VLOOKUP(A120,Desglose!$B$2:$E$499,4,FALSE())</f>
        <v>#N/A</v>
      </c>
    </row>
    <row r="121" customFormat="false" ht="16.2" hidden="true" customHeight="false" outlineLevel="0" collapsed="false">
      <c r="A121" s="119" t="s">
        <v>248</v>
      </c>
      <c r="B121" s="184" t="n">
        <f aca="false">SUMIFS(Desglose!$C$3:$C$499,Desglose!$B$3:$B$499,A121,Desglose!$D$3:$D$499,$F$1)</f>
        <v>0</v>
      </c>
      <c r="C121" s="185" t="e">
        <f aca="false">VLOOKUP(A121,Desglose!$B$2:$E$499,4,FALSE())</f>
        <v>#N/A</v>
      </c>
    </row>
    <row r="122" customFormat="false" ht="16.2" hidden="true" customHeight="false" outlineLevel="0" collapsed="false">
      <c r="A122" s="119" t="s">
        <v>250</v>
      </c>
      <c r="B122" s="184" t="n">
        <f aca="false">SUMIFS(Desglose!$C$3:$C$499,Desglose!$B$3:$B$499,A122,Desglose!$D$3:$D$499,$F$1)</f>
        <v>0</v>
      </c>
      <c r="C122" s="185" t="e">
        <f aca="false">VLOOKUP(A122,Desglose!$B$2:$E$499,4,FALSE())</f>
        <v>#N/A</v>
      </c>
    </row>
    <row r="123" customFormat="false" ht="16.2" hidden="true" customHeight="false" outlineLevel="0" collapsed="false">
      <c r="A123" s="119" t="s">
        <v>252</v>
      </c>
      <c r="B123" s="184" t="n">
        <f aca="false">SUMIFS(Desglose!$C$3:$C$499,Desglose!$B$3:$B$499,A123,Desglose!$D$3:$D$499,$F$1)</f>
        <v>0</v>
      </c>
      <c r="C123" s="185" t="e">
        <f aca="false">VLOOKUP(A123,Desglose!$B$2:$E$499,4,FALSE())</f>
        <v>#N/A</v>
      </c>
    </row>
    <row r="124" customFormat="false" ht="16.2" hidden="true" customHeight="false" outlineLevel="0" collapsed="false">
      <c r="A124" s="119" t="s">
        <v>254</v>
      </c>
      <c r="B124" s="184" t="n">
        <f aca="false">SUMIFS(Desglose!$C$3:$C$499,Desglose!$B$3:$B$499,A124,Desglose!$D$3:$D$499,$F$1)</f>
        <v>0</v>
      </c>
      <c r="C124" s="185" t="e">
        <f aca="false">VLOOKUP(A124,Desglose!$B$2:$E$499,4,FALSE())</f>
        <v>#N/A</v>
      </c>
    </row>
    <row r="125" customFormat="false" ht="16.2" hidden="true" customHeight="false" outlineLevel="0" collapsed="false">
      <c r="A125" s="119" t="s">
        <v>256</v>
      </c>
      <c r="B125" s="184" t="n">
        <f aca="false">SUMIFS(Desglose!$C$3:$C$499,Desglose!$B$3:$B$499,A125,Desglose!$D$3:$D$499,$F$1)</f>
        <v>0</v>
      </c>
      <c r="C125" s="185" t="e">
        <f aca="false">VLOOKUP(A125,Desglose!$B$2:$E$499,4,FALSE())</f>
        <v>#N/A</v>
      </c>
    </row>
    <row r="126" customFormat="false" ht="16.2" hidden="true" customHeight="false" outlineLevel="0" collapsed="false">
      <c r="A126" s="119" t="s">
        <v>258</v>
      </c>
      <c r="B126" s="184" t="n">
        <f aca="false">SUMIFS(Desglose!$C$3:$C$499,Desglose!$B$3:$B$499,A126,Desglose!$D$3:$D$499,$F$1)</f>
        <v>0</v>
      </c>
      <c r="C126" s="185" t="e">
        <f aca="false">VLOOKUP(A126,Desglose!$B$2:$E$499,4,FALSE())</f>
        <v>#N/A</v>
      </c>
    </row>
    <row r="127" customFormat="false" ht="16.2" hidden="true" customHeight="false" outlineLevel="0" collapsed="false">
      <c r="A127" s="119" t="s">
        <v>260</v>
      </c>
      <c r="B127" s="184" t="n">
        <f aca="false">SUMIFS(Desglose!$C$3:$C$499,Desglose!$B$3:$B$499,A127,Desglose!$D$3:$D$499,$F$1)</f>
        <v>0</v>
      </c>
      <c r="C127" s="185" t="e">
        <f aca="false">VLOOKUP(A127,Desglose!$B$2:$E$499,4,FALSE())</f>
        <v>#N/A</v>
      </c>
    </row>
    <row r="128" customFormat="false" ht="16.2" hidden="true" customHeight="false" outlineLevel="0" collapsed="false">
      <c r="A128" s="119" t="s">
        <v>262</v>
      </c>
      <c r="B128" s="184" t="n">
        <f aca="false">SUMIFS(Desglose!$C$3:$C$499,Desglose!$B$3:$B$499,A128,Desglose!$D$3:$D$499,$F$1)</f>
        <v>0</v>
      </c>
      <c r="C128" s="185" t="e">
        <f aca="false">VLOOKUP(A128,Desglose!$B$2:$E$499,4,FALSE())</f>
        <v>#N/A</v>
      </c>
    </row>
    <row r="129" customFormat="false" ht="16.2" hidden="true" customHeight="false" outlineLevel="0" collapsed="false">
      <c r="A129" s="119" t="s">
        <v>264</v>
      </c>
      <c r="B129" s="184" t="n">
        <f aca="false">SUMIFS(Desglose!$C$3:$C$499,Desglose!$B$3:$B$499,A129,Desglose!$D$3:$D$499,$F$1)</f>
        <v>0</v>
      </c>
      <c r="C129" s="185" t="e">
        <f aca="false">VLOOKUP(A129,Desglose!$B$2:$E$499,4,FALSE())</f>
        <v>#N/A</v>
      </c>
    </row>
    <row r="130" customFormat="false" ht="16.2" hidden="true" customHeight="false" outlineLevel="0" collapsed="false">
      <c r="A130" s="119" t="s">
        <v>266</v>
      </c>
      <c r="B130" s="184" t="n">
        <f aca="false">SUMIFS(Desglose!$C$3:$C$499,Desglose!$B$3:$B$499,A130,Desglose!$D$3:$D$499,$F$1)</f>
        <v>0</v>
      </c>
      <c r="C130" s="185" t="e">
        <f aca="false">VLOOKUP(A130,Desglose!$B$2:$E$499,4,FALSE())</f>
        <v>#N/A</v>
      </c>
    </row>
    <row r="131" customFormat="false" ht="16.2" hidden="true" customHeight="false" outlineLevel="0" collapsed="false">
      <c r="A131" s="119" t="s">
        <v>268</v>
      </c>
      <c r="B131" s="184" t="n">
        <f aca="false">SUMIFS(Desglose!$C$3:$C$499,Desglose!$B$3:$B$499,A131,Desglose!$D$3:$D$499,$F$1)</f>
        <v>0</v>
      </c>
      <c r="C131" s="185" t="e">
        <f aca="false">VLOOKUP(A131,Desglose!$B$2:$E$499,4,FALSE())</f>
        <v>#N/A</v>
      </c>
    </row>
    <row r="132" customFormat="false" ht="16.2" hidden="true" customHeight="false" outlineLevel="0" collapsed="false">
      <c r="A132" s="119" t="s">
        <v>270</v>
      </c>
      <c r="B132" s="184" t="n">
        <f aca="false">SUMIFS(Desglose!$C$3:$C$499,Desglose!$B$3:$B$499,A132,Desglose!$D$3:$D$499,$F$1)</f>
        <v>0</v>
      </c>
      <c r="C132" s="185" t="e">
        <f aca="false">VLOOKUP(A132,Desglose!$B$2:$E$499,4,FALSE())</f>
        <v>#N/A</v>
      </c>
    </row>
    <row r="133" customFormat="false" ht="16.2" hidden="true" customHeight="false" outlineLevel="0" collapsed="false">
      <c r="A133" s="119" t="s">
        <v>272</v>
      </c>
      <c r="B133" s="184" t="n">
        <f aca="false">SUMIFS(Desglose!$C$3:$C$499,Desglose!$B$3:$B$499,A133,Desglose!$D$3:$D$499,$F$1)</f>
        <v>0</v>
      </c>
      <c r="C133" s="185" t="e">
        <f aca="false">VLOOKUP(A133,Desglose!$B$2:$E$499,4,FALSE())</f>
        <v>#N/A</v>
      </c>
    </row>
    <row r="134" customFormat="false" ht="16.2" hidden="true" customHeight="false" outlineLevel="0" collapsed="false">
      <c r="A134" s="119" t="s">
        <v>274</v>
      </c>
      <c r="B134" s="184" t="n">
        <f aca="false">SUMIFS(Desglose!$C$3:$C$499,Desglose!$B$3:$B$499,A134,Desglose!$D$3:$D$499,$F$1)</f>
        <v>0</v>
      </c>
      <c r="C134" s="185" t="e">
        <f aca="false">VLOOKUP(A134,Desglose!$B$2:$E$499,4,FALSE())</f>
        <v>#N/A</v>
      </c>
    </row>
    <row r="135" customFormat="false" ht="7.95" hidden="true" customHeight="true" outlineLevel="0" collapsed="false">
      <c r="A135" s="192"/>
      <c r="B135" s="193"/>
      <c r="C135" s="194"/>
    </row>
    <row r="136" customFormat="false" ht="16.2" hidden="true" customHeight="false" outlineLevel="0" collapsed="false">
      <c r="A136" s="199" t="n">
        <v>2</v>
      </c>
      <c r="B136" s="200" t="n">
        <f aca="false">SUM(B105:B134)</f>
        <v>0</v>
      </c>
      <c r="C136" s="201" t="s">
        <v>892</v>
      </c>
    </row>
    <row r="137" customFormat="false" ht="7.95" hidden="true" customHeight="true" outlineLevel="0" collapsed="false">
      <c r="A137" s="192"/>
      <c r="B137" s="193"/>
      <c r="C137" s="194"/>
    </row>
    <row r="138" customFormat="false" ht="16.8" hidden="true" customHeight="false" outlineLevel="0" collapsed="false">
      <c r="A138" s="179" t="n">
        <v>3</v>
      </c>
      <c r="B138" s="180" t="s">
        <v>724</v>
      </c>
      <c r="C138" s="180"/>
    </row>
    <row r="139" customFormat="false" ht="7.95" hidden="true" customHeight="true" outlineLevel="0" collapsed="false">
      <c r="A139" s="192"/>
      <c r="B139" s="193"/>
      <c r="C139" s="194"/>
    </row>
    <row r="140" customFormat="false" ht="16.2" hidden="true" customHeight="false" outlineLevel="0" collapsed="false">
      <c r="A140" s="119" t="s">
        <v>276</v>
      </c>
      <c r="B140" s="184" t="n">
        <f aca="false">SUMIFS(Desglose!$C$3:$C$499,Desglose!$B$3:$B$499,A140,Desglose!$D$3:$D$499,$F$1)</f>
        <v>0</v>
      </c>
      <c r="C140" s="185" t="e">
        <f aca="false">VLOOKUP(A140,Desglose!$B$2:$E$499,4,FALSE())</f>
        <v>#N/A</v>
      </c>
    </row>
    <row r="141" customFormat="false" ht="16.2" hidden="true" customHeight="false" outlineLevel="0" collapsed="false">
      <c r="A141" s="119" t="s">
        <v>278</v>
      </c>
      <c r="B141" s="184" t="n">
        <f aca="false">SUMIFS(Desglose!$C$3:$C$499,Desglose!$B$3:$B$499,A141,Desglose!$D$3:$D$499,$F$1)</f>
        <v>0</v>
      </c>
      <c r="C141" s="185" t="e">
        <f aca="false">VLOOKUP(A141,Desglose!$B$2:$E$499,4,FALSE())</f>
        <v>#N/A</v>
      </c>
    </row>
    <row r="142" customFormat="false" ht="16.2" hidden="true" customHeight="false" outlineLevel="0" collapsed="false">
      <c r="A142" s="119" t="s">
        <v>280</v>
      </c>
      <c r="B142" s="184" t="n">
        <f aca="false">SUMIFS(Desglose!$C$3:$C$499,Desglose!$B$3:$B$499,A142,Desglose!$D$3:$D$499,$F$1)</f>
        <v>0</v>
      </c>
      <c r="C142" s="185" t="e">
        <f aca="false">VLOOKUP(A142,Desglose!$B$2:$E$499,4,FALSE())</f>
        <v>#N/A</v>
      </c>
    </row>
    <row r="143" customFormat="false" ht="16.2" hidden="true" customHeight="false" outlineLevel="0" collapsed="false">
      <c r="A143" s="119" t="s">
        <v>282</v>
      </c>
      <c r="B143" s="184" t="n">
        <f aca="false">SUMIFS(Desglose!$C$3:$C$499,Desglose!$B$3:$B$499,A143,Desglose!$D$3:$D$499,$F$1)</f>
        <v>0</v>
      </c>
      <c r="C143" s="185" t="e">
        <f aca="false">VLOOKUP(A143,Desglose!$B$2:$E$499,4,FALSE())</f>
        <v>#N/A</v>
      </c>
    </row>
    <row r="144" customFormat="false" ht="16.2" hidden="true" customHeight="false" outlineLevel="0" collapsed="false">
      <c r="A144" s="119" t="s">
        <v>284</v>
      </c>
      <c r="B144" s="184" t="n">
        <f aca="false">SUMIFS(Desglose!$C$3:$C$499,Desglose!$B$3:$B$499,A144,Desglose!$D$3:$D$499,$F$1)</f>
        <v>0</v>
      </c>
      <c r="C144" s="185" t="e">
        <f aca="false">VLOOKUP(A144,Desglose!$B$2:$E$499,4,FALSE())</f>
        <v>#N/A</v>
      </c>
    </row>
    <row r="145" customFormat="false" ht="16.2" hidden="true" customHeight="false" outlineLevel="0" collapsed="false">
      <c r="A145" s="119" t="s">
        <v>286</v>
      </c>
      <c r="B145" s="184" t="n">
        <f aca="false">SUMIFS(Desglose!$C$3:$C$499,Desglose!$B$3:$B$499,A145,Desglose!$D$3:$D$499,$F$1)</f>
        <v>0</v>
      </c>
      <c r="C145" s="185" t="e">
        <f aca="false">VLOOKUP(A145,Desglose!$B$2:$E$499,4,FALSE())</f>
        <v>#N/A</v>
      </c>
    </row>
    <row r="146" customFormat="false" ht="16.2" hidden="true" customHeight="false" outlineLevel="0" collapsed="false">
      <c r="A146" s="119" t="s">
        <v>288</v>
      </c>
      <c r="B146" s="184" t="n">
        <f aca="false">SUMIFS(Desglose!$C$3:$C$499,Desglose!$B$3:$B$499,A146,Desglose!$D$3:$D$499,$F$1)</f>
        <v>0</v>
      </c>
      <c r="C146" s="185" t="e">
        <f aca="false">VLOOKUP(A146,Desglose!$B$2:$E$499,4,FALSE())</f>
        <v>#N/A</v>
      </c>
    </row>
    <row r="147" customFormat="false" ht="16.2" hidden="true" customHeight="false" outlineLevel="0" collapsed="false">
      <c r="A147" s="119" t="s">
        <v>290</v>
      </c>
      <c r="B147" s="184" t="n">
        <f aca="false">SUMIFS(Desglose!$C$3:$C$499,Desglose!$B$3:$B$499,A147,Desglose!$D$3:$D$499,$F$1)</f>
        <v>0</v>
      </c>
      <c r="C147" s="185" t="e">
        <f aca="false">VLOOKUP(A147,Desglose!$B$2:$E$499,4,FALSE())</f>
        <v>#N/A</v>
      </c>
    </row>
    <row r="148" customFormat="false" ht="16.2" hidden="true" customHeight="false" outlineLevel="0" collapsed="false">
      <c r="A148" s="119" t="s">
        <v>292</v>
      </c>
      <c r="B148" s="184" t="n">
        <f aca="false">SUMIFS(Desglose!$C$3:$C$499,Desglose!$B$3:$B$499,A148,Desglose!$D$3:$D$499,$F$1)</f>
        <v>0</v>
      </c>
      <c r="C148" s="185" t="e">
        <f aca="false">VLOOKUP(A148,Desglose!$B$2:$E$499,4,FALSE())</f>
        <v>#N/A</v>
      </c>
    </row>
    <row r="149" customFormat="false" ht="16.2" hidden="true" customHeight="false" outlineLevel="0" collapsed="false">
      <c r="A149" s="119" t="s">
        <v>294</v>
      </c>
      <c r="B149" s="184" t="n">
        <f aca="false">SUMIFS(Desglose!$C$3:$C$499,Desglose!$B$3:$B$499,A149,Desglose!$D$3:$D$499,$F$1)</f>
        <v>0</v>
      </c>
      <c r="C149" s="185" t="e">
        <f aca="false">VLOOKUP(A149,Desglose!$B$2:$E$499,4,FALSE())</f>
        <v>#N/A</v>
      </c>
    </row>
    <row r="150" customFormat="false" ht="16.2" hidden="true" customHeight="false" outlineLevel="0" collapsed="false">
      <c r="A150" s="119" t="s">
        <v>296</v>
      </c>
      <c r="B150" s="184" t="n">
        <f aca="false">SUMIFS(Desglose!$C$3:$C$499,Desglose!$B$3:$B$499,A150,Desglose!$D$3:$D$499,$F$1)</f>
        <v>0</v>
      </c>
      <c r="C150" s="185" t="e">
        <f aca="false">VLOOKUP(A150,Desglose!$B$2:$E$499,4,FALSE())</f>
        <v>#N/A</v>
      </c>
    </row>
    <row r="151" customFormat="false" ht="16.2" hidden="true" customHeight="false" outlineLevel="0" collapsed="false">
      <c r="A151" s="119" t="s">
        <v>298</v>
      </c>
      <c r="B151" s="184" t="n">
        <f aca="false">SUMIFS(Desglose!$C$3:$C$499,Desglose!$B$3:$B$499,A151,Desglose!$D$3:$D$499,$F$1)</f>
        <v>0</v>
      </c>
      <c r="C151" s="185" t="e">
        <f aca="false">VLOOKUP(A151,Desglose!$B$2:$E$499,4,FALSE())</f>
        <v>#N/A</v>
      </c>
    </row>
    <row r="152" customFormat="false" ht="16.2" hidden="true" customHeight="false" outlineLevel="0" collapsed="false">
      <c r="A152" s="119" t="s">
        <v>300</v>
      </c>
      <c r="B152" s="184" t="n">
        <f aca="false">SUMIFS(Desglose!$C$3:$C$499,Desglose!$B$3:$B$499,A152,Desglose!$D$3:$D$499,$F$1)</f>
        <v>0</v>
      </c>
      <c r="C152" s="185" t="e">
        <f aca="false">VLOOKUP(A152,Desglose!$B$2:$E$499,4,FALSE())</f>
        <v>#N/A</v>
      </c>
    </row>
    <row r="153" customFormat="false" ht="16.2" hidden="true" customHeight="false" outlineLevel="0" collapsed="false">
      <c r="A153" s="119" t="s">
        <v>302</v>
      </c>
      <c r="B153" s="184" t="n">
        <f aca="false">SUMIFS(Desglose!$C$3:$C$499,Desglose!$B$3:$B$499,A153,Desglose!$D$3:$D$499,$F$1)</f>
        <v>0</v>
      </c>
      <c r="C153" s="185" t="e">
        <f aca="false">VLOOKUP(A153,Desglose!$B$2:$E$499,4,FALSE())</f>
        <v>#N/A</v>
      </c>
    </row>
    <row r="154" customFormat="false" ht="16.2" hidden="true" customHeight="false" outlineLevel="0" collapsed="false">
      <c r="A154" s="119" t="s">
        <v>304</v>
      </c>
      <c r="B154" s="184" t="n">
        <f aca="false">SUMIFS(Desglose!$C$3:$C$499,Desglose!$B$3:$B$499,A154,Desglose!$D$3:$D$499,$F$1)</f>
        <v>0</v>
      </c>
      <c r="C154" s="185" t="e">
        <f aca="false">VLOOKUP(A154,Desglose!$B$2:$E$499,4,FALSE())</f>
        <v>#N/A</v>
      </c>
    </row>
    <row r="155" customFormat="false" ht="16.2" hidden="true" customHeight="false" outlineLevel="0" collapsed="false">
      <c r="A155" s="119" t="s">
        <v>306</v>
      </c>
      <c r="B155" s="184" t="n">
        <f aca="false">SUMIFS(Desglose!$C$3:$C$499,Desglose!$B$3:$B$499,A155,Desglose!$D$3:$D$499,$F$1)</f>
        <v>0</v>
      </c>
      <c r="C155" s="185" t="e">
        <f aca="false">VLOOKUP(A155,Desglose!$B$2:$E$499,4,FALSE())</f>
        <v>#N/A</v>
      </c>
    </row>
    <row r="156" customFormat="false" ht="16.2" hidden="true" customHeight="false" outlineLevel="0" collapsed="false">
      <c r="A156" s="119" t="s">
        <v>308</v>
      </c>
      <c r="B156" s="184" t="n">
        <f aca="false">SUMIFS(Desglose!$C$3:$C$499,Desglose!$B$3:$B$499,A156,Desglose!$D$3:$D$499,$F$1)</f>
        <v>0</v>
      </c>
      <c r="C156" s="185" t="e">
        <f aca="false">VLOOKUP(A156,Desglose!$B$2:$E$499,4,FALSE())</f>
        <v>#N/A</v>
      </c>
    </row>
    <row r="157" customFormat="false" ht="16.2" hidden="true" customHeight="false" outlineLevel="0" collapsed="false">
      <c r="A157" s="119" t="s">
        <v>310</v>
      </c>
      <c r="B157" s="184" t="n">
        <f aca="false">SUMIFS(Desglose!$C$3:$C$499,Desglose!$B$3:$B$499,A157,Desglose!$D$3:$D$499,$F$1)</f>
        <v>0</v>
      </c>
      <c r="C157" s="185" t="e">
        <f aca="false">VLOOKUP(A157,Desglose!$B$2:$E$499,4,FALSE())</f>
        <v>#N/A</v>
      </c>
    </row>
    <row r="158" customFormat="false" ht="16.2" hidden="true" customHeight="false" outlineLevel="0" collapsed="false">
      <c r="A158" s="119" t="s">
        <v>312</v>
      </c>
      <c r="B158" s="184" t="n">
        <f aca="false">SUMIFS(Desglose!$C$3:$C$499,Desglose!$B$3:$B$499,A158,Desglose!$D$3:$D$499,$F$1)</f>
        <v>0</v>
      </c>
      <c r="C158" s="185" t="e">
        <f aca="false">VLOOKUP(A158,Desglose!$B$2:$E$499,4,FALSE())</f>
        <v>#N/A</v>
      </c>
    </row>
    <row r="159" customFormat="false" ht="7.95" hidden="true" customHeight="true" outlineLevel="0" collapsed="false">
      <c r="A159" s="192"/>
      <c r="B159" s="193"/>
      <c r="C159" s="194"/>
    </row>
    <row r="160" customFormat="false" ht="16.2" hidden="true" customHeight="false" outlineLevel="0" collapsed="false">
      <c r="A160" s="199" t="n">
        <v>3</v>
      </c>
      <c r="B160" s="200" t="n">
        <f aca="false">SUM(B140:B158)</f>
        <v>0</v>
      </c>
      <c r="C160" s="201" t="s">
        <v>892</v>
      </c>
    </row>
    <row r="161" customFormat="false" ht="7.95" hidden="true" customHeight="true" outlineLevel="0" collapsed="false">
      <c r="A161" s="192"/>
      <c r="B161" s="193"/>
      <c r="C161" s="194"/>
    </row>
    <row r="162" customFormat="false" ht="16.8" hidden="true" customHeight="false" outlineLevel="0" collapsed="false">
      <c r="A162" s="179" t="n">
        <v>4</v>
      </c>
      <c r="B162" s="180" t="s">
        <v>748</v>
      </c>
      <c r="C162" s="180"/>
    </row>
    <row r="163" customFormat="false" ht="7.95" hidden="true" customHeight="true" outlineLevel="0" collapsed="false">
      <c r="A163" s="192"/>
      <c r="B163" s="193"/>
      <c r="C163" s="194"/>
    </row>
    <row r="164" customFormat="false" ht="16.2" hidden="true" customHeight="false" outlineLevel="0" collapsed="false">
      <c r="A164" s="119" t="s">
        <v>314</v>
      </c>
      <c r="B164" s="184" t="n">
        <f aca="false">SUMIFS(Desglose!$C$3:$C$499,Desglose!$B$3:$B$499,A164,Desglose!$D$3:$D$499,$F$1)</f>
        <v>0</v>
      </c>
      <c r="C164" s="185" t="e">
        <f aca="false">VLOOKUP(A164,Desglose!$B$2:$E$499,4,FALSE())</f>
        <v>#N/A</v>
      </c>
    </row>
    <row r="165" customFormat="false" ht="16.2" hidden="true" customHeight="false" outlineLevel="0" collapsed="false">
      <c r="A165" s="119" t="s">
        <v>316</v>
      </c>
      <c r="B165" s="184" t="n">
        <f aca="false">SUMIFS(Desglose!$C$3:$C$499,Desglose!$B$3:$B$499,A165,Desglose!$D$3:$D$499,$F$1)</f>
        <v>0</v>
      </c>
      <c r="C165" s="185" t="e">
        <f aca="false">VLOOKUP(A165,Desglose!$B$2:$E$499,4,FALSE())</f>
        <v>#N/A</v>
      </c>
    </row>
    <row r="166" customFormat="false" ht="16.2" hidden="true" customHeight="false" outlineLevel="0" collapsed="false">
      <c r="A166" s="119" t="s">
        <v>318</v>
      </c>
      <c r="B166" s="184" t="n">
        <f aca="false">SUMIFS(Desglose!$C$3:$C$499,Desglose!$B$3:$B$499,A166,Desglose!$D$3:$D$499,$F$1)</f>
        <v>0</v>
      </c>
      <c r="C166" s="185" t="e">
        <f aca="false">VLOOKUP(A166,Desglose!$B$2:$E$499,4,FALSE())</f>
        <v>#N/A</v>
      </c>
    </row>
    <row r="167" customFormat="false" ht="16.2" hidden="true" customHeight="false" outlineLevel="0" collapsed="false">
      <c r="A167" s="119" t="s">
        <v>320</v>
      </c>
      <c r="B167" s="184" t="n">
        <f aca="false">SUMIFS(Desglose!$C$3:$C$499,Desglose!$B$3:$B$499,A167,Desglose!$D$3:$D$499,$F$1)</f>
        <v>0</v>
      </c>
      <c r="C167" s="185" t="e">
        <f aca="false">VLOOKUP(A167,Desglose!$B$2:$E$499,4,FALSE())</f>
        <v>#N/A</v>
      </c>
    </row>
    <row r="168" customFormat="false" ht="16.2" hidden="true" customHeight="false" outlineLevel="0" collapsed="false">
      <c r="A168" s="119" t="s">
        <v>322</v>
      </c>
      <c r="B168" s="184" t="n">
        <f aca="false">SUMIFS(Desglose!$C$3:$C$499,Desglose!$B$3:$B$499,A168,Desglose!$D$3:$D$499,$F$1)</f>
        <v>0</v>
      </c>
      <c r="C168" s="185" t="e">
        <f aca="false">VLOOKUP(A168,Desglose!$B$2:$E$499,4,FALSE())</f>
        <v>#N/A</v>
      </c>
    </row>
    <row r="169" customFormat="false" ht="16.2" hidden="true" customHeight="false" outlineLevel="0" collapsed="false">
      <c r="A169" s="119" t="s">
        <v>324</v>
      </c>
      <c r="B169" s="184" t="n">
        <f aca="false">SUMIFS(Desglose!$C$3:$C$499,Desglose!$B$3:$B$499,A169,Desglose!$D$3:$D$499,$F$1)</f>
        <v>0</v>
      </c>
      <c r="C169" s="185" t="e">
        <f aca="false">VLOOKUP(A169,Desglose!$B$2:$E$499,4,FALSE())</f>
        <v>#N/A</v>
      </c>
    </row>
    <row r="170" customFormat="false" ht="16.2" hidden="true" customHeight="false" outlineLevel="0" collapsed="false">
      <c r="A170" s="119" t="s">
        <v>326</v>
      </c>
      <c r="B170" s="184" t="n">
        <f aca="false">SUMIFS(Desglose!$C$3:$C$499,Desglose!$B$3:$B$499,A170,Desglose!$D$3:$D$499,$F$1)</f>
        <v>0</v>
      </c>
      <c r="C170" s="185" t="e">
        <f aca="false">VLOOKUP(A170,Desglose!$B$2:$E$499,4,FALSE())</f>
        <v>#N/A</v>
      </c>
    </row>
    <row r="171" customFormat="false" ht="16.2" hidden="true" customHeight="false" outlineLevel="0" collapsed="false">
      <c r="A171" s="119" t="s">
        <v>328</v>
      </c>
      <c r="B171" s="184" t="n">
        <f aca="false">SUMIFS(Desglose!$C$3:$C$499,Desglose!$B$3:$B$499,A171,Desglose!$D$3:$D$499,$F$1)</f>
        <v>0</v>
      </c>
      <c r="C171" s="185" t="e">
        <f aca="false">VLOOKUP(A171,Desglose!$B$2:$E$499,4,FALSE())</f>
        <v>#N/A</v>
      </c>
    </row>
    <row r="172" customFormat="false" ht="16.2" hidden="true" customHeight="false" outlineLevel="0" collapsed="false">
      <c r="A172" s="119" t="s">
        <v>330</v>
      </c>
      <c r="B172" s="184" t="n">
        <f aca="false">SUMIFS(Desglose!$C$3:$C$499,Desglose!$B$3:$B$499,A172,Desglose!$D$3:$D$499,$F$1)</f>
        <v>0</v>
      </c>
      <c r="C172" s="185" t="e">
        <f aca="false">VLOOKUP(A172,Desglose!$B$2:$E$499,4,FALSE())</f>
        <v>#N/A</v>
      </c>
    </row>
    <row r="173" customFormat="false" ht="16.2" hidden="true" customHeight="false" outlineLevel="0" collapsed="false">
      <c r="A173" s="119" t="s">
        <v>332</v>
      </c>
      <c r="B173" s="184" t="n">
        <f aca="false">SUMIFS(Desglose!$C$3:$C$499,Desglose!$B$3:$B$499,A173,Desglose!$D$3:$D$499,$F$1)</f>
        <v>0</v>
      </c>
      <c r="C173" s="185" t="e">
        <f aca="false">VLOOKUP(A173,Desglose!$B$2:$E$499,4,FALSE())</f>
        <v>#N/A</v>
      </c>
    </row>
    <row r="174" customFormat="false" ht="16.2" hidden="true" customHeight="false" outlineLevel="0" collapsed="false">
      <c r="A174" s="119" t="s">
        <v>334</v>
      </c>
      <c r="B174" s="184" t="n">
        <f aca="false">SUMIFS(Desglose!$C$3:$C$499,Desglose!$B$3:$B$499,A174,Desglose!$D$3:$D$499,$F$1)</f>
        <v>0</v>
      </c>
      <c r="C174" s="185" t="e">
        <f aca="false">VLOOKUP(A174,Desglose!$B$2:$E$499,4,FALSE())</f>
        <v>#N/A</v>
      </c>
    </row>
    <row r="175" customFormat="false" ht="16.2" hidden="true" customHeight="false" outlineLevel="0" collapsed="false">
      <c r="A175" s="119" t="s">
        <v>336</v>
      </c>
      <c r="B175" s="184" t="n">
        <f aca="false">SUMIFS(Desglose!$C$3:$C$499,Desglose!$B$3:$B$499,A175,Desglose!$D$3:$D$499,$F$1)</f>
        <v>0</v>
      </c>
      <c r="C175" s="185" t="e">
        <f aca="false">VLOOKUP(A175,Desglose!$B$2:$E$499,4,FALSE())</f>
        <v>#N/A</v>
      </c>
    </row>
    <row r="176" customFormat="false" ht="16.2" hidden="true" customHeight="false" outlineLevel="0" collapsed="false">
      <c r="A176" s="119" t="s">
        <v>338</v>
      </c>
      <c r="B176" s="184" t="n">
        <f aca="false">SUMIFS(Desglose!$C$3:$C$499,Desglose!$B$3:$B$499,A176,Desglose!$D$3:$D$499,$F$1)</f>
        <v>0</v>
      </c>
      <c r="C176" s="185" t="e">
        <f aca="false">VLOOKUP(A176,Desglose!$B$2:$E$499,4,FALSE())</f>
        <v>#N/A</v>
      </c>
    </row>
    <row r="177" customFormat="false" ht="16.2" hidden="true" customHeight="false" outlineLevel="0" collapsed="false">
      <c r="A177" s="119" t="s">
        <v>340</v>
      </c>
      <c r="B177" s="184" t="n">
        <f aca="false">SUMIFS(Desglose!$C$3:$C$499,Desglose!$B$3:$B$499,A177,Desglose!$D$3:$D$499,$F$1)</f>
        <v>0</v>
      </c>
      <c r="C177" s="185" t="e">
        <f aca="false">VLOOKUP(A177,Desglose!$B$2:$E$499,4,FALSE())</f>
        <v>#N/A</v>
      </c>
    </row>
    <row r="178" customFormat="false" ht="16.2" hidden="true" customHeight="false" outlineLevel="0" collapsed="false">
      <c r="A178" s="119" t="s">
        <v>342</v>
      </c>
      <c r="B178" s="184" t="n">
        <f aca="false">SUMIFS(Desglose!$C$3:$C$499,Desglose!$B$3:$B$499,A178,Desglose!$D$3:$D$499,$F$1)</f>
        <v>0</v>
      </c>
      <c r="C178" s="185" t="e">
        <f aca="false">VLOOKUP(A178,Desglose!$B$2:$E$499,4,FALSE())</f>
        <v>#N/A</v>
      </c>
    </row>
    <row r="179" customFormat="false" ht="16.2" hidden="true" customHeight="false" outlineLevel="0" collapsed="false">
      <c r="A179" s="119" t="s">
        <v>344</v>
      </c>
      <c r="B179" s="184" t="n">
        <f aca="false">SUMIFS(Desglose!$C$3:$C$499,Desglose!$B$3:$B$499,A179,Desglose!$D$3:$D$499,$F$1)</f>
        <v>0</v>
      </c>
      <c r="C179" s="185" t="e">
        <f aca="false">VLOOKUP(A179,Desglose!$B$2:$E$499,4,FALSE())</f>
        <v>#N/A</v>
      </c>
    </row>
    <row r="180" customFormat="false" ht="16.2" hidden="true" customHeight="false" outlineLevel="0" collapsed="false">
      <c r="A180" s="119" t="s">
        <v>346</v>
      </c>
      <c r="B180" s="184" t="n">
        <f aca="false">SUMIFS(Desglose!$C$3:$C$499,Desglose!$B$3:$B$499,A180,Desglose!$D$3:$D$499,$F$1)</f>
        <v>0</v>
      </c>
      <c r="C180" s="185" t="e">
        <f aca="false">VLOOKUP(A180,Desglose!$B$2:$E$499,4,FALSE())</f>
        <v>#N/A</v>
      </c>
    </row>
    <row r="181" customFormat="false" ht="16.2" hidden="true" customHeight="false" outlineLevel="0" collapsed="false">
      <c r="A181" s="119" t="s">
        <v>348</v>
      </c>
      <c r="B181" s="184" t="n">
        <f aca="false">SUMIFS(Desglose!$C$3:$C$499,Desglose!$B$3:$B$499,A181,Desglose!$D$3:$D$499,$F$1)</f>
        <v>0</v>
      </c>
      <c r="C181" s="185" t="e">
        <f aca="false">VLOOKUP(A181,Desglose!$B$2:$E$499,4,FALSE())</f>
        <v>#N/A</v>
      </c>
    </row>
    <row r="182" customFormat="false" ht="7.95" hidden="true" customHeight="true" outlineLevel="0" collapsed="false">
      <c r="A182" s="192"/>
      <c r="B182" s="193"/>
      <c r="C182" s="194"/>
    </row>
    <row r="183" customFormat="false" ht="16.2" hidden="true" customHeight="false" outlineLevel="0" collapsed="false">
      <c r="A183" s="199" t="n">
        <v>4</v>
      </c>
      <c r="B183" s="200" t="n">
        <f aca="false">SUM(B164:B181)</f>
        <v>0</v>
      </c>
      <c r="C183" s="201" t="s">
        <v>892</v>
      </c>
    </row>
    <row r="184" customFormat="false" ht="7.95" hidden="true" customHeight="true" outlineLevel="0" collapsed="false">
      <c r="A184" s="192"/>
      <c r="B184" s="193"/>
      <c r="C184" s="194"/>
    </row>
    <row r="185" customFormat="false" ht="16.8" hidden="true" customHeight="false" outlineLevel="0" collapsed="false">
      <c r="A185" s="179" t="n">
        <v>5</v>
      </c>
      <c r="B185" s="180" t="s">
        <v>770</v>
      </c>
      <c r="C185" s="180"/>
    </row>
    <row r="186" customFormat="false" ht="8.25" hidden="true" customHeight="true" outlineLevel="0" collapsed="false">
      <c r="A186" s="155"/>
      <c r="B186" s="182"/>
      <c r="C186" s="202"/>
    </row>
    <row r="187" customFormat="false" ht="16.2" hidden="true" customHeight="false" outlineLevel="0" collapsed="false">
      <c r="A187" s="119" t="s">
        <v>350</v>
      </c>
      <c r="B187" s="184" t="n">
        <f aca="false">SUMIFS(Desglose!$C$3:$C$499,Desglose!$B$3:$B$499,A187,Desglose!$D$3:$D$499,$F$1)</f>
        <v>0</v>
      </c>
      <c r="C187" s="185" t="e">
        <f aca="false">VLOOKUP(A187,Desglose!$B$2:$E$499,4,FALSE())</f>
        <v>#N/A</v>
      </c>
    </row>
    <row r="188" customFormat="false" ht="16.2" hidden="true" customHeight="false" outlineLevel="0" collapsed="false">
      <c r="A188" s="119" t="s">
        <v>352</v>
      </c>
      <c r="B188" s="184" t="n">
        <f aca="false">SUMIFS(Desglose!$C$3:$C$499,Desglose!$B$3:$B$499,A188,Desglose!$D$3:$D$499,$F$1)</f>
        <v>0</v>
      </c>
      <c r="C188" s="185" t="e">
        <f aca="false">VLOOKUP(A188,Desglose!$B$2:$E$499,4,FALSE())</f>
        <v>#N/A</v>
      </c>
    </row>
    <row r="189" customFormat="false" ht="16.2" hidden="true" customHeight="false" outlineLevel="0" collapsed="false">
      <c r="A189" s="119" t="s">
        <v>354</v>
      </c>
      <c r="B189" s="184" t="n">
        <f aca="false">SUMIFS(Desglose!$C$3:$C$499,Desglose!$B$3:$B$499,A189,Desglose!$D$3:$D$499,$F$1)</f>
        <v>0</v>
      </c>
      <c r="C189" s="185" t="e">
        <f aca="false">VLOOKUP(A189,Desglose!$B$2:$E$499,4,FALSE())</f>
        <v>#N/A</v>
      </c>
    </row>
    <row r="190" customFormat="false" ht="16.2" hidden="true" customHeight="false" outlineLevel="0" collapsed="false">
      <c r="A190" s="119" t="s">
        <v>356</v>
      </c>
      <c r="B190" s="184" t="n">
        <f aca="false">SUMIFS(Desglose!$C$3:$C$499,Desglose!$B$3:$B$499,A190,Desglose!$D$3:$D$499,$F$1)</f>
        <v>0</v>
      </c>
      <c r="C190" s="185" t="e">
        <f aca="false">VLOOKUP(A190,Desglose!$B$2:$E$499,4,FALSE())</f>
        <v>#N/A</v>
      </c>
    </row>
    <row r="191" customFormat="false" ht="16.2" hidden="true" customHeight="false" outlineLevel="0" collapsed="false">
      <c r="A191" s="119" t="s">
        <v>358</v>
      </c>
      <c r="B191" s="184" t="n">
        <f aca="false">SUMIFS(Desglose!$C$3:$C$499,Desglose!$B$3:$B$499,A191,Desglose!$D$3:$D$499,$F$1)</f>
        <v>0</v>
      </c>
      <c r="C191" s="185" t="e">
        <f aca="false">VLOOKUP(A191,Desglose!$B$2:$E$499,4,FALSE())</f>
        <v>#N/A</v>
      </c>
    </row>
    <row r="192" customFormat="false" ht="16.2" hidden="true" customHeight="false" outlineLevel="0" collapsed="false">
      <c r="A192" s="119" t="s">
        <v>360</v>
      </c>
      <c r="B192" s="184" t="n">
        <f aca="false">SUMIFS(Desglose!$C$3:$C$499,Desglose!$B$3:$B$499,A192,Desglose!$D$3:$D$499,$F$1)</f>
        <v>0</v>
      </c>
      <c r="C192" s="185" t="e">
        <f aca="false">VLOOKUP(A192,Desglose!$B$2:$E$499,4,FALSE())</f>
        <v>#N/A</v>
      </c>
    </row>
    <row r="193" customFormat="false" ht="16.2" hidden="true" customHeight="false" outlineLevel="0" collapsed="false">
      <c r="A193" s="119" t="s">
        <v>362</v>
      </c>
      <c r="B193" s="184" t="n">
        <f aca="false">SUMIFS(Desglose!$C$3:$C$499,Desglose!$B$3:$B$499,A193,Desglose!$D$3:$D$499,$F$1)</f>
        <v>0</v>
      </c>
      <c r="C193" s="185" t="e">
        <f aca="false">VLOOKUP(A193,Desglose!$B$2:$E$499,4,FALSE())</f>
        <v>#N/A</v>
      </c>
    </row>
    <row r="194" customFormat="false" ht="16.2" hidden="true" customHeight="false" outlineLevel="0" collapsed="false">
      <c r="A194" s="119" t="s">
        <v>364</v>
      </c>
      <c r="B194" s="184" t="n">
        <f aca="false">SUMIFS(Desglose!$C$3:$C$499,Desglose!$B$3:$B$499,A194,Desglose!$D$3:$D$499,$F$1)</f>
        <v>0</v>
      </c>
      <c r="C194" s="185" t="e">
        <f aca="false">VLOOKUP(A194,Desglose!$B$2:$E$499,4,FALSE())</f>
        <v>#N/A</v>
      </c>
    </row>
    <row r="195" customFormat="false" ht="16.2" hidden="true" customHeight="false" outlineLevel="0" collapsed="false">
      <c r="A195" s="119" t="s">
        <v>366</v>
      </c>
      <c r="B195" s="184" t="n">
        <f aca="false">SUMIFS(Desglose!$C$3:$C$499,Desglose!$B$3:$B$499,A195,Desglose!$D$3:$D$499,$F$1)</f>
        <v>0</v>
      </c>
      <c r="C195" s="185" t="e">
        <f aca="false">VLOOKUP(A195,Desglose!$B$2:$E$499,4,FALSE())</f>
        <v>#N/A</v>
      </c>
    </row>
    <row r="196" customFormat="false" ht="16.2" hidden="true" customHeight="false" outlineLevel="0" collapsed="false">
      <c r="A196" s="119" t="s">
        <v>368</v>
      </c>
      <c r="B196" s="184" t="n">
        <f aca="false">SUMIFS(Desglose!$C$3:$C$499,Desglose!$B$3:$B$499,A196,Desglose!$D$3:$D$499,$F$1)</f>
        <v>0</v>
      </c>
      <c r="C196" s="185" t="e">
        <f aca="false">VLOOKUP(A196,Desglose!$B$2:$E$499,4,FALSE())</f>
        <v>#N/A</v>
      </c>
    </row>
    <row r="197" customFormat="false" ht="16.2" hidden="true" customHeight="false" outlineLevel="0" collapsed="false">
      <c r="A197" s="119" t="s">
        <v>370</v>
      </c>
      <c r="B197" s="184" t="n">
        <f aca="false">SUMIFS(Desglose!$C$3:$C$499,Desglose!$B$3:$B$499,A197,Desglose!$D$3:$D$499,$F$1)</f>
        <v>0</v>
      </c>
      <c r="C197" s="185" t="e">
        <f aca="false">VLOOKUP(A197,Desglose!$B$2:$E$499,4,FALSE())</f>
        <v>#N/A</v>
      </c>
    </row>
    <row r="198" customFormat="false" ht="16.2" hidden="true" customHeight="false" outlineLevel="0" collapsed="false">
      <c r="A198" s="119" t="s">
        <v>372</v>
      </c>
      <c r="B198" s="184" t="n">
        <f aca="false">SUMIFS(Desglose!$C$3:$C$499,Desglose!$B$3:$B$499,A198,Desglose!$D$3:$D$499,$F$1)</f>
        <v>0</v>
      </c>
      <c r="C198" s="185" t="e">
        <f aca="false">VLOOKUP(A198,Desglose!$B$2:$E$499,4,FALSE())</f>
        <v>#N/A</v>
      </c>
    </row>
    <row r="199" customFormat="false" ht="16.2" hidden="true" customHeight="false" outlineLevel="0" collapsed="false">
      <c r="A199" s="119" t="s">
        <v>374</v>
      </c>
      <c r="B199" s="184" t="n">
        <f aca="false">SUMIFS(Desglose!$C$3:$C$499,Desglose!$B$3:$B$499,A199,Desglose!$D$3:$D$499,$F$1)</f>
        <v>0</v>
      </c>
      <c r="C199" s="185" t="e">
        <f aca="false">VLOOKUP(A199,Desglose!$B$2:$E$499,4,FALSE())</f>
        <v>#N/A</v>
      </c>
    </row>
    <row r="200" customFormat="false" ht="16.2" hidden="true" customHeight="false" outlineLevel="0" collapsed="false">
      <c r="A200" s="119" t="s">
        <v>376</v>
      </c>
      <c r="B200" s="184" t="n">
        <f aca="false">SUMIFS(Desglose!$C$3:$C$499,Desglose!$B$3:$B$499,A200,Desglose!$D$3:$D$499,$F$1)</f>
        <v>0</v>
      </c>
      <c r="C200" s="185" t="e">
        <f aca="false">VLOOKUP(A200,Desglose!$B$2:$E$499,4,FALSE())</f>
        <v>#N/A</v>
      </c>
    </row>
    <row r="201" customFormat="false" ht="16.2" hidden="true" customHeight="false" outlineLevel="0" collapsed="false">
      <c r="A201" s="119" t="s">
        <v>378</v>
      </c>
      <c r="B201" s="184" t="n">
        <f aca="false">SUMIFS(Desglose!$C$3:$C$499,Desglose!$B$3:$B$499,A201,Desglose!$D$3:$D$499,$F$1)</f>
        <v>0</v>
      </c>
      <c r="C201" s="185" t="e">
        <f aca="false">VLOOKUP(A201,Desglose!$B$2:$E$499,4,FALSE())</f>
        <v>#N/A</v>
      </c>
    </row>
    <row r="202" customFormat="false" ht="16.2" hidden="true" customHeight="false" outlineLevel="0" collapsed="false">
      <c r="A202" s="119" t="s">
        <v>380</v>
      </c>
      <c r="B202" s="184" t="n">
        <f aca="false">SUMIFS(Desglose!$C$3:$C$499,Desglose!$B$3:$B$499,A202,Desglose!$D$3:$D$499,$F$1)</f>
        <v>0</v>
      </c>
      <c r="C202" s="185" t="e">
        <f aca="false">VLOOKUP(A202,Desglose!$B$2:$E$499,4,FALSE())</f>
        <v>#N/A</v>
      </c>
    </row>
    <row r="203" customFormat="false" ht="16.2" hidden="true" customHeight="false" outlineLevel="0" collapsed="false">
      <c r="A203" s="119" t="s">
        <v>382</v>
      </c>
      <c r="B203" s="184" t="n">
        <f aca="false">SUMIFS(Desglose!$C$3:$C$499,Desglose!$B$3:$B$499,A203,Desglose!$D$3:$D$499,$F$1)</f>
        <v>0</v>
      </c>
      <c r="C203" s="185" t="e">
        <f aca="false">VLOOKUP(A203,Desglose!$B$2:$E$499,4,FALSE())</f>
        <v>#N/A</v>
      </c>
    </row>
    <row r="204" customFormat="false" ht="16.2" hidden="true" customHeight="false" outlineLevel="0" collapsed="false">
      <c r="A204" s="119" t="s">
        <v>384</v>
      </c>
      <c r="B204" s="184" t="n">
        <f aca="false">SUMIFS(Desglose!$C$3:$C$499,Desglose!$B$3:$B$499,A204,Desglose!$D$3:$D$499,$F$1)</f>
        <v>0</v>
      </c>
      <c r="C204" s="185" t="e">
        <f aca="false">VLOOKUP(A204,Desglose!$B$2:$E$499,4,FALSE())</f>
        <v>#N/A</v>
      </c>
    </row>
    <row r="205" customFormat="false" ht="16.2" hidden="true" customHeight="false" outlineLevel="0" collapsed="false">
      <c r="A205" s="119" t="s">
        <v>386</v>
      </c>
      <c r="B205" s="184" t="n">
        <f aca="false">SUMIFS(Desglose!$C$3:$C$499,Desglose!$B$3:$B$499,A205,Desglose!$D$3:$D$499,$F$1)</f>
        <v>0</v>
      </c>
      <c r="C205" s="185" t="e">
        <f aca="false">VLOOKUP(A205,Desglose!$B$2:$E$499,4,FALSE())</f>
        <v>#N/A</v>
      </c>
    </row>
    <row r="206" customFormat="false" ht="16.2" hidden="true" customHeight="false" outlineLevel="0" collapsed="false">
      <c r="A206" s="119" t="s">
        <v>388</v>
      </c>
      <c r="B206" s="184" t="n">
        <f aca="false">SUMIFS(Desglose!$C$3:$C$499,Desglose!$B$3:$B$499,A206,Desglose!$D$3:$D$499,$F$1)</f>
        <v>0</v>
      </c>
      <c r="C206" s="185" t="e">
        <f aca="false">VLOOKUP(A206,Desglose!$B$2:$E$499,4,FALSE())</f>
        <v>#N/A</v>
      </c>
    </row>
    <row r="207" customFormat="false" ht="16.2" hidden="true" customHeight="false" outlineLevel="0" collapsed="false">
      <c r="A207" s="119" t="s">
        <v>390</v>
      </c>
      <c r="B207" s="184" t="n">
        <f aca="false">SUMIFS(Desglose!$C$3:$C$499,Desglose!$B$3:$B$499,A207,Desglose!$D$3:$D$499,$F$1)</f>
        <v>0</v>
      </c>
      <c r="C207" s="185" t="e">
        <f aca="false">VLOOKUP(A207,Desglose!$B$2:$E$499,4,FALSE())</f>
        <v>#N/A</v>
      </c>
    </row>
    <row r="208" customFormat="false" ht="16.2" hidden="true" customHeight="false" outlineLevel="0" collapsed="false">
      <c r="A208" s="119" t="s">
        <v>392</v>
      </c>
      <c r="B208" s="184" t="n">
        <f aca="false">SUMIFS(Desglose!$C$3:$C$499,Desglose!$B$3:$B$499,A208,Desglose!$D$3:$D$499,$F$1)</f>
        <v>0</v>
      </c>
      <c r="C208" s="185" t="e">
        <f aca="false">VLOOKUP(A208,Desglose!$B$2:$E$499,4,FALSE())</f>
        <v>#N/A</v>
      </c>
    </row>
    <row r="209" customFormat="false" ht="16.2" hidden="true" customHeight="false" outlineLevel="0" collapsed="false">
      <c r="A209" s="119" t="s">
        <v>394</v>
      </c>
      <c r="B209" s="184" t="n">
        <f aca="false">SUMIFS(Desglose!$C$3:$C$499,Desglose!$B$3:$B$499,A209,Desglose!$D$3:$D$499,$F$1)</f>
        <v>0</v>
      </c>
      <c r="C209" s="185" t="e">
        <f aca="false">VLOOKUP(A209,Desglose!$B$2:$E$499,4,FALSE())</f>
        <v>#N/A</v>
      </c>
    </row>
    <row r="210" customFormat="false" ht="6" hidden="true" customHeight="true" outlineLevel="0" collapsed="false">
      <c r="A210" s="192"/>
      <c r="B210" s="193"/>
      <c r="C210" s="194"/>
    </row>
    <row r="211" customFormat="false" ht="16.2" hidden="true" customHeight="false" outlineLevel="0" collapsed="false">
      <c r="A211" s="199" t="n">
        <v>5</v>
      </c>
      <c r="B211" s="200" t="n">
        <f aca="false">SUM(B187:B209)</f>
        <v>0</v>
      </c>
      <c r="C211" s="201" t="s">
        <v>892</v>
      </c>
    </row>
    <row r="212" customFormat="false" ht="7.95" hidden="true" customHeight="true" outlineLevel="0" collapsed="false">
      <c r="A212" s="192"/>
      <c r="B212" s="193"/>
      <c r="C212" s="194"/>
    </row>
    <row r="213" customFormat="false" ht="16.8" hidden="true" customHeight="false" outlineLevel="0" collapsed="false">
      <c r="A213" s="179" t="n">
        <v>6</v>
      </c>
      <c r="B213" s="180" t="s">
        <v>801</v>
      </c>
      <c r="C213" s="180"/>
    </row>
    <row r="214" customFormat="false" ht="7.95" hidden="true" customHeight="true" outlineLevel="0" collapsed="false">
      <c r="A214" s="155"/>
      <c r="B214" s="182"/>
      <c r="C214" s="202"/>
    </row>
    <row r="215" customFormat="false" ht="16.2" hidden="true" customHeight="false" outlineLevel="0" collapsed="false">
      <c r="A215" s="138" t="s">
        <v>396</v>
      </c>
      <c r="B215" s="184" t="n">
        <f aca="false">SUMIFS(Desglose!$C$3:$C$499,Desglose!$B$3:$B$499,A215,Desglose!$D$3:$D$499,$F$1)</f>
        <v>0</v>
      </c>
      <c r="C215" s="185" t="e">
        <f aca="false">VLOOKUP(A215,Desglose!$B$2:$E$499,4,FALSE())</f>
        <v>#N/A</v>
      </c>
    </row>
    <row r="216" customFormat="false" ht="16.2" hidden="true" customHeight="false" outlineLevel="0" collapsed="false">
      <c r="A216" s="138" t="s">
        <v>398</v>
      </c>
      <c r="B216" s="184" t="n">
        <f aca="false">SUMIFS(Desglose!$C$3:$C$499,Desglose!$B$3:$B$499,A216,Desglose!$D$3:$D$499,$F$1)</f>
        <v>0</v>
      </c>
      <c r="C216" s="185" t="e">
        <f aca="false">VLOOKUP(A216,Desglose!$B$2:$E$499,4,FALSE())</f>
        <v>#N/A</v>
      </c>
    </row>
    <row r="217" customFormat="false" ht="16.2" hidden="true" customHeight="false" outlineLevel="0" collapsed="false">
      <c r="A217" s="138" t="s">
        <v>400</v>
      </c>
      <c r="B217" s="184" t="n">
        <f aca="false">SUMIFS(Desglose!$C$3:$C$499,Desglose!$B$3:$B$499,A217,Desglose!$D$3:$D$499,$F$1)</f>
        <v>0</v>
      </c>
      <c r="C217" s="185" t="e">
        <f aca="false">VLOOKUP(A217,Desglose!$B$2:$E$499,4,FALSE())</f>
        <v>#N/A</v>
      </c>
    </row>
    <row r="218" customFormat="false" ht="16.2" hidden="true" customHeight="false" outlineLevel="0" collapsed="false">
      <c r="A218" s="138" t="s">
        <v>402</v>
      </c>
      <c r="B218" s="184" t="n">
        <f aca="false">SUMIFS(Desglose!$C$3:$C$499,Desglose!$B$3:$B$499,A218,Desglose!$D$3:$D$499,$F$1)</f>
        <v>0</v>
      </c>
      <c r="C218" s="185" t="e">
        <f aca="false">VLOOKUP(A218,Desglose!$B$2:$E$499,4,FALSE())</f>
        <v>#N/A</v>
      </c>
    </row>
    <row r="219" customFormat="false" ht="16.2" hidden="true" customHeight="false" outlineLevel="0" collapsed="false">
      <c r="A219" s="138" t="s">
        <v>404</v>
      </c>
      <c r="B219" s="184" t="n">
        <f aca="false">SUMIFS(Desglose!$C$3:$C$499,Desglose!$B$3:$B$499,A219,Desglose!$D$3:$D$499,$F$1)</f>
        <v>0</v>
      </c>
      <c r="C219" s="185" t="e">
        <f aca="false">VLOOKUP(A219,Desglose!$B$2:$E$499,4,FALSE())</f>
        <v>#N/A</v>
      </c>
    </row>
    <row r="220" customFormat="false" ht="16.2" hidden="true" customHeight="false" outlineLevel="0" collapsed="false">
      <c r="A220" s="138" t="s">
        <v>406</v>
      </c>
      <c r="B220" s="184" t="n">
        <f aca="false">SUMIFS(Desglose!$C$3:$C$499,Desglose!$B$3:$B$499,A220,Desglose!$D$3:$D$499,$F$1)</f>
        <v>0</v>
      </c>
      <c r="C220" s="185" t="e">
        <f aca="false">VLOOKUP(A220,Desglose!$B$2:$E$499,4,FALSE())</f>
        <v>#N/A</v>
      </c>
    </row>
    <row r="221" customFormat="false" ht="16.2" hidden="true" customHeight="false" outlineLevel="0" collapsed="false">
      <c r="A221" s="138" t="s">
        <v>408</v>
      </c>
      <c r="B221" s="184" t="n">
        <f aca="false">SUMIFS(Desglose!$C$3:$C$499,Desglose!$B$3:$B$499,A221,Desglose!$D$3:$D$499,$F$1)</f>
        <v>0</v>
      </c>
      <c r="C221" s="185" t="e">
        <f aca="false">VLOOKUP(A221,Desglose!$B$2:$E$499,4,FALSE())</f>
        <v>#N/A</v>
      </c>
    </row>
    <row r="222" customFormat="false" ht="16.2" hidden="true" customHeight="false" outlineLevel="0" collapsed="false">
      <c r="A222" s="138" t="s">
        <v>410</v>
      </c>
      <c r="B222" s="184" t="n">
        <f aca="false">SUMIFS(Desglose!$C$3:$C$499,Desglose!$B$3:$B$499,A222,Desglose!$D$3:$D$499,$F$1)</f>
        <v>0</v>
      </c>
      <c r="C222" s="185" t="e">
        <f aca="false">VLOOKUP(A222,Desglose!$B$2:$E$499,4,FALSE())</f>
        <v>#N/A</v>
      </c>
    </row>
    <row r="223" customFormat="false" ht="16.2" hidden="true" customHeight="false" outlineLevel="0" collapsed="false">
      <c r="A223" s="138" t="s">
        <v>412</v>
      </c>
      <c r="B223" s="184" t="n">
        <f aca="false">SUMIFS(Desglose!$C$3:$C$499,Desglose!$B$3:$B$499,A223,Desglose!$D$3:$D$499,$F$1)</f>
        <v>0</v>
      </c>
      <c r="C223" s="185" t="e">
        <f aca="false">VLOOKUP(A223,Desglose!$B$2:$E$499,4,FALSE())</f>
        <v>#N/A</v>
      </c>
    </row>
    <row r="224" customFormat="false" ht="16.2" hidden="true" customHeight="false" outlineLevel="0" collapsed="false">
      <c r="A224" s="138" t="s">
        <v>414</v>
      </c>
      <c r="B224" s="184" t="n">
        <f aca="false">SUMIFS(Desglose!$C$3:$C$499,Desglose!$B$3:$B$499,A224,Desglose!$D$3:$D$499,$F$1)</f>
        <v>0</v>
      </c>
      <c r="C224" s="185" t="e">
        <f aca="false">VLOOKUP(A224,Desglose!$B$2:$E$499,4,FALSE())</f>
        <v>#N/A</v>
      </c>
    </row>
    <row r="225" customFormat="false" ht="16.2" hidden="true" customHeight="false" outlineLevel="0" collapsed="false">
      <c r="A225" s="138" t="s">
        <v>416</v>
      </c>
      <c r="B225" s="184" t="n">
        <f aca="false">SUMIFS(Desglose!$C$3:$C$499,Desglose!$B$3:$B$499,A225,Desglose!$D$3:$D$499,$F$1)</f>
        <v>0</v>
      </c>
      <c r="C225" s="185" t="e">
        <f aca="false">VLOOKUP(A225,Desglose!$B$2:$E$499,4,FALSE())</f>
        <v>#N/A</v>
      </c>
    </row>
    <row r="226" customFormat="false" ht="16.2" hidden="true" customHeight="false" outlineLevel="0" collapsed="false">
      <c r="A226" s="138" t="s">
        <v>418</v>
      </c>
      <c r="B226" s="184" t="n">
        <f aca="false">SUMIFS(Desglose!$C$3:$C$499,Desglose!$B$3:$B$499,A226,Desglose!$D$3:$D$499,$F$1)</f>
        <v>0</v>
      </c>
      <c r="C226" s="185" t="e">
        <f aca="false">VLOOKUP(A226,Desglose!$B$2:$E$499,4,FALSE())</f>
        <v>#N/A</v>
      </c>
    </row>
    <row r="227" customFormat="false" ht="16.2" hidden="true" customHeight="false" outlineLevel="0" collapsed="false">
      <c r="A227" s="138" t="s">
        <v>420</v>
      </c>
      <c r="B227" s="184" t="n">
        <f aca="false">SUMIFS(Desglose!$C$3:$C$499,Desglose!$B$3:$B$499,A227,Desglose!$D$3:$D$499,$F$1)</f>
        <v>0</v>
      </c>
      <c r="C227" s="185" t="e">
        <f aca="false">VLOOKUP(A227,Desglose!$B$2:$E$499,4,FALSE())</f>
        <v>#N/A</v>
      </c>
    </row>
    <row r="228" customFormat="false" ht="16.2" hidden="true" customHeight="false" outlineLevel="0" collapsed="false">
      <c r="A228" s="138" t="s">
        <v>422</v>
      </c>
      <c r="B228" s="184" t="n">
        <f aca="false">SUMIFS(Desglose!$C$3:$C$499,Desglose!$B$3:$B$499,A228,Desglose!$D$3:$D$499,$F$1)</f>
        <v>0</v>
      </c>
      <c r="C228" s="185" t="e">
        <f aca="false">VLOOKUP(A228,Desglose!$B$2:$E$499,4,FALSE())</f>
        <v>#N/A</v>
      </c>
    </row>
    <row r="229" customFormat="false" ht="16.2" hidden="true" customHeight="false" outlineLevel="0" collapsed="false">
      <c r="A229" s="138" t="s">
        <v>424</v>
      </c>
      <c r="B229" s="184" t="n">
        <f aca="false">SUMIFS(Desglose!$C$3:$C$499,Desglose!$B$3:$B$499,A229,Desglose!$D$3:$D$499,$F$1)</f>
        <v>0</v>
      </c>
      <c r="C229" s="185" t="e">
        <f aca="false">VLOOKUP(A229,Desglose!$B$2:$E$499,4,FALSE())</f>
        <v>#N/A</v>
      </c>
    </row>
    <row r="230" customFormat="false" ht="16.2" hidden="true" customHeight="false" outlineLevel="0" collapsed="false">
      <c r="A230" s="138" t="s">
        <v>426</v>
      </c>
      <c r="B230" s="184" t="n">
        <f aca="false">SUMIFS(Desglose!$C$3:$C$499,Desglose!$B$3:$B$499,A230,Desglose!$D$3:$D$499,$F$1)</f>
        <v>0</v>
      </c>
      <c r="C230" s="185" t="e">
        <f aca="false">VLOOKUP(A230,Desglose!$B$2:$E$499,4,FALSE())</f>
        <v>#N/A</v>
      </c>
    </row>
    <row r="231" customFormat="false" ht="16.2" hidden="true" customHeight="false" outlineLevel="0" collapsed="false">
      <c r="A231" s="138" t="s">
        <v>428</v>
      </c>
      <c r="B231" s="184" t="n">
        <f aca="false">SUMIFS(Desglose!$C$3:$C$499,Desglose!$B$3:$B$499,A231,Desglose!$D$3:$D$499,$F$1)</f>
        <v>0</v>
      </c>
      <c r="C231" s="185" t="e">
        <f aca="false">VLOOKUP(A231,Desglose!$B$2:$E$499,4,FALSE())</f>
        <v>#N/A</v>
      </c>
    </row>
    <row r="232" customFormat="false" ht="16.2" hidden="true" customHeight="false" outlineLevel="0" collapsed="false">
      <c r="A232" s="138" t="s">
        <v>430</v>
      </c>
      <c r="B232" s="184" t="n">
        <f aca="false">SUMIFS(Desglose!$C$3:$C$499,Desglose!$B$3:$B$499,A232,Desglose!$D$3:$D$499,$F$1)</f>
        <v>0</v>
      </c>
      <c r="C232" s="185" t="e">
        <f aca="false">VLOOKUP(A232,Desglose!$B$2:$E$499,4,FALSE())</f>
        <v>#N/A</v>
      </c>
    </row>
    <row r="233" customFormat="false" ht="16.2" hidden="true" customHeight="false" outlineLevel="0" collapsed="false">
      <c r="A233" s="138" t="s">
        <v>432</v>
      </c>
      <c r="B233" s="184" t="n">
        <f aca="false">SUMIFS(Desglose!$C$3:$C$499,Desglose!$B$3:$B$499,A233,Desglose!$D$3:$D$499,$F$1)</f>
        <v>0</v>
      </c>
      <c r="C233" s="185" t="e">
        <f aca="false">VLOOKUP(A233,Desglose!$B$2:$E$499,4,FALSE())</f>
        <v>#N/A</v>
      </c>
    </row>
    <row r="234" customFormat="false" ht="16.2" hidden="true" customHeight="false" outlineLevel="0" collapsed="false">
      <c r="A234" s="138" t="s">
        <v>434</v>
      </c>
      <c r="B234" s="184" t="n">
        <f aca="false">SUMIFS(Desglose!$C$3:$C$499,Desglose!$B$3:$B$499,A234,Desglose!$D$3:$D$499,$F$1)</f>
        <v>0</v>
      </c>
      <c r="C234" s="185" t="e">
        <f aca="false">VLOOKUP(A234,Desglose!$B$2:$E$499,4,FALSE())</f>
        <v>#N/A</v>
      </c>
    </row>
    <row r="235" customFormat="false" ht="16.2" hidden="true" customHeight="false" outlineLevel="0" collapsed="false">
      <c r="A235" s="138" t="s">
        <v>436</v>
      </c>
      <c r="B235" s="184" t="n">
        <f aca="false">SUMIFS(Desglose!$C$3:$C$499,Desglose!$B$3:$B$499,A235,Desglose!$D$3:$D$499,$F$1)</f>
        <v>0</v>
      </c>
      <c r="C235" s="185" t="e">
        <f aca="false">VLOOKUP(A235,Desglose!$B$2:$E$499,4,FALSE())</f>
        <v>#N/A</v>
      </c>
    </row>
    <row r="236" customFormat="false" ht="16.2" hidden="true" customHeight="false" outlineLevel="0" collapsed="false">
      <c r="A236" s="138" t="s">
        <v>438</v>
      </c>
      <c r="B236" s="184" t="n">
        <f aca="false">SUMIFS(Desglose!$C$3:$C$499,Desglose!$B$3:$B$499,A236,Desglose!$D$3:$D$499,$F$1)</f>
        <v>0</v>
      </c>
      <c r="C236" s="185" t="e">
        <f aca="false">VLOOKUP(A236,Desglose!$B$2:$E$499,4,FALSE())</f>
        <v>#N/A</v>
      </c>
    </row>
    <row r="237" customFormat="false" ht="16.2" hidden="true" customHeight="false" outlineLevel="0" collapsed="false">
      <c r="A237" s="138" t="s">
        <v>440</v>
      </c>
      <c r="B237" s="184" t="n">
        <f aca="false">SUMIFS(Desglose!$C$3:$C$499,Desglose!$B$3:$B$499,A237,Desglose!$D$3:$D$499,$F$1)</f>
        <v>0</v>
      </c>
      <c r="C237" s="185" t="e">
        <f aca="false">VLOOKUP(A237,Desglose!$B$2:$E$499,4,FALSE())</f>
        <v>#N/A</v>
      </c>
    </row>
    <row r="238" customFormat="false" ht="16.2" hidden="true" customHeight="false" outlineLevel="0" collapsed="false">
      <c r="A238" s="138" t="s">
        <v>442</v>
      </c>
      <c r="B238" s="184" t="n">
        <f aca="false">SUMIFS(Desglose!$C$3:$C$499,Desglose!$B$3:$B$499,A238,Desglose!$D$3:$D$499,$F$1)</f>
        <v>0</v>
      </c>
      <c r="C238" s="185" t="e">
        <f aca="false">VLOOKUP(A238,Desglose!$B$2:$E$499,4,FALSE())</f>
        <v>#N/A</v>
      </c>
    </row>
    <row r="239" customFormat="false" ht="16.2" hidden="true" customHeight="false" outlineLevel="0" collapsed="false">
      <c r="A239" s="138" t="s">
        <v>31</v>
      </c>
      <c r="B239" s="184" t="n">
        <f aca="false">SUMIFS(Desglose!$C$3:$C$499,Desglose!$B$3:$B$499,A239,Desglose!$D$3:$D$499,$F$1)</f>
        <v>0</v>
      </c>
      <c r="C239" s="185" t="e">
        <f aca="false">VLOOKUP(A239,Desglose!$B$2:$E$499,4,FALSE())</f>
        <v>#N/A</v>
      </c>
    </row>
    <row r="240" customFormat="false" ht="16.2" hidden="true" customHeight="false" outlineLevel="0" collapsed="false">
      <c r="A240" s="138" t="s">
        <v>43</v>
      </c>
      <c r="B240" s="184" t="n">
        <f aca="false">SUMIFS(Desglose!$C$3:$C$499,Desglose!$B$3:$B$499,A240,Desglose!$D$3:$D$499,$F$1)</f>
        <v>0</v>
      </c>
      <c r="C240" s="185" t="e">
        <f aca="false">VLOOKUP(A240,Desglose!$B$2:$E$499,4,FALSE())</f>
        <v>#N/A</v>
      </c>
    </row>
    <row r="241" customFormat="false" ht="16.2" hidden="true" customHeight="false" outlineLevel="0" collapsed="false">
      <c r="A241" s="138" t="s">
        <v>446</v>
      </c>
      <c r="B241" s="184" t="n">
        <f aca="false">SUMIFS(Desglose!$C$3:$C$499,Desglose!$B$3:$B$499,A241,Desglose!$D$3:$D$499,$F$1)</f>
        <v>0</v>
      </c>
      <c r="C241" s="185" t="e">
        <f aca="false">VLOOKUP(A241,Desglose!$B$2:$E$499,4,FALSE())</f>
        <v>#N/A</v>
      </c>
    </row>
    <row r="242" customFormat="false" ht="7.95" hidden="true" customHeight="true" outlineLevel="0" collapsed="false">
      <c r="A242" s="186"/>
      <c r="B242" s="187"/>
      <c r="C242" s="188"/>
    </row>
    <row r="243" customFormat="false" ht="16.2" hidden="true" customHeight="false" outlineLevel="0" collapsed="false">
      <c r="A243" s="199" t="n">
        <v>6</v>
      </c>
      <c r="B243" s="200" t="n">
        <f aca="false">SUM(B215:B241)</f>
        <v>0</v>
      </c>
      <c r="C243" s="201" t="s">
        <v>892</v>
      </c>
    </row>
    <row r="244" customFormat="false" ht="7.95" hidden="true" customHeight="true" outlineLevel="0" collapsed="false">
      <c r="A244" s="192"/>
      <c r="B244" s="193"/>
      <c r="C244" s="194"/>
    </row>
    <row r="245" customFormat="false" ht="16.8" hidden="true" customHeight="false" outlineLevel="0" collapsed="false">
      <c r="A245" s="179" t="n">
        <v>7</v>
      </c>
      <c r="B245" s="180" t="s">
        <v>840</v>
      </c>
      <c r="C245" s="180"/>
    </row>
    <row r="246" customFormat="false" ht="16.2" hidden="true" customHeight="false" outlineLevel="0" collapsed="false">
      <c r="A246" s="155"/>
      <c r="B246" s="182"/>
      <c r="C246" s="202"/>
    </row>
    <row r="247" customFormat="false" ht="16.2" hidden="true" customHeight="false" outlineLevel="0" collapsed="false">
      <c r="A247" s="138" t="s">
        <v>448</v>
      </c>
      <c r="B247" s="184" t="n">
        <f aca="false">SUMIFS(Desglose!$C$3:$C$499,Desglose!$B$3:$B$499,A247,Desglose!$D$3:$D$499,$F$1)</f>
        <v>0</v>
      </c>
      <c r="C247" s="185" t="e">
        <f aca="false">VLOOKUP(A247,Desglose!$B$2:$E$499,4,FALSE())</f>
        <v>#N/A</v>
      </c>
    </row>
    <row r="248" customFormat="false" ht="16.2" hidden="true" customHeight="false" outlineLevel="0" collapsed="false">
      <c r="A248" s="138" t="s">
        <v>450</v>
      </c>
      <c r="B248" s="184" t="n">
        <f aca="false">SUMIFS(Desglose!$C$3:$C$499,Desglose!$B$3:$B$499,A248,Desglose!$D$3:$D$499,$F$1)</f>
        <v>0</v>
      </c>
      <c r="C248" s="185" t="e">
        <f aca="false">VLOOKUP(A248,Desglose!$B$2:$E$499,4,FALSE())</f>
        <v>#N/A</v>
      </c>
    </row>
    <row r="249" customFormat="false" ht="16.2" hidden="true" customHeight="false" outlineLevel="0" collapsed="false">
      <c r="A249" s="138" t="s">
        <v>452</v>
      </c>
      <c r="B249" s="184" t="n">
        <f aca="false">SUMIFS(Desglose!$C$3:$C$499,Desglose!$B$3:$B$499,A249,Desglose!$D$3:$D$499,$F$1)</f>
        <v>0</v>
      </c>
      <c r="C249" s="185" t="e">
        <f aca="false">VLOOKUP(A249,Desglose!$B$2:$E$499,4,FALSE())</f>
        <v>#N/A</v>
      </c>
    </row>
    <row r="250" customFormat="false" ht="16.2" hidden="true" customHeight="false" outlineLevel="0" collapsed="false">
      <c r="A250" s="138" t="s">
        <v>454</v>
      </c>
      <c r="B250" s="184" t="n">
        <f aca="false">SUMIFS(Desglose!$C$3:$C$499,Desglose!$B$3:$B$499,A250,Desglose!$D$3:$D$499,$F$1)</f>
        <v>0</v>
      </c>
      <c r="C250" s="185" t="e">
        <f aca="false">VLOOKUP(A250,Desglose!$B$2:$E$499,4,FALSE())</f>
        <v>#N/A</v>
      </c>
    </row>
    <row r="251" customFormat="false" ht="16.2" hidden="true" customHeight="false" outlineLevel="0" collapsed="false">
      <c r="A251" s="138" t="s">
        <v>456</v>
      </c>
      <c r="B251" s="184" t="n">
        <f aca="false">SUMIFS(Desglose!$C$3:$C$499,Desglose!$B$3:$B$499,A251,Desglose!$D$3:$D$499,$F$1)</f>
        <v>0</v>
      </c>
      <c r="C251" s="185" t="e">
        <f aca="false">VLOOKUP(A251,Desglose!$B$2:$E$499,4,FALSE())</f>
        <v>#N/A</v>
      </c>
    </row>
    <row r="252" customFormat="false" ht="16.2" hidden="true" customHeight="false" outlineLevel="0" collapsed="false">
      <c r="A252" s="138" t="s">
        <v>458</v>
      </c>
      <c r="B252" s="184" t="n">
        <f aca="false">SUMIFS(Desglose!$C$3:$C$499,Desglose!$B$3:$B$499,A252,Desglose!$D$3:$D$499,$F$1)</f>
        <v>0</v>
      </c>
      <c r="C252" s="185" t="e">
        <f aca="false">VLOOKUP(A252,Desglose!$B$2:$E$499,4,FALSE())</f>
        <v>#N/A</v>
      </c>
    </row>
    <row r="253" customFormat="false" ht="16.2" hidden="true" customHeight="false" outlineLevel="0" collapsed="false">
      <c r="A253" s="138" t="s">
        <v>460</v>
      </c>
      <c r="B253" s="184" t="n">
        <f aca="false">SUMIFS(Desglose!$C$3:$C$499,Desglose!$B$3:$B$499,A253,Desglose!$D$3:$D$499,$F$1)</f>
        <v>0</v>
      </c>
      <c r="C253" s="185" t="e">
        <f aca="false">VLOOKUP(A253,Desglose!$B$2:$E$499,4,FALSE())</f>
        <v>#N/A</v>
      </c>
    </row>
    <row r="254" customFormat="false" ht="16.2" hidden="true" customHeight="false" outlineLevel="0" collapsed="false">
      <c r="A254" s="138" t="s">
        <v>462</v>
      </c>
      <c r="B254" s="184" t="n">
        <f aca="false">SUMIFS(Desglose!$C$3:$C$499,Desglose!$B$3:$B$499,A254,Desglose!$D$3:$D$499,$F$1)</f>
        <v>0</v>
      </c>
      <c r="C254" s="185" t="e">
        <f aca="false">VLOOKUP(A254,Desglose!$B$2:$E$499,4,FALSE())</f>
        <v>#N/A</v>
      </c>
    </row>
    <row r="255" customFormat="false" ht="16.2" hidden="true" customHeight="false" outlineLevel="0" collapsed="false">
      <c r="A255" s="138" t="s">
        <v>464</v>
      </c>
      <c r="B255" s="184" t="n">
        <f aca="false">SUMIFS(Desglose!$C$3:$C$499,Desglose!$B$3:$B$499,A255,Desglose!$D$3:$D$499,$F$1)</f>
        <v>0</v>
      </c>
      <c r="C255" s="185" t="e">
        <f aca="false">VLOOKUP(A255,Desglose!$B$2:$E$499,4,FALSE())</f>
        <v>#N/A</v>
      </c>
    </row>
    <row r="256" customFormat="false" ht="16.2" hidden="true" customHeight="false" outlineLevel="0" collapsed="false">
      <c r="A256" s="138" t="s">
        <v>466</v>
      </c>
      <c r="B256" s="184" t="n">
        <f aca="false">SUMIFS(Desglose!$C$3:$C$499,Desglose!$B$3:$B$499,A256,Desglose!$D$3:$D$499,$F$1)</f>
        <v>0</v>
      </c>
      <c r="C256" s="185" t="e">
        <f aca="false">VLOOKUP(A256,Desglose!$B$2:$E$499,4,FALSE())</f>
        <v>#N/A</v>
      </c>
    </row>
    <row r="257" customFormat="false" ht="16.2" hidden="true" customHeight="false" outlineLevel="0" collapsed="false">
      <c r="A257" s="138" t="s">
        <v>468</v>
      </c>
      <c r="B257" s="184" t="n">
        <f aca="false">SUMIFS(Desglose!$C$3:$C$499,Desglose!$B$3:$B$499,A257,Desglose!$D$3:$D$499,$F$1)</f>
        <v>0</v>
      </c>
      <c r="C257" s="185" t="e">
        <f aca="false">VLOOKUP(A257,Desglose!$B$2:$E$499,4,FALSE())</f>
        <v>#N/A</v>
      </c>
    </row>
    <row r="258" customFormat="false" ht="16.2" hidden="true" customHeight="false" outlineLevel="0" collapsed="false">
      <c r="A258" s="138" t="s">
        <v>470</v>
      </c>
      <c r="B258" s="184" t="n">
        <f aca="false">SUMIFS(Desglose!$C$3:$C$499,Desglose!$B$3:$B$499,A258,Desglose!$D$3:$D$499,$F$1)</f>
        <v>0</v>
      </c>
      <c r="C258" s="185" t="e">
        <f aca="false">VLOOKUP(A258,Desglose!$B$2:$E$499,4,FALSE())</f>
        <v>#N/A</v>
      </c>
    </row>
    <row r="259" customFormat="false" ht="16.2" hidden="true" customHeight="false" outlineLevel="0" collapsed="false">
      <c r="A259" s="138" t="s">
        <v>472</v>
      </c>
      <c r="B259" s="184" t="n">
        <f aca="false">SUMIFS(Desglose!$C$3:$C$499,Desglose!$B$3:$B$499,A259,Desglose!$D$3:$D$499,$F$1)</f>
        <v>0</v>
      </c>
      <c r="C259" s="185" t="e">
        <f aca="false">VLOOKUP(A259,Desglose!$B$2:$E$499,4,FALSE())</f>
        <v>#N/A</v>
      </c>
    </row>
    <row r="260" customFormat="false" ht="16.2" hidden="true" customHeight="false" outlineLevel="0" collapsed="false">
      <c r="A260" s="138" t="s">
        <v>474</v>
      </c>
      <c r="B260" s="184" t="n">
        <f aca="false">SUMIFS(Desglose!$C$3:$C$499,Desglose!$B$3:$B$499,A260,Desglose!$D$3:$D$499,$F$1)</f>
        <v>0</v>
      </c>
      <c r="C260" s="185" t="e">
        <f aca="false">VLOOKUP(A260,Desglose!$B$2:$E$499,4,FALSE())</f>
        <v>#N/A</v>
      </c>
    </row>
    <row r="261" customFormat="false" ht="16.2" hidden="true" customHeight="false" outlineLevel="0" collapsed="false">
      <c r="A261" s="138" t="s">
        <v>476</v>
      </c>
      <c r="B261" s="184" t="n">
        <f aca="false">SUMIFS(Desglose!$C$3:$C$499,Desglose!$B$3:$B$499,A261,Desglose!$D$3:$D$499,$F$1)</f>
        <v>0</v>
      </c>
      <c r="C261" s="185" t="e">
        <f aca="false">VLOOKUP(A261,Desglose!$B$2:$E$499,4,FALSE())</f>
        <v>#N/A</v>
      </c>
    </row>
    <row r="262" customFormat="false" ht="7.95" hidden="true" customHeight="true" outlineLevel="0" collapsed="false">
      <c r="A262" s="186"/>
      <c r="B262" s="187"/>
      <c r="C262" s="188"/>
    </row>
    <row r="263" customFormat="false" ht="16.2" hidden="true" customHeight="false" outlineLevel="0" collapsed="false">
      <c r="A263" s="199" t="n">
        <v>7</v>
      </c>
      <c r="B263" s="200" t="n">
        <f aca="false">SUM(B247:B261)</f>
        <v>0</v>
      </c>
      <c r="C263" s="201" t="s">
        <v>892</v>
      </c>
    </row>
    <row r="264" customFormat="false" ht="7.95" hidden="true" customHeight="true" outlineLevel="0" collapsed="false">
      <c r="A264" s="192"/>
      <c r="B264" s="193"/>
      <c r="C264" s="194"/>
    </row>
    <row r="265" customFormat="false" ht="16.8" hidden="true" customHeight="false" outlineLevel="0" collapsed="false">
      <c r="A265" s="179" t="n">
        <v>8</v>
      </c>
      <c r="B265" s="180" t="s">
        <v>861</v>
      </c>
      <c r="C265" s="180"/>
    </row>
    <row r="266" customFormat="false" ht="16.2" hidden="true" customHeight="false" outlineLevel="0" collapsed="false">
      <c r="A266" s="155"/>
      <c r="B266" s="182"/>
      <c r="C266" s="202"/>
    </row>
    <row r="267" customFormat="false" ht="16.2" hidden="true" customHeight="false" outlineLevel="0" collapsed="false">
      <c r="A267" s="138" t="s">
        <v>478</v>
      </c>
      <c r="B267" s="184" t="n">
        <f aca="false">SUMIFS(Desglose!$C$3:$C$499,Desglose!$B$3:$B$499,A267,Desglose!$D$3:$D$499,$F$1)</f>
        <v>0</v>
      </c>
      <c r="C267" s="185" t="e">
        <f aca="false">VLOOKUP(A267,Desglose!$B$2:$E$499,4,FALSE())</f>
        <v>#N/A</v>
      </c>
    </row>
    <row r="268" customFormat="false" ht="16.2" hidden="true" customHeight="false" outlineLevel="0" collapsed="false">
      <c r="A268" s="138" t="s">
        <v>480</v>
      </c>
      <c r="B268" s="184" t="n">
        <f aca="false">SUMIFS(Desglose!$C$3:$C$499,Desglose!$B$3:$B$499,A268,Desglose!$D$3:$D$499,$F$1)</f>
        <v>0</v>
      </c>
      <c r="C268" s="185" t="e">
        <f aca="false">VLOOKUP(A268,Desglose!$B$2:$E$499,4,FALSE())</f>
        <v>#N/A</v>
      </c>
    </row>
    <row r="269" customFormat="false" ht="16.2" hidden="true" customHeight="false" outlineLevel="0" collapsed="false">
      <c r="A269" s="138" t="s">
        <v>482</v>
      </c>
      <c r="B269" s="184" t="n">
        <f aca="false">SUMIFS(Desglose!$C$3:$C$499,Desglose!$B$3:$B$499,A269,Desglose!$D$3:$D$499,$F$1)</f>
        <v>0</v>
      </c>
      <c r="C269" s="185" t="e">
        <f aca="false">VLOOKUP(A269,Desglose!$B$2:$E$499,4,FALSE())</f>
        <v>#N/A</v>
      </c>
    </row>
    <row r="270" customFormat="false" ht="16.2" hidden="true" customHeight="false" outlineLevel="0" collapsed="false">
      <c r="A270" s="138" t="s">
        <v>484</v>
      </c>
      <c r="B270" s="184" t="n">
        <f aca="false">SUMIFS(Desglose!$C$3:$C$499,Desglose!$B$3:$B$499,A270,Desglose!$D$3:$D$499,$F$1)</f>
        <v>0</v>
      </c>
      <c r="C270" s="185" t="e">
        <f aca="false">VLOOKUP(A270,Desglose!$B$2:$E$499,4,FALSE())</f>
        <v>#N/A</v>
      </c>
    </row>
    <row r="271" customFormat="false" ht="16.2" hidden="true" customHeight="false" outlineLevel="0" collapsed="false">
      <c r="A271" s="138" t="s">
        <v>486</v>
      </c>
      <c r="B271" s="184" t="n">
        <f aca="false">SUMIFS(Desglose!$C$3:$C$499,Desglose!$B$3:$B$499,A271,Desglose!$D$3:$D$499,$F$1)</f>
        <v>0</v>
      </c>
      <c r="C271" s="185" t="e">
        <f aca="false">VLOOKUP(A271,Desglose!$B$2:$E$499,4,FALSE())</f>
        <v>#N/A</v>
      </c>
    </row>
    <row r="272" customFormat="false" ht="16.2" hidden="true" customHeight="false" outlineLevel="0" collapsed="false">
      <c r="A272" s="138" t="s">
        <v>488</v>
      </c>
      <c r="B272" s="184" t="n">
        <f aca="false">SUMIFS(Desglose!$C$3:$C$499,Desglose!$B$3:$B$499,A272,Desglose!$D$3:$D$499,$F$1)</f>
        <v>0</v>
      </c>
      <c r="C272" s="185" t="e">
        <f aca="false">VLOOKUP(A272,Desglose!$B$2:$E$499,4,FALSE())</f>
        <v>#N/A</v>
      </c>
    </row>
    <row r="273" customFormat="false" ht="16.2" hidden="true" customHeight="false" outlineLevel="0" collapsed="false">
      <c r="A273" s="138" t="s">
        <v>490</v>
      </c>
      <c r="B273" s="184" t="n">
        <f aca="false">SUMIFS(Desglose!$C$3:$C$499,Desglose!$B$3:$B$499,A273,Desglose!$D$3:$D$499,$F$1)</f>
        <v>0</v>
      </c>
      <c r="C273" s="185" t="e">
        <f aca="false">VLOOKUP(A273,Desglose!$B$2:$E$499,4,FALSE())</f>
        <v>#N/A</v>
      </c>
    </row>
    <row r="274" customFormat="false" ht="16.2" hidden="true" customHeight="false" outlineLevel="0" collapsed="false">
      <c r="A274" s="138" t="s">
        <v>492</v>
      </c>
      <c r="B274" s="184" t="n">
        <f aca="false">SUMIFS(Desglose!$C$3:$C$499,Desglose!$B$3:$B$499,A274,Desglose!$D$3:$D$499,$F$1)</f>
        <v>0</v>
      </c>
      <c r="C274" s="185" t="e">
        <f aca="false">VLOOKUP(A274,Desglose!$B$2:$E$499,4,FALSE())</f>
        <v>#N/A</v>
      </c>
    </row>
    <row r="275" customFormat="false" ht="16.2" hidden="true" customHeight="false" outlineLevel="0" collapsed="false">
      <c r="A275" s="138" t="s">
        <v>494</v>
      </c>
      <c r="B275" s="184" t="n">
        <f aca="false">SUMIFS(Desglose!$C$3:$C$499,Desglose!$B$3:$B$499,A275,Desglose!$D$3:$D$499,$F$1)</f>
        <v>0</v>
      </c>
      <c r="C275" s="185" t="e">
        <f aca="false">VLOOKUP(A275,Desglose!$B$2:$E$499,4,FALSE())</f>
        <v>#N/A</v>
      </c>
    </row>
    <row r="276" customFormat="false" ht="16.2" hidden="true" customHeight="false" outlineLevel="0" collapsed="false">
      <c r="A276" s="138" t="s">
        <v>496</v>
      </c>
      <c r="B276" s="184" t="n">
        <f aca="false">SUMIFS(Desglose!$C$3:$C$499,Desglose!$B$3:$B$499,A276,Desglose!$D$3:$D$499,$F$1)</f>
        <v>0</v>
      </c>
      <c r="C276" s="185" t="e">
        <f aca="false">VLOOKUP(A276,Desglose!$B$2:$E$499,4,FALSE())</f>
        <v>#N/A</v>
      </c>
    </row>
    <row r="277" customFormat="false" ht="16.2" hidden="true" customHeight="false" outlineLevel="0" collapsed="false">
      <c r="A277" s="138" t="s">
        <v>498</v>
      </c>
      <c r="B277" s="184" t="n">
        <f aca="false">SUMIFS(Desglose!$C$3:$C$499,Desglose!$B$3:$B$499,A277,Desglose!$D$3:$D$499,$F$1)</f>
        <v>0</v>
      </c>
      <c r="C277" s="185" t="e">
        <f aca="false">VLOOKUP(A277,Desglose!$B$2:$E$499,4,FALSE())</f>
        <v>#N/A</v>
      </c>
    </row>
    <row r="278" customFormat="false" ht="16.2" hidden="true" customHeight="false" outlineLevel="0" collapsed="false">
      <c r="A278" s="138" t="s">
        <v>500</v>
      </c>
      <c r="B278" s="184" t="n">
        <f aca="false">SUMIFS(Desglose!$C$3:$C$499,Desglose!$B$3:$B$499,A278,Desglose!$D$3:$D$499,$F$1)</f>
        <v>0</v>
      </c>
      <c r="C278" s="185" t="e">
        <f aca="false">VLOOKUP(A278,Desglose!$B$2:$E$499,4,FALSE())</f>
        <v>#N/A</v>
      </c>
    </row>
    <row r="279" customFormat="false" ht="16.2" hidden="true" customHeight="false" outlineLevel="0" collapsed="false">
      <c r="A279" s="138" t="s">
        <v>502</v>
      </c>
      <c r="B279" s="184" t="n">
        <f aca="false">SUMIFS(Desglose!$C$3:$C$499,Desglose!$B$3:$B$499,A279,Desglose!$D$3:$D$499,$F$1)</f>
        <v>0</v>
      </c>
      <c r="C279" s="185" t="e">
        <f aca="false">VLOOKUP(A279,Desglose!$B$2:$E$499,4,FALSE())</f>
        <v>#N/A</v>
      </c>
    </row>
    <row r="280" customFormat="false" ht="7.95" hidden="true" customHeight="true" outlineLevel="0" collapsed="false">
      <c r="A280" s="186"/>
      <c r="B280" s="187"/>
      <c r="C280" s="188"/>
    </row>
    <row r="281" customFormat="false" ht="16.2" hidden="true" customHeight="false" outlineLevel="0" collapsed="false">
      <c r="A281" s="199" t="n">
        <v>8</v>
      </c>
      <c r="B281" s="200" t="n">
        <f aca="false">SUM(B267:B279)</f>
        <v>0</v>
      </c>
      <c r="C281" s="201" t="s">
        <v>892</v>
      </c>
    </row>
    <row r="282" customFormat="false" ht="7.95" hidden="true" customHeight="true" outlineLevel="0" collapsed="false">
      <c r="A282" s="192"/>
      <c r="B282" s="193"/>
      <c r="C282" s="194"/>
    </row>
    <row r="283" customFormat="false" ht="16.8" hidden="true" customHeight="false" outlineLevel="0" collapsed="false">
      <c r="A283" s="179" t="n">
        <v>9</v>
      </c>
      <c r="B283" s="180" t="s">
        <v>878</v>
      </c>
      <c r="C283" s="180"/>
    </row>
    <row r="284" customFormat="false" ht="16.2" hidden="true" customHeight="false" outlineLevel="0" collapsed="false">
      <c r="A284" s="155"/>
      <c r="B284" s="182"/>
      <c r="C284" s="202"/>
    </row>
    <row r="285" customFormat="false" ht="16.2" hidden="true" customHeight="false" outlineLevel="0" collapsed="false">
      <c r="A285" s="203" t="s">
        <v>504</v>
      </c>
      <c r="B285" s="184" t="n">
        <f aca="false">SUMIFS(Desglose!$C$3:$C$499,Desglose!$B$3:$B$499,A285,Desglose!$D$3:$D$499,$F$1)</f>
        <v>0</v>
      </c>
      <c r="C285" s="185" t="e">
        <f aca="false">VLOOKUP(A285,Desglose!$B$2:$E$499,4,FALSE())</f>
        <v>#N/A</v>
      </c>
    </row>
    <row r="286" customFormat="false" ht="16.2" hidden="true" customHeight="false" outlineLevel="0" collapsed="false">
      <c r="A286" s="203" t="s">
        <v>506</v>
      </c>
      <c r="B286" s="184" t="n">
        <f aca="false">SUMIFS(Desglose!$C$3:$C$499,Desglose!$B$3:$B$499,A286,Desglose!$D$3:$D$499,$F$1)</f>
        <v>0</v>
      </c>
      <c r="C286" s="185" t="e">
        <f aca="false">VLOOKUP(A286,Desglose!$B$2:$E$499,4,FALSE())</f>
        <v>#N/A</v>
      </c>
    </row>
    <row r="287" customFormat="false" ht="16.2" hidden="true" customHeight="false" outlineLevel="0" collapsed="false">
      <c r="A287" s="203" t="s">
        <v>508</v>
      </c>
      <c r="B287" s="184" t="n">
        <f aca="false">SUMIFS(Desglose!$C$3:$C$499,Desglose!$B$3:$B$499,A287,Desglose!$D$3:$D$499,$F$1)</f>
        <v>0</v>
      </c>
      <c r="C287" s="185" t="e">
        <f aca="false">VLOOKUP(A287,Desglose!$B$2:$E$499,4,FALSE())</f>
        <v>#N/A</v>
      </c>
    </row>
    <row r="288" customFormat="false" ht="7.95" hidden="true" customHeight="true" outlineLevel="0" collapsed="false">
      <c r="A288" s="186"/>
      <c r="B288" s="187"/>
      <c r="C288" s="188"/>
    </row>
    <row r="289" customFormat="false" ht="16.2" hidden="true" customHeight="false" outlineLevel="0" collapsed="false">
      <c r="A289" s="199" t="n">
        <v>9</v>
      </c>
      <c r="B289" s="200" t="n">
        <f aca="false">SUM(B285:B287)</f>
        <v>0</v>
      </c>
      <c r="C289" s="201" t="s">
        <v>892</v>
      </c>
    </row>
    <row r="290" customFormat="false" ht="8.25" hidden="true" customHeight="true" outlineLevel="0" collapsed="false">
      <c r="A290" s="192"/>
      <c r="B290" s="193"/>
      <c r="C290" s="194"/>
    </row>
    <row r="291" s="86" customFormat="true" ht="6.75" hidden="false" customHeight="true" outlineLevel="0" collapsed="false">
      <c r="A291" s="172"/>
      <c r="B291" s="50"/>
    </row>
    <row r="292" customFormat="false" ht="16.8" hidden="false" customHeight="false" outlineLevel="0" collapsed="false">
      <c r="A292" s="204"/>
      <c r="B292" s="205" t="n">
        <f aca="false">+B43+B101+B136+B160+B183+B211+B243+B263+B281+B289</f>
        <v>65750000</v>
      </c>
      <c r="C292" s="206" t="s">
        <v>897</v>
      </c>
    </row>
    <row r="293" customFormat="false" ht="12.75" hidden="false" customHeight="true" outlineLevel="0" collapsed="false"/>
    <row r="294" customFormat="false" ht="16.8" hidden="true" customHeight="false" outlineLevel="0" collapsed="false">
      <c r="A294" s="207"/>
      <c r="B294" s="208" t="n">
        <f aca="false">+B292+'RECURSOS PROG 02'!B294</f>
        <v>104250000</v>
      </c>
      <c r="C294" s="209" t="s">
        <v>561</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72"/>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Tahoma,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C191" activeCellId="0" sqref="C191"/>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42" width="62.55"/>
    <col collapsed="false" customWidth="false" hidden="false" outlineLevel="0" max="257" min="4" style="42" width="11.43"/>
  </cols>
  <sheetData>
    <row r="1" customFormat="false" ht="16.2" hidden="false" customHeight="false" outlineLevel="0" collapsed="false">
      <c r="F1" s="42" t="n">
        <v>4</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0</v>
      </c>
      <c r="B6" s="168"/>
      <c r="C6" s="169"/>
    </row>
    <row r="7" customFormat="false" ht="16.2" hidden="false" customHeight="false" outlineLevel="0" collapsed="false">
      <c r="A7" s="168"/>
      <c r="B7" s="170"/>
      <c r="C7" s="169"/>
    </row>
    <row r="8" customFormat="false" ht="16.2" hidden="false" customHeight="false" outlineLevel="0" collapsed="false">
      <c r="A8" s="171" t="s">
        <v>898</v>
      </c>
      <c r="C8" s="86"/>
    </row>
    <row r="9" customFormat="false" ht="16.8" hidden="false" customHeight="false" outlineLevel="0" collapsed="false">
      <c r="A9" s="172"/>
      <c r="C9" s="86"/>
    </row>
    <row r="10" customFormat="false" ht="16.5" hidden="false" customHeight="true" outlineLevel="0" collapsed="false">
      <c r="A10" s="173" t="s">
        <v>888</v>
      </c>
      <c r="B10" s="174" t="s">
        <v>889</v>
      </c>
      <c r="C10" s="175" t="s">
        <v>890</v>
      </c>
    </row>
    <row r="11" customFormat="false" ht="16.8" hidden="false" customHeight="false" outlineLevel="0" collapsed="false">
      <c r="A11" s="173"/>
      <c r="B11" s="176" t="s">
        <v>891</v>
      </c>
      <c r="C11" s="175"/>
    </row>
    <row r="12" customFormat="false" ht="7.95" hidden="false" customHeight="true" outlineLevel="0" collapsed="false">
      <c r="A12" s="177"/>
      <c r="C12" s="178"/>
    </row>
    <row r="13" customFormat="false" ht="16.8" hidden="false" customHeight="false" outlineLevel="0" collapsed="false">
      <c r="A13" s="179" t="s">
        <v>562</v>
      </c>
      <c r="B13" s="180" t="s">
        <v>563</v>
      </c>
      <c r="C13" s="180"/>
    </row>
    <row r="14" customFormat="false" ht="7.95" hidden="false" customHeight="true" outlineLevel="0" collapsed="false">
      <c r="A14" s="181"/>
      <c r="B14" s="182"/>
      <c r="C14" s="183"/>
    </row>
    <row r="15" customFormat="false" ht="16.2" hidden="false" customHeight="false" outlineLevel="0" collapsed="false">
      <c r="A15" s="92" t="s">
        <v>48</v>
      </c>
      <c r="B15" s="184" t="n">
        <f aca="false">SUMIFS(Desglose!$C$3:$C$499,Desglose!$B$3:$B$499,A15,Desglose!$D$3:$D$499,$F$1)</f>
        <v>0</v>
      </c>
      <c r="C15" s="185" t="e">
        <f aca="false">VLOOKUP(A15,Desglose!$B$2:$E$499,4,FALSE())</f>
        <v>#N/A</v>
      </c>
    </row>
    <row r="16" customFormat="false" ht="16.2" hidden="false" customHeight="false" outlineLevel="0" collapsed="false">
      <c r="A16" s="92" t="s">
        <v>50</v>
      </c>
      <c r="B16" s="184" t="n">
        <f aca="false">SUMIFS(Desglose!$C$3:$C$499,Desglose!$B$3:$B$499,A16,Desglose!$D$3:$D$499,$F$1)</f>
        <v>0</v>
      </c>
      <c r="C16" s="185" t="e">
        <f aca="false">VLOOKUP(A16,Desglose!$B$2:$E$499,4,FALSE())</f>
        <v>#N/A</v>
      </c>
    </row>
    <row r="17" customFormat="false" ht="16.2" hidden="false" customHeight="false" outlineLevel="0" collapsed="false">
      <c r="A17" s="92" t="s">
        <v>53</v>
      </c>
      <c r="B17" s="184" t="n">
        <f aca="false">SUMIFS(Desglose!$C$3:$C$499,Desglose!$B$3:$B$499,A17,Desglose!$D$3:$D$499,$F$1)</f>
        <v>0</v>
      </c>
      <c r="C17" s="185" t="e">
        <f aca="false">VLOOKUP(A17,Desglose!$B$2:$E$499,4,FALSE())</f>
        <v>#N/A</v>
      </c>
    </row>
    <row r="18" customFormat="false" ht="16.2" hidden="false" customHeight="false" outlineLevel="0" collapsed="false">
      <c r="A18" s="92" t="s">
        <v>56</v>
      </c>
      <c r="B18" s="184" t="n">
        <f aca="false">SUMIFS(Desglose!$C$3:$C$499,Desglose!$B$3:$B$499,A18,Desglose!$D$3:$D$499,$F$1)</f>
        <v>0</v>
      </c>
      <c r="C18" s="185" t="e">
        <f aca="false">VLOOKUP(A18,Desglose!$B$2:$E$499,4,FALSE())</f>
        <v>#N/A</v>
      </c>
    </row>
    <row r="19" customFormat="false" ht="16.2" hidden="false" customHeight="false" outlineLevel="0" collapsed="false">
      <c r="A19" s="92" t="s">
        <v>58</v>
      </c>
      <c r="B19" s="184" t="n">
        <f aca="false">SUMIFS(Desglose!$C$3:$C$499,Desglose!$B$3:$B$499,A19,Desglose!$D$3:$D$499,$F$1)</f>
        <v>0</v>
      </c>
      <c r="C19" s="185" t="e">
        <f aca="false">VLOOKUP(A19,Desglose!$B$2:$E$499,4,FALSE())</f>
        <v>#N/A</v>
      </c>
    </row>
    <row r="20" customFormat="false" ht="16.2" hidden="false" customHeight="false" outlineLevel="0" collapsed="false">
      <c r="A20" s="100" t="s">
        <v>60</v>
      </c>
      <c r="B20" s="184" t="n">
        <f aca="false">SUMIFS(Desglose!$C$3:$C$499,Desglose!$B$3:$B$499,A20,Desglose!$D$3:$D$499,$F$1)</f>
        <v>0</v>
      </c>
      <c r="C20" s="185" t="e">
        <f aca="false">VLOOKUP(A20,Desglose!$B$2:$E$499,4,FALSE())</f>
        <v>#N/A</v>
      </c>
    </row>
    <row r="21" customFormat="false" ht="16.2" hidden="false" customHeight="false" outlineLevel="0" collapsed="false">
      <c r="A21" s="92" t="s">
        <v>63</v>
      </c>
      <c r="B21" s="184" t="n">
        <f aca="false">SUMIFS(Desglose!$C$3:$C$499,Desglose!$B$3:$B$499,A21,Desglose!$D$3:$D$499,$F$1)</f>
        <v>0</v>
      </c>
      <c r="C21" s="185" t="e">
        <f aca="false">VLOOKUP(A21,Desglose!$B$2:$E$499,4,FALSE())</f>
        <v>#N/A</v>
      </c>
    </row>
    <row r="22" customFormat="false" ht="16.2" hidden="false" customHeight="false" outlineLevel="0" collapsed="false">
      <c r="A22" s="92" t="s">
        <v>66</v>
      </c>
      <c r="B22" s="184" t="n">
        <f aca="false">SUMIFS(Desglose!$C$3:$C$499,Desglose!$B$3:$B$499,A22,Desglose!$D$3:$D$499,$F$1)</f>
        <v>0</v>
      </c>
      <c r="C22" s="185" t="e">
        <f aca="false">VLOOKUP(A22,Desglose!$B$2:$E$499,4,FALSE())</f>
        <v>#N/A</v>
      </c>
    </row>
    <row r="23" customFormat="false" ht="16.2" hidden="false" customHeight="false" outlineLevel="0" collapsed="false">
      <c r="A23" s="92" t="s">
        <v>69</v>
      </c>
      <c r="B23" s="184" t="n">
        <f aca="false">SUMIFS(Desglose!$C$3:$C$499,Desglose!$B$3:$B$499,A23,Desglose!$D$3:$D$499,$F$1)</f>
        <v>0</v>
      </c>
      <c r="C23" s="185" t="e">
        <f aca="false">VLOOKUP(A23,Desglose!$B$2:$E$499,4,FALSE())</f>
        <v>#N/A</v>
      </c>
    </row>
    <row r="24" customFormat="false" ht="16.2" hidden="false" customHeight="false" outlineLevel="0" collapsed="false">
      <c r="A24" s="92" t="s">
        <v>72</v>
      </c>
      <c r="B24" s="184" t="n">
        <f aca="false">SUMIFS(Desglose!$C$3:$C$499,Desglose!$B$3:$B$499,A24,Desglose!$D$3:$D$499,$F$1)</f>
        <v>0</v>
      </c>
      <c r="C24" s="185" t="e">
        <f aca="false">VLOOKUP(A24,Desglose!$B$2:$E$499,4,FALSE())</f>
        <v>#N/A</v>
      </c>
    </row>
    <row r="25" customFormat="false" ht="16.2" hidden="false" customHeight="false" outlineLevel="0" collapsed="false">
      <c r="A25" s="92" t="s">
        <v>75</v>
      </c>
      <c r="B25" s="184" t="n">
        <f aca="false">SUMIFS(Desglose!$C$3:$C$499,Desglose!$B$3:$B$499,A25,Desglose!$D$3:$D$499,$F$1)</f>
        <v>0</v>
      </c>
      <c r="C25" s="185" t="e">
        <f aca="false">VLOOKUP(A25,Desglose!$B$2:$E$499,4,FALSE())</f>
        <v>#N/A</v>
      </c>
    </row>
    <row r="26" customFormat="false" ht="16.2" hidden="false" customHeight="false" outlineLevel="0" collapsed="false">
      <c r="A26" s="92" t="s">
        <v>78</v>
      </c>
      <c r="B26" s="184" t="n">
        <f aca="false">SUMIFS(Desglose!$C$3:$C$499,Desglose!$B$3:$B$499,A26,Desglose!$D$3:$D$499,$F$1)</f>
        <v>0</v>
      </c>
      <c r="C26" s="185" t="e">
        <f aca="false">VLOOKUP(A26,Desglose!$B$2:$E$499,4,FALSE())</f>
        <v>#N/A</v>
      </c>
    </row>
    <row r="27" customFormat="false" ht="16.2" hidden="false" customHeight="false" outlineLevel="0" collapsed="false">
      <c r="A27" s="92" t="s">
        <v>81</v>
      </c>
      <c r="B27" s="184" t="n">
        <f aca="false">SUMIFS(Desglose!$C$3:$C$499,Desglose!$B$3:$B$499,A27,Desglose!$D$3:$D$499,$F$1)</f>
        <v>0</v>
      </c>
      <c r="C27" s="185" t="e">
        <f aca="false">VLOOKUP(A27,Desglose!$B$2:$E$499,4,FALSE())</f>
        <v>#N/A</v>
      </c>
    </row>
    <row r="28" customFormat="false" ht="16.2" hidden="false" customHeight="false" outlineLevel="0" collapsed="false">
      <c r="A28" s="92" t="s">
        <v>84</v>
      </c>
      <c r="B28" s="184" t="n">
        <f aca="false">SUMIFS(Desglose!$C$3:$C$499,Desglose!$B$3:$B$499,A28,Desglose!$D$3:$D$499,$F$1)</f>
        <v>0</v>
      </c>
      <c r="C28" s="185" t="e">
        <f aca="false">VLOOKUP(A28,Desglose!$B$2:$E$499,4,FALSE())</f>
        <v>#N/A</v>
      </c>
    </row>
    <row r="29" customFormat="false" ht="16.2" hidden="false" customHeight="false" outlineLevel="0" collapsed="false">
      <c r="A29" s="92" t="s">
        <v>87</v>
      </c>
      <c r="B29" s="184" t="n">
        <f aca="false">SUMIFS(Desglose!$C$3:$C$499,Desglose!$B$3:$B$499,A29,Desglose!$D$3:$D$499,$F$1)</f>
        <v>0</v>
      </c>
      <c r="C29" s="185" t="e">
        <f aca="false">VLOOKUP(A29,Desglose!$B$2:$E$499,4,FALSE())</f>
        <v>#N/A</v>
      </c>
    </row>
    <row r="30" customFormat="false" ht="16.2" hidden="false" customHeight="false" outlineLevel="0" collapsed="false">
      <c r="A30" s="92" t="s">
        <v>10</v>
      </c>
      <c r="B30" s="184" t="n">
        <f aca="false">SUMIFS(Desglose!$C$3:$C$499,Desglose!$B$3:$B$499,A30,Desglose!$D$3:$D$499,$F$1)</f>
        <v>0</v>
      </c>
      <c r="C30" s="185" t="e">
        <f aca="false">VLOOKUP(A30,Desglose!$B$2:$E$499,4,FALSE())</f>
        <v>#N/A</v>
      </c>
    </row>
    <row r="31" customFormat="false" ht="16.2" hidden="false" customHeight="false" outlineLevel="0" collapsed="false">
      <c r="A31" s="92" t="s">
        <v>12</v>
      </c>
      <c r="B31" s="184" t="n">
        <f aca="false">SUMIFS(Desglose!$C$3:$C$499,Desglose!$B$3:$B$499,A31,Desglose!$D$3:$D$499,$F$1)</f>
        <v>0</v>
      </c>
      <c r="C31" s="185" t="e">
        <f aca="false">VLOOKUP(A31,Desglose!$B$2:$E$499,4,FALSE())</f>
        <v>#N/A</v>
      </c>
    </row>
    <row r="32" customFormat="false" ht="16.2" hidden="false" customHeight="false" outlineLevel="0" collapsed="false">
      <c r="A32" s="92" t="s">
        <v>14</v>
      </c>
      <c r="B32" s="184" t="n">
        <f aca="false">SUMIFS(Desglose!$C$3:$C$499,Desglose!$B$3:$B$499,A32,Desglose!$D$3:$D$499,$F$1)</f>
        <v>0</v>
      </c>
      <c r="C32" s="185" t="e">
        <f aca="false">VLOOKUP(A32,Desglose!$B$2:$E$499,4,FALSE())</f>
        <v>#N/A</v>
      </c>
    </row>
    <row r="33" customFormat="false" ht="16.2" hidden="false" customHeight="false" outlineLevel="0" collapsed="false">
      <c r="A33" s="92" t="s">
        <v>16</v>
      </c>
      <c r="B33" s="184" t="n">
        <f aca="false">SUMIFS(Desglose!$C$3:$C$499,Desglose!$B$3:$B$499,A33,Desglose!$D$3:$D$499,$F$1)</f>
        <v>0</v>
      </c>
      <c r="C33" s="185" t="e">
        <f aca="false">VLOOKUP(A33,Desglose!$B$2:$E$499,4,FALSE())</f>
        <v>#N/A</v>
      </c>
    </row>
    <row r="34" customFormat="false" ht="16.2" hidden="false" customHeight="false" outlineLevel="0" collapsed="false">
      <c r="A34" s="92" t="s">
        <v>18</v>
      </c>
      <c r="B34" s="184" t="n">
        <f aca="false">SUMIFS(Desglose!$C$3:$C$499,Desglose!$B$3:$B$499,A34,Desglose!$D$3:$D$499,$F$1)</f>
        <v>0</v>
      </c>
      <c r="C34" s="185" t="e">
        <f aca="false">VLOOKUP(A34,Desglose!$B$2:$E$499,4,FALSE())</f>
        <v>#N/A</v>
      </c>
    </row>
    <row r="35" customFormat="false" ht="16.2" hidden="false" customHeight="false" outlineLevel="0" collapsed="false">
      <c r="A35" s="92" t="s">
        <v>20</v>
      </c>
      <c r="B35" s="184" t="n">
        <f aca="false">SUMIFS(Desglose!$C$3:$C$499,Desglose!$B$3:$B$499,A35,Desglose!$D$3:$D$499,$F$1)</f>
        <v>0</v>
      </c>
      <c r="C35" s="185" t="e">
        <f aca="false">VLOOKUP(A35,Desglose!$B$2:$E$499,4,FALSE())</f>
        <v>#N/A</v>
      </c>
    </row>
    <row r="36" customFormat="false" ht="16.2" hidden="false" customHeight="false" outlineLevel="0" collapsed="false">
      <c r="A36" s="107" t="s">
        <v>22</v>
      </c>
      <c r="B36" s="184" t="n">
        <f aca="false">SUMIFS(Desglose!$C$3:$C$499,Desglose!$B$3:$B$499,A36,Desglose!$D$3:$D$499,$F$1)</f>
        <v>0</v>
      </c>
      <c r="C36" s="185" t="e">
        <f aca="false">VLOOKUP(A36,Desglose!$B$2:$E$499,4,FALSE())</f>
        <v>#N/A</v>
      </c>
    </row>
    <row r="37" customFormat="false" ht="16.2" hidden="false" customHeight="false" outlineLevel="0" collapsed="false">
      <c r="A37" s="107" t="s">
        <v>23</v>
      </c>
      <c r="B37" s="184" t="n">
        <f aca="false">SUMIFS(Desglose!$C$3:$C$499,Desglose!$B$3:$B$499,A37,Desglose!$D$3:$D$499,$F$1)</f>
        <v>0</v>
      </c>
      <c r="C37" s="185" t="e">
        <f aca="false">VLOOKUP(A37,Desglose!$B$2:$E$499,4,FALSE())</f>
        <v>#N/A</v>
      </c>
    </row>
    <row r="38" customFormat="false" ht="16.2" hidden="false" customHeight="false" outlineLevel="0" collapsed="false">
      <c r="A38" s="107" t="s">
        <v>105</v>
      </c>
      <c r="B38" s="184" t="n">
        <f aca="false">SUMIFS(Desglose!$C$3:$C$499,Desglose!$B$3:$B$499,A38,Desglose!$D$3:$D$499,$F$1)</f>
        <v>0</v>
      </c>
      <c r="C38" s="185" t="e">
        <f aca="false">VLOOKUP(A38,Desglose!$B$2:$E$499,4,FALSE())</f>
        <v>#N/A</v>
      </c>
    </row>
    <row r="39" customFormat="false" ht="16.2" hidden="false" customHeight="false" outlineLevel="0" collapsed="false">
      <c r="A39" s="107" t="s">
        <v>107</v>
      </c>
      <c r="B39" s="184" t="n">
        <f aca="false">SUMIFS(Desglose!$C$3:$C$499,Desglose!$B$3:$B$499,A39,Desglose!$D$3:$D$499,$F$1)</f>
        <v>0</v>
      </c>
      <c r="C39" s="185" t="e">
        <f aca="false">VLOOKUP(A39,Desglose!$B$2:$E$499,4,FALSE())</f>
        <v>#N/A</v>
      </c>
    </row>
    <row r="40" customFormat="false" ht="16.2" hidden="false" customHeight="false" outlineLevel="0" collapsed="false">
      <c r="A40" s="107" t="s">
        <v>110</v>
      </c>
      <c r="B40" s="184" t="n">
        <f aca="false">SUMIFS(Desglose!$C$3:$C$499,Desglose!$B$3:$B$499,A40,Desglose!$D$3:$D$499,$F$1)</f>
        <v>0</v>
      </c>
      <c r="C40" s="185" t="e">
        <f aca="false">VLOOKUP(A40,Desglose!$B$2:$E$499,4,FALSE())</f>
        <v>#N/A</v>
      </c>
    </row>
    <row r="41" customFormat="false" ht="16.2" hidden="false" customHeight="false" outlineLevel="0" collapsed="false">
      <c r="A41" s="107" t="s">
        <v>113</v>
      </c>
      <c r="B41" s="184" t="n">
        <f aca="false">SUMIFS(Desglose!$C$3:$C$499,Desglose!$B$3:$B$499,A41,Desglose!$D$3:$D$499,$F$1)</f>
        <v>0</v>
      </c>
      <c r="C41" s="185" t="e">
        <f aca="false">VLOOKUP(A41,Desglose!$B$2:$E$499,4,FALSE())</f>
        <v>#N/A</v>
      </c>
    </row>
    <row r="42" customFormat="false" ht="7.95" hidden="false" customHeight="true" outlineLevel="0" collapsed="false">
      <c r="A42" s="186"/>
      <c r="B42" s="187"/>
      <c r="C42" s="188"/>
    </row>
    <row r="43" customFormat="false" ht="16.2" hidden="false" customHeight="false" outlineLevel="0" collapsed="false">
      <c r="A43" s="189" t="n">
        <v>0</v>
      </c>
      <c r="B43" s="190" t="n">
        <f aca="false">SUM(B15:B41)</f>
        <v>0</v>
      </c>
      <c r="C43" s="191" t="s">
        <v>892</v>
      </c>
    </row>
    <row r="44" customFormat="false" ht="7.95" hidden="false" customHeight="true" outlineLevel="0" collapsed="false">
      <c r="A44" s="192"/>
      <c r="B44" s="193"/>
      <c r="C44" s="194"/>
    </row>
    <row r="45" customFormat="false" ht="16.8" hidden="false" customHeight="false" outlineLevel="0" collapsed="false">
      <c r="A45" s="179" t="s">
        <v>606</v>
      </c>
      <c r="B45" s="180" t="s">
        <v>607</v>
      </c>
      <c r="C45" s="180"/>
    </row>
    <row r="46" customFormat="false" ht="7.95" hidden="false" customHeight="true" outlineLevel="0" collapsed="false">
      <c r="A46" s="195"/>
      <c r="B46" s="196"/>
      <c r="C46" s="197"/>
    </row>
    <row r="47" customFormat="false" ht="16.2" hidden="false" customHeight="false" outlineLevel="0" collapsed="false">
      <c r="A47" s="198" t="s">
        <v>116</v>
      </c>
      <c r="B47" s="184" t="n">
        <f aca="false">SUMIFS(Desglose!$C$3:$C$499,Desglose!$B$3:$B$499,A47,Desglose!$D$3:$D$499,$F$1)</f>
        <v>0</v>
      </c>
      <c r="C47" s="185" t="e">
        <f aca="false">VLOOKUP(A47,Desglose!$B$2:$E$499,4,FALSE())</f>
        <v>#N/A</v>
      </c>
    </row>
    <row r="48" customFormat="false" ht="16.2" hidden="false" customHeight="false" outlineLevel="0" collapsed="false">
      <c r="A48" s="119" t="s">
        <v>34</v>
      </c>
      <c r="B48" s="184" t="n">
        <f aca="false">SUMIFS(Desglose!$C$3:$C$499,Desglose!$B$3:$B$499,A48,Desglose!$D$3:$D$499,$F$1)</f>
        <v>0</v>
      </c>
      <c r="C48" s="185" t="e">
        <f aca="false">VLOOKUP(A48,Desglose!$B$2:$E$499,4,FALSE())</f>
        <v>#N/A</v>
      </c>
    </row>
    <row r="49" customFormat="false" ht="16.2" hidden="false" customHeight="false" outlineLevel="0" collapsed="false">
      <c r="A49" s="119" t="s">
        <v>120</v>
      </c>
      <c r="B49" s="184" t="n">
        <f aca="false">SUMIFS(Desglose!$C$3:$C$499,Desglose!$B$3:$B$499,A49,Desglose!$D$3:$D$499,$F$1)</f>
        <v>0</v>
      </c>
      <c r="C49" s="185" t="e">
        <f aca="false">VLOOKUP(A49,Desglose!$B$2:$E$499,4,FALSE())</f>
        <v>#N/A</v>
      </c>
    </row>
    <row r="50" customFormat="false" ht="16.2" hidden="false" customHeight="false" outlineLevel="0" collapsed="false">
      <c r="A50" s="119" t="s">
        <v>122</v>
      </c>
      <c r="B50" s="184" t="n">
        <f aca="false">SUMIFS(Desglose!$C$3:$C$499,Desglose!$B$3:$B$499,A50,Desglose!$D$3:$D$499,$F$1)</f>
        <v>0</v>
      </c>
      <c r="C50" s="185" t="e">
        <f aca="false">VLOOKUP(A50,Desglose!$B$2:$E$499,4,FALSE())</f>
        <v>#N/A</v>
      </c>
    </row>
    <row r="51" customFormat="false" ht="16.2" hidden="false" customHeight="false" outlineLevel="0" collapsed="false">
      <c r="A51" s="119" t="s">
        <v>124</v>
      </c>
      <c r="B51" s="184" t="n">
        <f aca="false">SUMIFS(Desglose!$C$3:$C$499,Desglose!$B$3:$B$499,A51,Desglose!$D$3:$D$499,$F$1)</f>
        <v>0</v>
      </c>
      <c r="C51" s="185" t="e">
        <f aca="false">VLOOKUP(A51,Desglose!$B$2:$E$499,4,FALSE())</f>
        <v>#N/A</v>
      </c>
    </row>
    <row r="52" customFormat="false" ht="16.2" hidden="false" customHeight="false" outlineLevel="0" collapsed="false">
      <c r="A52" s="119" t="s">
        <v>126</v>
      </c>
      <c r="B52" s="184" t="n">
        <f aca="false">SUMIFS(Desglose!$C$3:$C$499,Desglose!$B$3:$B$499,A52,Desglose!$D$3:$D$499,$F$1)</f>
        <v>0</v>
      </c>
      <c r="C52" s="185" t="e">
        <f aca="false">VLOOKUP(A52,Desglose!$B$2:$E$499,4,FALSE())</f>
        <v>#N/A</v>
      </c>
    </row>
    <row r="53" customFormat="false" ht="16.2" hidden="false" customHeight="false" outlineLevel="0" collapsed="false">
      <c r="A53" s="119" t="s">
        <v>128</v>
      </c>
      <c r="B53" s="184" t="n">
        <f aca="false">SUMIFS(Desglose!$C$3:$C$499,Desglose!$B$3:$B$499,A53,Desglose!$D$3:$D$499,$F$1)</f>
        <v>0</v>
      </c>
      <c r="C53" s="185" t="e">
        <f aca="false">VLOOKUP(A53,Desglose!$B$2:$E$499,4,FALSE())</f>
        <v>#N/A</v>
      </c>
    </row>
    <row r="54" customFormat="false" ht="16.2" hidden="false" customHeight="false" outlineLevel="0" collapsed="false">
      <c r="A54" s="119" t="s">
        <v>130</v>
      </c>
      <c r="B54" s="184" t="n">
        <f aca="false">SUMIFS(Desglose!$C$3:$C$499,Desglose!$B$3:$B$499,A54,Desglose!$D$3:$D$499,$F$1)</f>
        <v>0</v>
      </c>
      <c r="C54" s="185" t="e">
        <f aca="false">VLOOKUP(A54,Desglose!$B$2:$E$499,4,FALSE())</f>
        <v>#N/A</v>
      </c>
    </row>
    <row r="55" customFormat="false" ht="16.2" hidden="false" customHeight="false" outlineLevel="0" collapsed="false">
      <c r="A55" s="119" t="s">
        <v>132</v>
      </c>
      <c r="B55" s="184" t="n">
        <f aca="false">SUMIFS(Desglose!$C$3:$C$499,Desglose!$B$3:$B$499,A55,Desglose!$D$3:$D$499,$F$1)</f>
        <v>0</v>
      </c>
      <c r="C55" s="185" t="e">
        <f aca="false">VLOOKUP(A55,Desglose!$B$2:$E$499,4,FALSE())</f>
        <v>#N/A</v>
      </c>
    </row>
    <row r="56" customFormat="false" ht="16.2" hidden="false" customHeight="false" outlineLevel="0" collapsed="false">
      <c r="A56" s="119" t="s">
        <v>134</v>
      </c>
      <c r="B56" s="184" t="n">
        <f aca="false">SUMIFS(Desglose!$C$3:$C$499,Desglose!$B$3:$B$499,A56,Desglose!$D$3:$D$499,$F$1)</f>
        <v>0</v>
      </c>
      <c r="C56" s="185" t="e">
        <f aca="false">VLOOKUP(A56,Desglose!$B$2:$E$499,4,FALSE())</f>
        <v>#N/A</v>
      </c>
    </row>
    <row r="57" customFormat="false" ht="16.2" hidden="false" customHeight="false" outlineLevel="0" collapsed="false">
      <c r="A57" s="119" t="s">
        <v>136</v>
      </c>
      <c r="B57" s="184" t="n">
        <f aca="false">SUMIFS(Desglose!$C$3:$C$499,Desglose!$B$3:$B$499,A57,Desglose!$D$3:$D$499,$F$1)</f>
        <v>0</v>
      </c>
      <c r="C57" s="185" t="e">
        <f aca="false">VLOOKUP(A57,Desglose!$B$2:$E$499,4,FALSE())</f>
        <v>#N/A</v>
      </c>
    </row>
    <row r="58" customFormat="false" ht="16.2" hidden="false" customHeight="false" outlineLevel="0" collapsed="false">
      <c r="A58" s="119" t="s">
        <v>138</v>
      </c>
      <c r="B58" s="184" t="n">
        <f aca="false">SUMIFS(Desglose!$C$3:$C$499,Desglose!$B$3:$B$499,A58,Desglose!$D$3:$D$499,$F$1)</f>
        <v>0</v>
      </c>
      <c r="C58" s="185" t="e">
        <f aca="false">VLOOKUP(A58,Desglose!$B$2:$E$499,4,FALSE())</f>
        <v>#N/A</v>
      </c>
    </row>
    <row r="59" customFormat="false" ht="16.2" hidden="false" customHeight="false" outlineLevel="0" collapsed="false">
      <c r="A59" s="119" t="s">
        <v>140</v>
      </c>
      <c r="B59" s="184" t="n">
        <f aca="false">SUMIFS(Desglose!$C$3:$C$499,Desglose!$B$3:$B$499,A59,Desglose!$D$3:$D$499,$F$1)</f>
        <v>0</v>
      </c>
      <c r="C59" s="185" t="e">
        <f aca="false">VLOOKUP(A59,Desglose!$B$2:$E$499,4,FALSE())</f>
        <v>#N/A</v>
      </c>
    </row>
    <row r="60" customFormat="false" ht="16.2" hidden="false" customHeight="false" outlineLevel="0" collapsed="false">
      <c r="A60" s="119" t="s">
        <v>142</v>
      </c>
      <c r="B60" s="184" t="n">
        <f aca="false">SUMIFS(Desglose!$C$3:$C$499,Desglose!$B$3:$B$499,A60,Desglose!$D$3:$D$499,$F$1)</f>
        <v>0</v>
      </c>
      <c r="C60" s="185" t="e">
        <f aca="false">VLOOKUP(A60,Desglose!$B$2:$E$499,4,FALSE())</f>
        <v>#N/A</v>
      </c>
    </row>
    <row r="61" customFormat="false" ht="16.2" hidden="false" customHeight="false" outlineLevel="0" collapsed="false">
      <c r="A61" s="119" t="s">
        <v>144</v>
      </c>
      <c r="B61" s="184" t="n">
        <f aca="false">SUMIFS(Desglose!$C$3:$C$499,Desglose!$B$3:$B$499,A61,Desglose!$D$3:$D$499,$F$1)</f>
        <v>0</v>
      </c>
      <c r="C61" s="185" t="e">
        <f aca="false">VLOOKUP(A61,Desglose!$B$2:$E$499,4,FALSE())</f>
        <v>#N/A</v>
      </c>
    </row>
    <row r="62" customFormat="false" ht="16.2" hidden="false" customHeight="false" outlineLevel="0" collapsed="false">
      <c r="A62" s="119" t="s">
        <v>29</v>
      </c>
      <c r="B62" s="184" t="n">
        <f aca="false">SUMIFS(Desglose!$C$3:$C$499,Desglose!$B$3:$B$499,A62,Desglose!$D$3:$D$499,$F$1)</f>
        <v>0</v>
      </c>
      <c r="C62" s="185" t="e">
        <f aca="false">VLOOKUP(A62,Desglose!$B$2:$E$499,4,FALSE())</f>
        <v>#N/A</v>
      </c>
    </row>
    <row r="63" customFormat="false" ht="16.2" hidden="false" customHeight="false" outlineLevel="0" collapsed="false">
      <c r="A63" s="119" t="s">
        <v>147</v>
      </c>
      <c r="B63" s="184" t="n">
        <f aca="false">SUMIFS(Desglose!$C$3:$C$499,Desglose!$B$3:$B$499,A63,Desglose!$D$3:$D$499,$F$1)</f>
        <v>0</v>
      </c>
      <c r="C63" s="185" t="e">
        <f aca="false">VLOOKUP(A63,Desglose!$B$2:$E$499,4,FALSE())</f>
        <v>#N/A</v>
      </c>
    </row>
    <row r="64" customFormat="false" ht="16.2" hidden="false" customHeight="false" outlineLevel="0" collapsed="false">
      <c r="A64" s="119" t="s">
        <v>149</v>
      </c>
      <c r="B64" s="184" t="n">
        <f aca="false">SUMIFS(Desglose!$C$3:$C$499,Desglose!$B$3:$B$499,A64,Desglose!$D$3:$D$499,$F$1)</f>
        <v>0</v>
      </c>
      <c r="C64" s="185" t="e">
        <f aca="false">VLOOKUP(A64,Desglose!$B$2:$E$499,4,FALSE())</f>
        <v>#N/A</v>
      </c>
    </row>
    <row r="65" customFormat="false" ht="16.2" hidden="false" customHeight="false" outlineLevel="0" collapsed="false">
      <c r="A65" s="119" t="s">
        <v>40</v>
      </c>
      <c r="B65" s="184" t="n">
        <f aca="false">SUMIFS(Desglose!$C$3:$C$499,Desglose!$B$3:$B$499,A65,Desglose!$D$3:$D$499,$F$1)</f>
        <v>0</v>
      </c>
      <c r="C65" s="185" t="e">
        <f aca="false">VLOOKUP(A65,Desglose!$B$2:$E$499,4,FALSE())</f>
        <v>#N/A</v>
      </c>
    </row>
    <row r="66" customFormat="false" ht="16.2" hidden="false" customHeight="false" outlineLevel="0" collapsed="false">
      <c r="A66" s="120" t="s">
        <v>152</v>
      </c>
      <c r="B66" s="184" t="n">
        <f aca="false">SUMIFS(Desglose!$C$3:$C$499,Desglose!$B$3:$B$499,A66,Desglose!$D$3:$D$499,$F$1)</f>
        <v>0</v>
      </c>
      <c r="C66" s="185" t="e">
        <f aca="false">VLOOKUP(A66,Desglose!$B$2:$E$499,4,FALSE())</f>
        <v>#N/A</v>
      </c>
    </row>
    <row r="67" customFormat="false" ht="48.6" hidden="false" customHeight="false" outlineLevel="0" collapsed="false">
      <c r="A67" s="120" t="s">
        <v>26</v>
      </c>
      <c r="B67" s="184" t="n">
        <f aca="false">SUMIFS(Desglose!$C$3:$C$499,Desglose!$B$3:$B$499,A67,Desglose!$D$3:$D$499,$F$1)</f>
        <v>0</v>
      </c>
      <c r="C67" s="185" t="str">
        <f aca="false">VLOOKUP(A67,Desglose!$B$2:$E$499,4,FALSE())</f>
        <v>Recursos disponibles debido a que las estimaciones  realizadas con base en los estudios de mercado, muestra que el costo de las consultorías sería menor al estimado. Según oficios INEC-GE-173-2020/ INEC-AAF-UF-174-2023</v>
      </c>
    </row>
    <row r="68" customFormat="false" ht="16.2" hidden="false" customHeight="false" outlineLevel="0" collapsed="false">
      <c r="A68" s="119" t="s">
        <v>155</v>
      </c>
      <c r="B68" s="184" t="n">
        <f aca="false">SUMIFS(Desglose!$C$3:$C$499,Desglose!$B$3:$B$499,A68,Desglose!$D$3:$D$499,$F$1)</f>
        <v>0</v>
      </c>
      <c r="C68" s="185" t="e">
        <f aca="false">VLOOKUP(A68,Desglose!$B$2:$E$499,4,FALSE())</f>
        <v>#N/A</v>
      </c>
    </row>
    <row r="69" customFormat="false" ht="16.2" hidden="false" customHeight="false" outlineLevel="0" collapsed="false">
      <c r="A69" s="119" t="s">
        <v>157</v>
      </c>
      <c r="B69" s="184" t="n">
        <f aca="false">SUMIFS(Desglose!$C$3:$C$499,Desglose!$B$3:$B$499,A69,Desglose!$D$3:$D$499,$F$1)</f>
        <v>0</v>
      </c>
      <c r="C69" s="185" t="e">
        <f aca="false">VLOOKUP(A69,Desglose!$B$2:$E$499,4,FALSE())</f>
        <v>#N/A</v>
      </c>
    </row>
    <row r="70" customFormat="false" ht="48.6" hidden="false" customHeight="false" outlineLevel="0" collapsed="false">
      <c r="A70" s="120" t="s">
        <v>8</v>
      </c>
      <c r="B70" s="184" t="n">
        <f aca="false">SUMIFS(Desglose!$C$3:$C$499,Desglose!$B$3:$B$499,A70,Desglose!$D$3:$D$499,$F$1)</f>
        <v>0</v>
      </c>
      <c r="C70" s="185" t="str">
        <f aca="false">VLOOKUP(A70,Desglose!$B$2:$E$499,4,FALSE())</f>
        <v>Se realiza el traslado de fondos debido a que el monto presupuestado es superior al monto requerido para la finalización de la contratación. Oficio INEC-GE-AEC-086-2023 / Oficio INEC-CNPV-024-2023</v>
      </c>
    </row>
    <row r="71" customFormat="false" ht="16.2" hidden="false" customHeight="false" outlineLevel="0" collapsed="false">
      <c r="A71" s="119" t="s">
        <v>36</v>
      </c>
      <c r="B71" s="184" t="n">
        <f aca="false">SUMIFS(Desglose!$C$3:$C$499,Desglose!$B$3:$B$499,A71,Desglose!$D$3:$D$499,$F$1)</f>
        <v>0</v>
      </c>
      <c r="C71" s="185" t="e">
        <f aca="false">VLOOKUP(A71,Desglose!$B$2:$E$499,4,FALSE())</f>
        <v>#N/A</v>
      </c>
    </row>
    <row r="72" customFormat="false" ht="16.2" hidden="false" customHeight="false" outlineLevel="0" collapsed="false">
      <c r="A72" s="119" t="s">
        <v>38</v>
      </c>
      <c r="B72" s="184" t="n">
        <f aca="false">SUMIFS(Desglose!$C$3:$C$499,Desglose!$B$3:$B$499,A72,Desglose!$D$3:$D$499,$F$1)</f>
        <v>0</v>
      </c>
      <c r="C72" s="185" t="e">
        <f aca="false">VLOOKUP(A72,Desglose!$B$2:$E$499,4,FALSE())</f>
        <v>#N/A</v>
      </c>
    </row>
    <row r="73" customFormat="false" ht="16.2" hidden="false" customHeight="false" outlineLevel="0" collapsed="false">
      <c r="A73" s="119" t="s">
        <v>162</v>
      </c>
      <c r="B73" s="184" t="n">
        <f aca="false">SUMIFS(Desglose!$C$3:$C$499,Desglose!$B$3:$B$499,A73,Desglose!$D$3:$D$499,$F$1)</f>
        <v>0</v>
      </c>
      <c r="C73" s="185" t="e">
        <f aca="false">VLOOKUP(A73,Desglose!$B$2:$E$499,4,FALSE())</f>
        <v>#N/A</v>
      </c>
    </row>
    <row r="74" customFormat="false" ht="16.2" hidden="false" customHeight="false" outlineLevel="0" collapsed="false">
      <c r="A74" s="119" t="s">
        <v>164</v>
      </c>
      <c r="B74" s="184" t="n">
        <f aca="false">SUMIFS(Desglose!$C$3:$C$499,Desglose!$B$3:$B$499,A74,Desglose!$D$3:$D$499,$F$1)</f>
        <v>0</v>
      </c>
      <c r="C74" s="185" t="e">
        <f aca="false">VLOOKUP(A74,Desglose!$B$2:$E$499,4,FALSE())</f>
        <v>#N/A</v>
      </c>
    </row>
    <row r="75" customFormat="false" ht="16.2" hidden="false" customHeight="false" outlineLevel="0" collapsed="false">
      <c r="A75" s="120" t="s">
        <v>166</v>
      </c>
      <c r="B75" s="184" t="n">
        <f aca="false">SUMIFS(Desglose!$C$3:$C$499,Desglose!$B$3:$B$499,A75,Desglose!$D$3:$D$499,$F$1)</f>
        <v>0</v>
      </c>
      <c r="C75" s="185" t="e">
        <f aca="false">VLOOKUP(A75,Desglose!$B$2:$E$499,4,FALSE())</f>
        <v>#N/A</v>
      </c>
    </row>
    <row r="76" customFormat="false" ht="16.2" hidden="false" customHeight="false" outlineLevel="0" collapsed="false">
      <c r="A76" s="119" t="s">
        <v>168</v>
      </c>
      <c r="B76" s="184" t="n">
        <f aca="false">SUMIFS(Desglose!$C$3:$C$499,Desglose!$B$3:$B$499,A76,Desglose!$D$3:$D$499,$F$1)</f>
        <v>0</v>
      </c>
      <c r="C76" s="185" t="e">
        <f aca="false">VLOOKUP(A76,Desglose!$B$2:$E$499,4,FALSE())</f>
        <v>#N/A</v>
      </c>
    </row>
    <row r="77" customFormat="false" ht="16.2" hidden="false" customHeight="false" outlineLevel="0" collapsed="false">
      <c r="A77" s="119" t="s">
        <v>170</v>
      </c>
      <c r="B77" s="184" t="n">
        <f aca="false">SUMIFS(Desglose!$C$3:$C$499,Desglose!$B$3:$B$499,A77,Desglose!$D$3:$D$499,$F$1)</f>
        <v>0</v>
      </c>
      <c r="C77" s="185" t="e">
        <f aca="false">VLOOKUP(A77,Desglose!$B$2:$E$499,4,FALSE())</f>
        <v>#N/A</v>
      </c>
    </row>
    <row r="78" customFormat="false" ht="16.2" hidden="false" customHeight="false" outlineLevel="0" collapsed="false">
      <c r="A78" s="119" t="s">
        <v>172</v>
      </c>
      <c r="B78" s="184" t="n">
        <f aca="false">SUMIFS(Desglose!$C$3:$C$499,Desglose!$B$3:$B$499,A78,Desglose!$D$3:$D$499,$F$1)</f>
        <v>0</v>
      </c>
      <c r="C78" s="185" t="e">
        <f aca="false">VLOOKUP(A78,Desglose!$B$2:$E$499,4,FALSE())</f>
        <v>#N/A</v>
      </c>
    </row>
    <row r="79" customFormat="false" ht="16.2" hidden="false" customHeight="false" outlineLevel="0" collapsed="false">
      <c r="A79" s="119" t="s">
        <v>174</v>
      </c>
      <c r="B79" s="184" t="n">
        <f aca="false">SUMIFS(Desglose!$C$3:$C$499,Desglose!$B$3:$B$499,A79,Desglose!$D$3:$D$499,$F$1)</f>
        <v>0</v>
      </c>
      <c r="C79" s="185" t="e">
        <f aca="false">VLOOKUP(A79,Desglose!$B$2:$E$499,4,FALSE())</f>
        <v>#N/A</v>
      </c>
    </row>
    <row r="80" customFormat="false" ht="16.2" hidden="false" customHeight="false" outlineLevel="0" collapsed="false">
      <c r="A80" s="119" t="s">
        <v>176</v>
      </c>
      <c r="B80" s="184" t="n">
        <f aca="false">SUMIFS(Desglose!$C$3:$C$499,Desglose!$B$3:$B$499,A80,Desglose!$D$3:$D$499,$F$1)</f>
        <v>0</v>
      </c>
      <c r="C80" s="185" t="e">
        <f aca="false">VLOOKUP(A80,Desglose!$B$2:$E$499,4,FALSE())</f>
        <v>#N/A</v>
      </c>
    </row>
    <row r="81" customFormat="false" ht="16.2" hidden="false" customHeight="false" outlineLevel="0" collapsed="false">
      <c r="A81" s="119" t="s">
        <v>178</v>
      </c>
      <c r="B81" s="184" t="n">
        <f aca="false">SUMIFS(Desglose!$C$3:$C$499,Desglose!$B$3:$B$499,A81,Desglose!$D$3:$D$499,$F$1)</f>
        <v>0</v>
      </c>
      <c r="C81" s="185" t="e">
        <f aca="false">VLOOKUP(A81,Desglose!$B$2:$E$499,4,FALSE())</f>
        <v>#N/A</v>
      </c>
    </row>
    <row r="82" customFormat="false" ht="16.2" hidden="false" customHeight="false" outlineLevel="0" collapsed="false">
      <c r="A82" s="119" t="s">
        <v>180</v>
      </c>
      <c r="B82" s="184" t="n">
        <f aca="false">SUMIFS(Desglose!$C$3:$C$499,Desglose!$B$3:$B$499,A82,Desglose!$D$3:$D$499,$F$1)</f>
        <v>0</v>
      </c>
      <c r="C82" s="185" t="e">
        <f aca="false">VLOOKUP(A82,Desglose!$B$2:$E$499,4,FALSE())</f>
        <v>#N/A</v>
      </c>
    </row>
    <row r="83" customFormat="false" ht="16.2" hidden="false" customHeight="false" outlineLevel="0" collapsed="false">
      <c r="A83" s="120" t="s">
        <v>182</v>
      </c>
      <c r="B83" s="184" t="n">
        <f aca="false">SUMIFS(Desglose!$C$3:$C$499,Desglose!$B$3:$B$499,A83,Desglose!$D$3:$D$499,$F$1)</f>
        <v>0</v>
      </c>
      <c r="C83" s="185" t="e">
        <f aca="false">VLOOKUP(A83,Desglose!$B$2:$E$499,4,FALSE())</f>
        <v>#N/A</v>
      </c>
    </row>
    <row r="84" customFormat="false" ht="16.2" hidden="false" customHeight="false" outlineLevel="0" collapsed="false">
      <c r="A84" s="120" t="s">
        <v>184</v>
      </c>
      <c r="B84" s="184" t="n">
        <f aca="false">SUMIFS(Desglose!$C$3:$C$499,Desglose!$B$3:$B$499,A84,Desglose!$D$3:$D$499,$F$1)</f>
        <v>0</v>
      </c>
      <c r="C84" s="185" t="e">
        <f aca="false">VLOOKUP(A84,Desglose!$B$2:$E$499,4,FALSE())</f>
        <v>#N/A</v>
      </c>
    </row>
    <row r="85" customFormat="false" ht="16.2" hidden="false" customHeight="false" outlineLevel="0" collapsed="false">
      <c r="A85" s="119" t="s">
        <v>186</v>
      </c>
      <c r="B85" s="184" t="n">
        <f aca="false">SUMIFS(Desglose!$C$3:$C$499,Desglose!$B$3:$B$499,A85,Desglose!$D$3:$D$499,$F$1)</f>
        <v>0</v>
      </c>
      <c r="C85" s="185" t="e">
        <f aca="false">VLOOKUP(A85,Desglose!$B$2:$E$499,4,FALSE())</f>
        <v>#N/A</v>
      </c>
    </row>
    <row r="86" customFormat="false" ht="16.2" hidden="false" customHeight="false" outlineLevel="0" collapsed="false">
      <c r="A86" s="119" t="s">
        <v>188</v>
      </c>
      <c r="B86" s="184" t="n">
        <f aca="false">SUMIFS(Desglose!$C$3:$C$499,Desglose!$B$3:$B$499,A86,Desglose!$D$3:$D$499,$F$1)</f>
        <v>0</v>
      </c>
      <c r="C86" s="185" t="e">
        <f aca="false">VLOOKUP(A86,Desglose!$B$2:$E$499,4,FALSE())</f>
        <v>#N/A</v>
      </c>
    </row>
    <row r="87" customFormat="false" ht="16.2" hidden="false" customHeight="false" outlineLevel="0" collapsed="false">
      <c r="A87" s="119" t="s">
        <v>190</v>
      </c>
      <c r="B87" s="184" t="n">
        <f aca="false">SUMIFS(Desglose!$C$3:$C$499,Desglose!$B$3:$B$499,A87,Desglose!$D$3:$D$499,$F$1)</f>
        <v>0</v>
      </c>
      <c r="C87" s="185" t="e">
        <f aca="false">VLOOKUP(A87,Desglose!$B$2:$E$499,4,FALSE())</f>
        <v>#N/A</v>
      </c>
    </row>
    <row r="88" customFormat="false" ht="16.2" hidden="false" customHeight="false" outlineLevel="0" collapsed="false">
      <c r="A88" s="119" t="s">
        <v>192</v>
      </c>
      <c r="B88" s="184" t="n">
        <f aca="false">SUMIFS(Desglose!$C$3:$C$499,Desglose!$B$3:$B$499,A88,Desglose!$D$3:$D$499,$F$1)</f>
        <v>0</v>
      </c>
      <c r="C88" s="185" t="e">
        <f aca="false">VLOOKUP(A88,Desglose!$B$2:$E$499,4,FALSE())</f>
        <v>#N/A</v>
      </c>
    </row>
    <row r="89" customFormat="false" ht="16.2" hidden="false" customHeight="false" outlineLevel="0" collapsed="false">
      <c r="A89" s="120" t="s">
        <v>194</v>
      </c>
      <c r="B89" s="184" t="n">
        <f aca="false">SUMIFS(Desglose!$C$3:$C$499,Desglose!$B$3:$B$499,A89,Desglose!$D$3:$D$499,$F$1)</f>
        <v>0</v>
      </c>
      <c r="C89" s="185" t="e">
        <f aca="false">VLOOKUP(A89,Desglose!$B$2:$E$499,4,FALSE())</f>
        <v>#N/A</v>
      </c>
    </row>
    <row r="90" customFormat="false" ht="16.2" hidden="false" customHeight="false" outlineLevel="0" collapsed="false">
      <c r="A90" s="119" t="s">
        <v>196</v>
      </c>
      <c r="B90" s="184" t="n">
        <f aca="false">SUMIFS(Desglose!$C$3:$C$499,Desglose!$B$3:$B$499,A90,Desglose!$D$3:$D$499,$F$1)</f>
        <v>0</v>
      </c>
      <c r="C90" s="185" t="e">
        <f aca="false">VLOOKUP(A90,Desglose!$B$2:$E$499,4,FALSE())</f>
        <v>#N/A</v>
      </c>
    </row>
    <row r="91" customFormat="false" ht="16.2" hidden="false" customHeight="false" outlineLevel="0" collapsed="false">
      <c r="A91" s="119" t="s">
        <v>198</v>
      </c>
      <c r="B91" s="184" t="n">
        <f aca="false">SUMIFS(Desglose!$C$3:$C$499,Desglose!$B$3:$B$499,A91,Desglose!$D$3:$D$499,$F$1)</f>
        <v>0</v>
      </c>
      <c r="C91" s="185" t="e">
        <f aca="false">VLOOKUP(A91,Desglose!$B$2:$E$499,4,FALSE())</f>
        <v>#N/A</v>
      </c>
    </row>
    <row r="92" customFormat="false" ht="16.2" hidden="false" customHeight="false" outlineLevel="0" collapsed="false">
      <c r="A92" s="120" t="s">
        <v>200</v>
      </c>
      <c r="B92" s="184" t="n">
        <f aca="false">SUMIFS(Desglose!$C$3:$C$499,Desglose!$B$3:$B$499,A92,Desglose!$D$3:$D$499,$F$1)</f>
        <v>0</v>
      </c>
      <c r="C92" s="185" t="e">
        <f aca="false">VLOOKUP(A92,Desglose!$B$2:$E$499,4,FALSE())</f>
        <v>#N/A</v>
      </c>
    </row>
    <row r="93" customFormat="false" ht="16.2" hidden="false" customHeight="false" outlineLevel="0" collapsed="false">
      <c r="A93" s="119" t="s">
        <v>202</v>
      </c>
      <c r="B93" s="184" t="n">
        <f aca="false">SUMIFS(Desglose!$C$3:$C$499,Desglose!$B$3:$B$499,A93,Desglose!$D$3:$D$499,$F$1)</f>
        <v>0</v>
      </c>
      <c r="C93" s="185" t="e">
        <f aca="false">VLOOKUP(A93,Desglose!$B$2:$E$499,4,FALSE())</f>
        <v>#N/A</v>
      </c>
    </row>
    <row r="94" customFormat="false" ht="16.2" hidden="false" customHeight="false" outlineLevel="0" collapsed="false">
      <c r="A94" s="119" t="s">
        <v>204</v>
      </c>
      <c r="B94" s="184" t="n">
        <f aca="false">SUMIFS(Desglose!$C$3:$C$499,Desglose!$B$3:$B$499,A94,Desglose!$D$3:$D$499,$F$1)</f>
        <v>0</v>
      </c>
      <c r="C94" s="185" t="e">
        <f aca="false">VLOOKUP(A94,Desglose!$B$2:$E$499,4,FALSE())</f>
        <v>#N/A</v>
      </c>
    </row>
    <row r="95" customFormat="false" ht="16.2" hidden="false" customHeight="false" outlineLevel="0" collapsed="false">
      <c r="A95" s="119" t="s">
        <v>206</v>
      </c>
      <c r="B95" s="184" t="n">
        <f aca="false">SUMIFS(Desglose!$C$3:$C$499,Desglose!$B$3:$B$499,A95,Desglose!$D$3:$D$499,$F$1)</f>
        <v>0</v>
      </c>
      <c r="C95" s="185" t="e">
        <f aca="false">VLOOKUP(A95,Desglose!$B$2:$E$499,4,FALSE())</f>
        <v>#N/A</v>
      </c>
    </row>
    <row r="96" customFormat="false" ht="16.2" hidden="false" customHeight="false" outlineLevel="0" collapsed="false">
      <c r="A96" s="119" t="s">
        <v>208</v>
      </c>
      <c r="B96" s="184" t="n">
        <f aca="false">SUMIFS(Desglose!$C$3:$C$499,Desglose!$B$3:$B$499,A96,Desglose!$D$3:$D$499,$F$1)</f>
        <v>0</v>
      </c>
      <c r="C96" s="185" t="e">
        <f aca="false">VLOOKUP(A96,Desglose!$B$2:$E$499,4,FALSE())</f>
        <v>#N/A</v>
      </c>
    </row>
    <row r="97" customFormat="false" ht="16.2" hidden="false" customHeight="false" outlineLevel="0" collapsed="false">
      <c r="A97" s="119" t="s">
        <v>210</v>
      </c>
      <c r="B97" s="184" t="n">
        <f aca="false">SUMIFS(Desglose!$C$3:$C$499,Desglose!$B$3:$B$499,A97,Desglose!$D$3:$D$499,$F$1)</f>
        <v>0</v>
      </c>
      <c r="C97" s="185" t="e">
        <f aca="false">VLOOKUP(A97,Desglose!$B$2:$E$499,4,FALSE())</f>
        <v>#N/A</v>
      </c>
    </row>
    <row r="98" customFormat="false" ht="16.2" hidden="false" customHeight="false" outlineLevel="0" collapsed="false">
      <c r="A98" s="119" t="s">
        <v>212</v>
      </c>
      <c r="B98" s="184" t="n">
        <f aca="false">SUMIFS(Desglose!$C$3:$C$499,Desglose!$B$3:$B$499,A98,Desglose!$D$3:$D$499,$F$1)</f>
        <v>0</v>
      </c>
      <c r="C98" s="185" t="e">
        <f aca="false">VLOOKUP(A98,Desglose!$B$2:$E$499,4,FALSE())</f>
        <v>#N/A</v>
      </c>
    </row>
    <row r="99" customFormat="false" ht="16.2" hidden="false" customHeight="false" outlineLevel="0" collapsed="false">
      <c r="A99" s="119" t="s">
        <v>214</v>
      </c>
      <c r="B99" s="184" t="n">
        <f aca="false">SUMIFS(Desglose!$C$3:$C$499,Desglose!$B$3:$B$499,A99,Desglose!$D$3:$D$499,$F$1)</f>
        <v>0</v>
      </c>
      <c r="C99" s="185" t="e">
        <f aca="false">VLOOKUP(A99,Desglose!$B$2:$E$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0</v>
      </c>
      <c r="C101" s="201" t="s">
        <v>892</v>
      </c>
    </row>
    <row r="102" customFormat="false" ht="7.95" hidden="false" customHeight="true" outlineLevel="0" collapsed="false">
      <c r="A102" s="192"/>
      <c r="B102" s="193"/>
      <c r="C102" s="194"/>
    </row>
    <row r="103" customFormat="false" ht="16.8" hidden="false" customHeight="false" outlineLevel="0" collapsed="false">
      <c r="A103" s="179" t="n">
        <v>2</v>
      </c>
      <c r="B103" s="180" t="s">
        <v>681</v>
      </c>
      <c r="C103" s="180"/>
    </row>
    <row r="104" customFormat="false" ht="7.95" hidden="false" customHeight="true" outlineLevel="0" collapsed="false">
      <c r="A104" s="192"/>
      <c r="B104" s="193"/>
      <c r="C104" s="194"/>
    </row>
    <row r="105" customFormat="false" ht="16.2" hidden="false" customHeight="false" outlineLevel="0" collapsed="false">
      <c r="A105" s="119" t="s">
        <v>216</v>
      </c>
      <c r="B105" s="184" t="n">
        <f aca="false">SUMIFS(Desglose!$C$3:$C$499,Desglose!$B$3:$B$499,A105,Desglose!$D$3:$D$499,$F$1)</f>
        <v>0</v>
      </c>
      <c r="C105" s="185" t="e">
        <f aca="false">VLOOKUP(A105,Desglose!$B$2:$E$499,4,FALSE())</f>
        <v>#N/A</v>
      </c>
    </row>
    <row r="106" customFormat="false" ht="16.2" hidden="false" customHeight="false" outlineLevel="0" collapsed="false">
      <c r="A106" s="119" t="s">
        <v>218</v>
      </c>
      <c r="B106" s="184" t="n">
        <f aca="false">SUMIFS(Desglose!$C$3:$C$499,Desglose!$B$3:$B$499,A106,Desglose!$D$3:$D$499,$F$1)</f>
        <v>0</v>
      </c>
      <c r="C106" s="185" t="e">
        <f aca="false">VLOOKUP(A106,Desglose!$B$2:$E$499,4,FALSE())</f>
        <v>#N/A</v>
      </c>
    </row>
    <row r="107" customFormat="false" ht="16.2" hidden="false" customHeight="false" outlineLevel="0" collapsed="false">
      <c r="A107" s="119" t="s">
        <v>220</v>
      </c>
      <c r="B107" s="184" t="n">
        <f aca="false">SUMIFS(Desglose!$C$3:$C$499,Desglose!$B$3:$B$499,A107,Desglose!$D$3:$D$499,$F$1)</f>
        <v>0</v>
      </c>
      <c r="C107" s="185" t="e">
        <f aca="false">VLOOKUP(A107,Desglose!$B$2:$E$499,4,FALSE())</f>
        <v>#N/A</v>
      </c>
    </row>
    <row r="108" customFormat="false" ht="16.2" hidden="false" customHeight="false" outlineLevel="0" collapsed="false">
      <c r="A108" s="119" t="s">
        <v>222</v>
      </c>
      <c r="B108" s="184" t="n">
        <f aca="false">SUMIFS(Desglose!$C$3:$C$499,Desglose!$B$3:$B$499,A108,Desglose!$D$3:$D$499,$F$1)</f>
        <v>0</v>
      </c>
      <c r="C108" s="185" t="e">
        <f aca="false">VLOOKUP(A108,Desglose!$B$2:$E$499,4,FALSE())</f>
        <v>#N/A</v>
      </c>
    </row>
    <row r="109" customFormat="false" ht="16.2" hidden="false" customHeight="false" outlineLevel="0" collapsed="false">
      <c r="A109" s="119" t="s">
        <v>224</v>
      </c>
      <c r="B109" s="184" t="n">
        <f aca="false">SUMIFS(Desglose!$C$3:$C$499,Desglose!$B$3:$B$499,A109,Desglose!$D$3:$D$499,$F$1)</f>
        <v>0</v>
      </c>
      <c r="C109" s="185" t="e">
        <f aca="false">VLOOKUP(A109,Desglose!$B$2:$E$499,4,FALSE())</f>
        <v>#N/A</v>
      </c>
    </row>
    <row r="110" customFormat="false" ht="16.2" hidden="false" customHeight="false" outlineLevel="0" collapsed="false">
      <c r="A110" s="119" t="s">
        <v>226</v>
      </c>
      <c r="B110" s="184" t="n">
        <f aca="false">SUMIFS(Desglose!$C$3:$C$499,Desglose!$B$3:$B$499,A110,Desglose!$D$3:$D$499,$F$1)</f>
        <v>0</v>
      </c>
      <c r="C110" s="185" t="e">
        <f aca="false">VLOOKUP(A110,Desglose!$B$2:$E$499,4,FALSE())</f>
        <v>#N/A</v>
      </c>
    </row>
    <row r="111" customFormat="false" ht="16.2" hidden="false" customHeight="false" outlineLevel="0" collapsed="false">
      <c r="A111" s="119" t="s">
        <v>228</v>
      </c>
      <c r="B111" s="184" t="n">
        <f aca="false">SUMIFS(Desglose!$C$3:$C$499,Desglose!$B$3:$B$499,A111,Desglose!$D$3:$D$499,$F$1)</f>
        <v>0</v>
      </c>
      <c r="C111" s="185" t="e">
        <f aca="false">VLOOKUP(A111,Desglose!$B$2:$E$499,4,FALSE())</f>
        <v>#N/A</v>
      </c>
    </row>
    <row r="112" customFormat="false" ht="16.2" hidden="false" customHeight="false" outlineLevel="0" collapsed="false">
      <c r="A112" s="119" t="s">
        <v>230</v>
      </c>
      <c r="B112" s="184" t="n">
        <f aca="false">SUMIFS(Desglose!$C$3:$C$499,Desglose!$B$3:$B$499,A112,Desglose!$D$3:$D$499,$F$1)</f>
        <v>0</v>
      </c>
      <c r="C112" s="185" t="e">
        <f aca="false">VLOOKUP(A112,Desglose!$B$2:$E$499,4,FALSE())</f>
        <v>#N/A</v>
      </c>
    </row>
    <row r="113" customFormat="false" ht="16.2" hidden="false" customHeight="false" outlineLevel="0" collapsed="false">
      <c r="A113" s="119" t="s">
        <v>232</v>
      </c>
      <c r="B113" s="184" t="n">
        <f aca="false">SUMIFS(Desglose!$C$3:$C$499,Desglose!$B$3:$B$499,A113,Desglose!$D$3:$D$499,$F$1)</f>
        <v>0</v>
      </c>
      <c r="C113" s="185" t="e">
        <f aca="false">VLOOKUP(A113,Desglose!$B$2:$E$499,4,FALSE())</f>
        <v>#N/A</v>
      </c>
    </row>
    <row r="114" customFormat="false" ht="16.2" hidden="false" customHeight="false" outlineLevel="0" collapsed="false">
      <c r="A114" s="119" t="s">
        <v>234</v>
      </c>
      <c r="B114" s="184" t="n">
        <f aca="false">SUMIFS(Desglose!$C$3:$C$499,Desglose!$B$3:$B$499,A114,Desglose!$D$3:$D$499,$F$1)</f>
        <v>0</v>
      </c>
      <c r="C114" s="185" t="e">
        <f aca="false">VLOOKUP(A114,Desglose!$B$2:$E$499,4,FALSE())</f>
        <v>#N/A</v>
      </c>
    </row>
    <row r="115" customFormat="false" ht="16.2" hidden="false" customHeight="false" outlineLevel="0" collapsed="false">
      <c r="A115" s="119" t="s">
        <v>236</v>
      </c>
      <c r="B115" s="184" t="n">
        <f aca="false">SUMIFS(Desglose!$C$3:$C$499,Desglose!$B$3:$B$499,A115,Desglose!$D$3:$D$499,$F$1)</f>
        <v>0</v>
      </c>
      <c r="C115" s="185" t="e">
        <f aca="false">VLOOKUP(A115,Desglose!$B$2:$E$499,4,FALSE())</f>
        <v>#N/A</v>
      </c>
    </row>
    <row r="116" customFormat="false" ht="16.2" hidden="false" customHeight="false" outlineLevel="0" collapsed="false">
      <c r="A116" s="119" t="s">
        <v>238</v>
      </c>
      <c r="B116" s="184" t="n">
        <f aca="false">SUMIFS(Desglose!$C$3:$C$499,Desglose!$B$3:$B$499,A116,Desglose!$D$3:$D$499,$F$1)</f>
        <v>0</v>
      </c>
      <c r="C116" s="185" t="e">
        <f aca="false">VLOOKUP(A116,Desglose!$B$2:$E$499,4,FALSE())</f>
        <v>#N/A</v>
      </c>
    </row>
    <row r="117" customFormat="false" ht="16.2" hidden="false" customHeight="false" outlineLevel="0" collapsed="false">
      <c r="A117" s="119" t="s">
        <v>240</v>
      </c>
      <c r="B117" s="184" t="n">
        <f aca="false">SUMIFS(Desglose!$C$3:$C$499,Desglose!$B$3:$B$499,A117,Desglose!$D$3:$D$499,$F$1)</f>
        <v>0</v>
      </c>
      <c r="C117" s="185" t="e">
        <f aca="false">VLOOKUP(A117,Desglose!$B$2:$E$499,4,FALSE())</f>
        <v>#N/A</v>
      </c>
    </row>
    <row r="118" customFormat="false" ht="16.2" hidden="false" customHeight="false" outlineLevel="0" collapsed="false">
      <c r="A118" s="119" t="s">
        <v>242</v>
      </c>
      <c r="B118" s="184" t="n">
        <f aca="false">SUMIFS(Desglose!$C$3:$C$499,Desglose!$B$3:$B$499,A118,Desglose!$D$3:$D$499,$F$1)</f>
        <v>0</v>
      </c>
      <c r="C118" s="185" t="e">
        <f aca="false">VLOOKUP(A118,Desglose!$B$2:$E$499,4,FALSE())</f>
        <v>#N/A</v>
      </c>
    </row>
    <row r="119" customFormat="false" ht="16.2" hidden="false" customHeight="false" outlineLevel="0" collapsed="false">
      <c r="A119" s="119" t="s">
        <v>244</v>
      </c>
      <c r="B119" s="184" t="n">
        <f aca="false">SUMIFS(Desglose!$C$3:$C$499,Desglose!$B$3:$B$499,A119,Desglose!$D$3:$D$499,$F$1)</f>
        <v>0</v>
      </c>
      <c r="C119" s="185" t="e">
        <f aca="false">VLOOKUP(A119,Desglose!$B$2:$E$499,4,FALSE())</f>
        <v>#N/A</v>
      </c>
    </row>
    <row r="120" customFormat="false" ht="16.2" hidden="false" customHeight="false" outlineLevel="0" collapsed="false">
      <c r="A120" s="119" t="s">
        <v>246</v>
      </c>
      <c r="B120" s="184" t="n">
        <f aca="false">SUMIFS(Desglose!$C$3:$C$499,Desglose!$B$3:$B$499,A120,Desglose!$D$3:$D$499,$F$1)</f>
        <v>0</v>
      </c>
      <c r="C120" s="185" t="e">
        <f aca="false">VLOOKUP(A120,Desglose!$B$2:$E$499,4,FALSE())</f>
        <v>#N/A</v>
      </c>
    </row>
    <row r="121" customFormat="false" ht="16.2" hidden="false" customHeight="false" outlineLevel="0" collapsed="false">
      <c r="A121" s="119" t="s">
        <v>248</v>
      </c>
      <c r="B121" s="184" t="n">
        <f aca="false">SUMIFS(Desglose!$C$3:$C$499,Desglose!$B$3:$B$499,A121,Desglose!$D$3:$D$499,$F$1)</f>
        <v>0</v>
      </c>
      <c r="C121" s="185" t="e">
        <f aca="false">VLOOKUP(A121,Desglose!$B$2:$E$499,4,FALSE())</f>
        <v>#N/A</v>
      </c>
    </row>
    <row r="122" customFormat="false" ht="16.2" hidden="false" customHeight="false" outlineLevel="0" collapsed="false">
      <c r="A122" s="119" t="s">
        <v>250</v>
      </c>
      <c r="B122" s="184" t="n">
        <f aca="false">SUMIFS(Desglose!$C$3:$C$499,Desglose!$B$3:$B$499,A122,Desglose!$D$3:$D$499,$F$1)</f>
        <v>0</v>
      </c>
      <c r="C122" s="185" t="e">
        <f aca="false">VLOOKUP(A122,Desglose!$B$2:$E$499,4,FALSE())</f>
        <v>#N/A</v>
      </c>
    </row>
    <row r="123" customFormat="false" ht="16.2" hidden="false" customHeight="false" outlineLevel="0" collapsed="false">
      <c r="A123" s="119" t="s">
        <v>252</v>
      </c>
      <c r="B123" s="184" t="n">
        <f aca="false">SUMIFS(Desglose!$C$3:$C$499,Desglose!$B$3:$B$499,A123,Desglose!$D$3:$D$499,$F$1)</f>
        <v>0</v>
      </c>
      <c r="C123" s="185" t="e">
        <f aca="false">VLOOKUP(A123,Desglose!$B$2:$E$499,4,FALSE())</f>
        <v>#N/A</v>
      </c>
    </row>
    <row r="124" customFormat="false" ht="16.2" hidden="false" customHeight="false" outlineLevel="0" collapsed="false">
      <c r="A124" s="119" t="s">
        <v>254</v>
      </c>
      <c r="B124" s="184" t="n">
        <f aca="false">SUMIFS(Desglose!$C$3:$C$499,Desglose!$B$3:$B$499,A124,Desglose!$D$3:$D$499,$F$1)</f>
        <v>0</v>
      </c>
      <c r="C124" s="185" t="e">
        <f aca="false">VLOOKUP(A124,Desglose!$B$2:$E$499,4,FALSE())</f>
        <v>#N/A</v>
      </c>
    </row>
    <row r="125" customFormat="false" ht="16.2" hidden="false" customHeight="false" outlineLevel="0" collapsed="false">
      <c r="A125" s="119" t="s">
        <v>256</v>
      </c>
      <c r="B125" s="184" t="n">
        <f aca="false">SUMIFS(Desglose!$C$3:$C$499,Desglose!$B$3:$B$499,A125,Desglose!$D$3:$D$499,$F$1)</f>
        <v>0</v>
      </c>
      <c r="C125" s="185" t="e">
        <f aca="false">VLOOKUP(A125,Desglose!$B$2:$E$499,4,FALSE())</f>
        <v>#N/A</v>
      </c>
    </row>
    <row r="126" customFormat="false" ht="16.2" hidden="false" customHeight="false" outlineLevel="0" collapsed="false">
      <c r="A126" s="119" t="s">
        <v>258</v>
      </c>
      <c r="B126" s="184" t="n">
        <f aca="false">SUMIFS(Desglose!$C$3:$C$499,Desglose!$B$3:$B$499,A126,Desglose!$D$3:$D$499,$F$1)</f>
        <v>0</v>
      </c>
      <c r="C126" s="185" t="e">
        <f aca="false">VLOOKUP(A126,Desglose!$B$2:$E$499,4,FALSE())</f>
        <v>#N/A</v>
      </c>
    </row>
    <row r="127" customFormat="false" ht="16.2" hidden="false" customHeight="false" outlineLevel="0" collapsed="false">
      <c r="A127" s="119" t="s">
        <v>260</v>
      </c>
      <c r="B127" s="184" t="n">
        <f aca="false">SUMIFS(Desglose!$C$3:$C$499,Desglose!$B$3:$B$499,A127,Desglose!$D$3:$D$499,$F$1)</f>
        <v>0</v>
      </c>
      <c r="C127" s="185" t="e">
        <f aca="false">VLOOKUP(A127,Desglose!$B$2:$E$499,4,FALSE())</f>
        <v>#N/A</v>
      </c>
    </row>
    <row r="128" customFormat="false" ht="16.2" hidden="false" customHeight="false" outlineLevel="0" collapsed="false">
      <c r="A128" s="119" t="s">
        <v>262</v>
      </c>
      <c r="B128" s="184" t="n">
        <f aca="false">SUMIFS(Desglose!$C$3:$C$499,Desglose!$B$3:$B$499,A128,Desglose!$D$3:$D$499,$F$1)</f>
        <v>0</v>
      </c>
      <c r="C128" s="185" t="e">
        <f aca="false">VLOOKUP(A128,Desglose!$B$2:$E$499,4,FALSE())</f>
        <v>#N/A</v>
      </c>
    </row>
    <row r="129" customFormat="false" ht="16.2" hidden="false" customHeight="false" outlineLevel="0" collapsed="false">
      <c r="A129" s="119" t="s">
        <v>264</v>
      </c>
      <c r="B129" s="184" t="n">
        <f aca="false">SUMIFS(Desglose!$C$3:$C$499,Desglose!$B$3:$B$499,A129,Desglose!$D$3:$D$499,$F$1)</f>
        <v>0</v>
      </c>
      <c r="C129" s="185" t="e">
        <f aca="false">VLOOKUP(A129,Desglose!$B$2:$E$499,4,FALSE())</f>
        <v>#N/A</v>
      </c>
    </row>
    <row r="130" customFormat="false" ht="16.2" hidden="false" customHeight="false" outlineLevel="0" collapsed="false">
      <c r="A130" s="119" t="s">
        <v>266</v>
      </c>
      <c r="B130" s="184" t="n">
        <f aca="false">SUMIFS(Desglose!$C$3:$C$499,Desglose!$B$3:$B$499,A130,Desglose!$D$3:$D$499,$F$1)</f>
        <v>0</v>
      </c>
      <c r="C130" s="185" t="e">
        <f aca="false">VLOOKUP(A130,Desglose!$B$2:$E$499,4,FALSE())</f>
        <v>#N/A</v>
      </c>
    </row>
    <row r="131" customFormat="false" ht="16.2" hidden="false" customHeight="false" outlineLevel="0" collapsed="false">
      <c r="A131" s="119" t="s">
        <v>268</v>
      </c>
      <c r="B131" s="184" t="n">
        <f aca="false">SUMIFS(Desglose!$C$3:$C$499,Desglose!$B$3:$B$499,A131,Desglose!$D$3:$D$499,$F$1)</f>
        <v>0</v>
      </c>
      <c r="C131" s="185" t="e">
        <f aca="false">VLOOKUP(A131,Desglose!$B$2:$E$499,4,FALSE())</f>
        <v>#N/A</v>
      </c>
    </row>
    <row r="132" customFormat="false" ht="16.2" hidden="false" customHeight="false" outlineLevel="0" collapsed="false">
      <c r="A132" s="119" t="s">
        <v>270</v>
      </c>
      <c r="B132" s="184" t="n">
        <f aca="false">SUMIFS(Desglose!$C$3:$C$499,Desglose!$B$3:$B$499,A132,Desglose!$D$3:$D$499,$F$1)</f>
        <v>0</v>
      </c>
      <c r="C132" s="185" t="e">
        <f aca="false">VLOOKUP(A132,Desglose!$B$2:$E$499,4,FALSE())</f>
        <v>#N/A</v>
      </c>
    </row>
    <row r="133" customFormat="false" ht="16.2" hidden="false" customHeight="false" outlineLevel="0" collapsed="false">
      <c r="A133" s="119" t="s">
        <v>272</v>
      </c>
      <c r="B133" s="184" t="n">
        <f aca="false">SUMIFS(Desglose!$C$3:$C$499,Desglose!$B$3:$B$499,A133,Desglose!$D$3:$D$499,$F$1)</f>
        <v>0</v>
      </c>
      <c r="C133" s="185" t="e">
        <f aca="false">VLOOKUP(A133,Desglose!$B$2:$E$499,4,FALSE())</f>
        <v>#N/A</v>
      </c>
    </row>
    <row r="134" customFormat="false" ht="16.2" hidden="false" customHeight="false" outlineLevel="0" collapsed="false">
      <c r="A134" s="119" t="s">
        <v>274</v>
      </c>
      <c r="B134" s="184" t="n">
        <f aca="false">SUMIFS(Desglose!$C$3:$C$499,Desglose!$B$3:$B$499,A134,Desglose!$D$3:$D$499,$F$1)</f>
        <v>0</v>
      </c>
      <c r="C134" s="185" t="e">
        <f aca="false">VLOOKUP(A134,Desglose!$B$2:$E$499,4,FALSE())</f>
        <v>#N/A</v>
      </c>
    </row>
    <row r="135" customFormat="false" ht="7.95" hidden="false" customHeight="true" outlineLevel="0" collapsed="false">
      <c r="A135" s="192"/>
      <c r="B135" s="193"/>
      <c r="C135" s="194"/>
    </row>
    <row r="136" customFormat="false" ht="16.2" hidden="false" customHeight="false" outlineLevel="0" collapsed="false">
      <c r="A136" s="199" t="n">
        <v>2</v>
      </c>
      <c r="B136" s="200" t="n">
        <f aca="false">SUM(B105:B134)</f>
        <v>0</v>
      </c>
      <c r="C136" s="201" t="s">
        <v>892</v>
      </c>
    </row>
    <row r="137" customFormat="false" ht="7.95" hidden="false" customHeight="true" outlineLevel="0" collapsed="false">
      <c r="A137" s="192"/>
      <c r="B137" s="193"/>
      <c r="C137" s="194"/>
    </row>
    <row r="138" customFormat="false" ht="16.8" hidden="false" customHeight="false" outlineLevel="0" collapsed="false">
      <c r="A138" s="179" t="n">
        <v>3</v>
      </c>
      <c r="B138" s="180" t="s">
        <v>724</v>
      </c>
      <c r="C138" s="180"/>
    </row>
    <row r="139" customFormat="false" ht="7.95" hidden="false" customHeight="true" outlineLevel="0" collapsed="false">
      <c r="A139" s="192"/>
      <c r="B139" s="193"/>
      <c r="C139" s="194"/>
    </row>
    <row r="140" customFormat="false" ht="16.2" hidden="false" customHeight="false" outlineLevel="0" collapsed="false">
      <c r="A140" s="119" t="s">
        <v>276</v>
      </c>
      <c r="B140" s="184" t="n">
        <f aca="false">SUMIFS(Desglose!$C$3:$C$499,Desglose!$B$3:$B$499,A140,Desglose!$D$3:$D$499,$F$1)</f>
        <v>0</v>
      </c>
      <c r="C140" s="185" t="e">
        <f aca="false">VLOOKUP(A140,Desglose!$B$2:$E$499,4,FALSE())</f>
        <v>#N/A</v>
      </c>
    </row>
    <row r="141" customFormat="false" ht="16.2" hidden="false" customHeight="false" outlineLevel="0" collapsed="false">
      <c r="A141" s="119" t="s">
        <v>278</v>
      </c>
      <c r="B141" s="184" t="n">
        <f aca="false">SUMIFS(Desglose!$C$3:$C$499,Desglose!$B$3:$B$499,A141,Desglose!$D$3:$D$499,$F$1)</f>
        <v>0</v>
      </c>
      <c r="C141" s="185" t="e">
        <f aca="false">VLOOKUP(A141,Desglose!$B$2:$E$499,4,FALSE())</f>
        <v>#N/A</v>
      </c>
    </row>
    <row r="142" customFormat="false" ht="16.2" hidden="false" customHeight="false" outlineLevel="0" collapsed="false">
      <c r="A142" s="119" t="s">
        <v>280</v>
      </c>
      <c r="B142" s="184" t="n">
        <f aca="false">SUMIFS(Desglose!$C$3:$C$499,Desglose!$B$3:$B$499,A142,Desglose!$D$3:$D$499,$F$1)</f>
        <v>0</v>
      </c>
      <c r="C142" s="185" t="e">
        <f aca="false">VLOOKUP(A142,Desglose!$B$2:$E$499,4,FALSE())</f>
        <v>#N/A</v>
      </c>
    </row>
    <row r="143" customFormat="false" ht="16.2" hidden="false" customHeight="false" outlineLevel="0" collapsed="false">
      <c r="A143" s="119" t="s">
        <v>282</v>
      </c>
      <c r="B143" s="184" t="n">
        <f aca="false">SUMIFS(Desglose!$C$3:$C$499,Desglose!$B$3:$B$499,A143,Desglose!$D$3:$D$499,$F$1)</f>
        <v>0</v>
      </c>
      <c r="C143" s="185" t="e">
        <f aca="false">VLOOKUP(A143,Desglose!$B$2:$E$499,4,FALSE())</f>
        <v>#N/A</v>
      </c>
    </row>
    <row r="144" customFormat="false" ht="16.2" hidden="false" customHeight="false" outlineLevel="0" collapsed="false">
      <c r="A144" s="119" t="s">
        <v>284</v>
      </c>
      <c r="B144" s="184" t="n">
        <f aca="false">SUMIFS(Desglose!$C$3:$C$499,Desglose!$B$3:$B$499,A144,Desglose!$D$3:$D$499,$F$1)</f>
        <v>0</v>
      </c>
      <c r="C144" s="185" t="e">
        <f aca="false">VLOOKUP(A144,Desglose!$B$2:$E$499,4,FALSE())</f>
        <v>#N/A</v>
      </c>
    </row>
    <row r="145" customFormat="false" ht="16.2" hidden="false" customHeight="false" outlineLevel="0" collapsed="false">
      <c r="A145" s="119" t="s">
        <v>286</v>
      </c>
      <c r="B145" s="184" t="n">
        <f aca="false">SUMIFS(Desglose!$C$3:$C$499,Desglose!$B$3:$B$499,A145,Desglose!$D$3:$D$499,$F$1)</f>
        <v>0</v>
      </c>
      <c r="C145" s="185" t="e">
        <f aca="false">VLOOKUP(A145,Desglose!$B$2:$E$499,4,FALSE())</f>
        <v>#N/A</v>
      </c>
    </row>
    <row r="146" customFormat="false" ht="16.2" hidden="false" customHeight="false" outlineLevel="0" collapsed="false">
      <c r="A146" s="119" t="s">
        <v>288</v>
      </c>
      <c r="B146" s="184" t="n">
        <f aca="false">SUMIFS(Desglose!$C$3:$C$499,Desglose!$B$3:$B$499,A146,Desglose!$D$3:$D$499,$F$1)</f>
        <v>0</v>
      </c>
      <c r="C146" s="185" t="e">
        <f aca="false">VLOOKUP(A146,Desglose!$B$2:$E$499,4,FALSE())</f>
        <v>#N/A</v>
      </c>
    </row>
    <row r="147" customFormat="false" ht="16.2" hidden="false" customHeight="false" outlineLevel="0" collapsed="false">
      <c r="A147" s="119" t="s">
        <v>290</v>
      </c>
      <c r="B147" s="184" t="n">
        <f aca="false">SUMIFS(Desglose!$C$3:$C$499,Desglose!$B$3:$B$499,A147,Desglose!$D$3:$D$499,$F$1)</f>
        <v>0</v>
      </c>
      <c r="C147" s="185" t="e">
        <f aca="false">VLOOKUP(A147,Desglose!$B$2:$E$499,4,FALSE())</f>
        <v>#N/A</v>
      </c>
    </row>
    <row r="148" customFormat="false" ht="16.2" hidden="false" customHeight="false" outlineLevel="0" collapsed="false">
      <c r="A148" s="119" t="s">
        <v>292</v>
      </c>
      <c r="B148" s="184" t="n">
        <f aca="false">SUMIFS(Desglose!$C$3:$C$499,Desglose!$B$3:$B$499,A148,Desglose!$D$3:$D$499,$F$1)</f>
        <v>0</v>
      </c>
      <c r="C148" s="185" t="e">
        <f aca="false">VLOOKUP(A148,Desglose!$B$2:$E$499,4,FALSE())</f>
        <v>#N/A</v>
      </c>
    </row>
    <row r="149" customFormat="false" ht="16.2" hidden="false" customHeight="false" outlineLevel="0" collapsed="false">
      <c r="A149" s="119" t="s">
        <v>294</v>
      </c>
      <c r="B149" s="184" t="n">
        <f aca="false">SUMIFS(Desglose!$C$3:$C$499,Desglose!$B$3:$B$499,A149,Desglose!$D$3:$D$499,$F$1)</f>
        <v>0</v>
      </c>
      <c r="C149" s="185" t="e">
        <f aca="false">VLOOKUP(A149,Desglose!$B$2:$E$499,4,FALSE())</f>
        <v>#N/A</v>
      </c>
    </row>
    <row r="150" customFormat="false" ht="16.2" hidden="false" customHeight="false" outlineLevel="0" collapsed="false">
      <c r="A150" s="119" t="s">
        <v>296</v>
      </c>
      <c r="B150" s="184" t="n">
        <f aca="false">SUMIFS(Desglose!$C$3:$C$499,Desglose!$B$3:$B$499,A150,Desglose!$D$3:$D$499,$F$1)</f>
        <v>0</v>
      </c>
      <c r="C150" s="185" t="e">
        <f aca="false">VLOOKUP(A150,Desglose!$B$2:$E$499,4,FALSE())</f>
        <v>#N/A</v>
      </c>
    </row>
    <row r="151" customFormat="false" ht="16.2" hidden="false" customHeight="false" outlineLevel="0" collapsed="false">
      <c r="A151" s="119" t="s">
        <v>298</v>
      </c>
      <c r="B151" s="184" t="n">
        <f aca="false">SUMIFS(Desglose!$C$3:$C$499,Desglose!$B$3:$B$499,A151,Desglose!$D$3:$D$499,$F$1)</f>
        <v>0</v>
      </c>
      <c r="C151" s="185" t="e">
        <f aca="false">VLOOKUP(A151,Desglose!$B$2:$E$499,4,FALSE())</f>
        <v>#N/A</v>
      </c>
    </row>
    <row r="152" customFormat="false" ht="16.2" hidden="false" customHeight="false" outlineLevel="0" collapsed="false">
      <c r="A152" s="119" t="s">
        <v>300</v>
      </c>
      <c r="B152" s="184" t="n">
        <f aca="false">SUMIFS(Desglose!$C$3:$C$499,Desglose!$B$3:$B$499,A152,Desglose!$D$3:$D$499,$F$1)</f>
        <v>0</v>
      </c>
      <c r="C152" s="185" t="e">
        <f aca="false">VLOOKUP(A152,Desglose!$B$2:$E$499,4,FALSE())</f>
        <v>#N/A</v>
      </c>
    </row>
    <row r="153" customFormat="false" ht="16.2" hidden="false" customHeight="false" outlineLevel="0" collapsed="false">
      <c r="A153" s="119" t="s">
        <v>302</v>
      </c>
      <c r="B153" s="184" t="n">
        <f aca="false">SUMIFS(Desglose!$C$3:$C$499,Desglose!$B$3:$B$499,A153,Desglose!$D$3:$D$499,$F$1)</f>
        <v>0</v>
      </c>
      <c r="C153" s="185" t="e">
        <f aca="false">VLOOKUP(A153,Desglose!$B$2:$E$499,4,FALSE())</f>
        <v>#N/A</v>
      </c>
    </row>
    <row r="154" customFormat="false" ht="16.2" hidden="false" customHeight="false" outlineLevel="0" collapsed="false">
      <c r="A154" s="119" t="s">
        <v>304</v>
      </c>
      <c r="B154" s="184" t="n">
        <f aca="false">SUMIFS(Desglose!$C$3:$C$499,Desglose!$B$3:$B$499,A154,Desglose!$D$3:$D$499,$F$1)</f>
        <v>0</v>
      </c>
      <c r="C154" s="185" t="e">
        <f aca="false">VLOOKUP(A154,Desglose!$B$2:$E$499,4,FALSE())</f>
        <v>#N/A</v>
      </c>
    </row>
    <row r="155" customFormat="false" ht="16.2" hidden="false" customHeight="false" outlineLevel="0" collapsed="false">
      <c r="A155" s="119" t="s">
        <v>306</v>
      </c>
      <c r="B155" s="184" t="n">
        <f aca="false">SUMIFS(Desglose!$C$3:$C$499,Desglose!$B$3:$B$499,A155,Desglose!$D$3:$D$499,$F$1)</f>
        <v>0</v>
      </c>
      <c r="C155" s="185" t="e">
        <f aca="false">VLOOKUP(A155,Desglose!$B$2:$E$499,4,FALSE())</f>
        <v>#N/A</v>
      </c>
    </row>
    <row r="156" customFormat="false" ht="16.2" hidden="false" customHeight="false" outlineLevel="0" collapsed="false">
      <c r="A156" s="119" t="s">
        <v>308</v>
      </c>
      <c r="B156" s="184" t="n">
        <f aca="false">SUMIFS(Desglose!$C$3:$C$499,Desglose!$B$3:$B$499,A156,Desglose!$D$3:$D$499,$F$1)</f>
        <v>0</v>
      </c>
      <c r="C156" s="185" t="e">
        <f aca="false">VLOOKUP(A156,Desglose!$B$2:$E$499,4,FALSE())</f>
        <v>#N/A</v>
      </c>
    </row>
    <row r="157" customFormat="false" ht="16.2" hidden="false" customHeight="false" outlineLevel="0" collapsed="false">
      <c r="A157" s="119" t="s">
        <v>310</v>
      </c>
      <c r="B157" s="184" t="n">
        <f aca="false">SUMIFS(Desglose!$C$3:$C$499,Desglose!$B$3:$B$499,A157,Desglose!$D$3:$D$499,$F$1)</f>
        <v>0</v>
      </c>
      <c r="C157" s="185" t="e">
        <f aca="false">VLOOKUP(A157,Desglose!$B$2:$E$499,4,FALSE())</f>
        <v>#N/A</v>
      </c>
    </row>
    <row r="158" customFormat="false" ht="16.2" hidden="false" customHeight="false" outlineLevel="0" collapsed="false">
      <c r="A158" s="119" t="s">
        <v>312</v>
      </c>
      <c r="B158" s="184" t="n">
        <f aca="false">SUMIFS(Desglose!$C$3:$C$499,Desglose!$B$3:$B$499,A158,Desglose!$D$3:$D$499,$F$1)</f>
        <v>0</v>
      </c>
      <c r="C158" s="185" t="e">
        <f aca="false">VLOOKUP(A158,Desglose!$B$2:$E$499,4,FALSE())</f>
        <v>#N/A</v>
      </c>
    </row>
    <row r="159" customFormat="false" ht="7.95" hidden="false" customHeight="true" outlineLevel="0" collapsed="false">
      <c r="A159" s="192"/>
      <c r="B159" s="193"/>
      <c r="C159" s="194"/>
    </row>
    <row r="160" customFormat="false" ht="16.2" hidden="false" customHeight="false" outlineLevel="0" collapsed="false">
      <c r="A160" s="199" t="n">
        <v>3</v>
      </c>
      <c r="B160" s="200" t="n">
        <f aca="false">SUM(B140:B158)</f>
        <v>0</v>
      </c>
      <c r="C160" s="201" t="s">
        <v>892</v>
      </c>
    </row>
    <row r="161" customFormat="false" ht="7.95" hidden="false" customHeight="true" outlineLevel="0" collapsed="false">
      <c r="A161" s="192"/>
      <c r="B161" s="193"/>
      <c r="C161" s="194"/>
    </row>
    <row r="162" customFormat="false" ht="16.8" hidden="false" customHeight="false" outlineLevel="0" collapsed="false">
      <c r="A162" s="179" t="n">
        <v>4</v>
      </c>
      <c r="B162" s="180" t="s">
        <v>748</v>
      </c>
      <c r="C162" s="180"/>
    </row>
    <row r="163" customFormat="false" ht="7.95" hidden="false" customHeight="true" outlineLevel="0" collapsed="false">
      <c r="A163" s="192"/>
      <c r="B163" s="193"/>
      <c r="C163" s="194"/>
    </row>
    <row r="164" customFormat="false" ht="16.2" hidden="false" customHeight="false" outlineLevel="0" collapsed="false">
      <c r="A164" s="119" t="s">
        <v>314</v>
      </c>
      <c r="B164" s="184" t="n">
        <f aca="false">SUMIFS(Desglose!$C$3:$C$499,Desglose!$B$3:$B$499,A164,Desglose!$D$3:$D$499,$F$1)</f>
        <v>0</v>
      </c>
      <c r="C164" s="185" t="e">
        <f aca="false">VLOOKUP(A164,Desglose!$B$2:$E$499,4,FALSE())</f>
        <v>#N/A</v>
      </c>
    </row>
    <row r="165" customFormat="false" ht="16.2" hidden="false" customHeight="false" outlineLevel="0" collapsed="false">
      <c r="A165" s="119" t="s">
        <v>316</v>
      </c>
      <c r="B165" s="184" t="n">
        <f aca="false">SUMIFS(Desglose!$C$3:$C$499,Desglose!$B$3:$B$499,A165,Desglose!$D$3:$D$499,$F$1)</f>
        <v>0</v>
      </c>
      <c r="C165" s="185" t="e">
        <f aca="false">VLOOKUP(A165,Desglose!$B$2:$E$499,4,FALSE())</f>
        <v>#N/A</v>
      </c>
    </row>
    <row r="166" customFormat="false" ht="16.2" hidden="false" customHeight="false" outlineLevel="0" collapsed="false">
      <c r="A166" s="119" t="s">
        <v>318</v>
      </c>
      <c r="B166" s="184" t="n">
        <f aca="false">SUMIFS(Desglose!$C$3:$C$499,Desglose!$B$3:$B$499,A166,Desglose!$D$3:$D$499,$F$1)</f>
        <v>0</v>
      </c>
      <c r="C166" s="185" t="e">
        <f aca="false">VLOOKUP(A166,Desglose!$B$2:$E$499,4,FALSE())</f>
        <v>#N/A</v>
      </c>
    </row>
    <row r="167" customFormat="false" ht="16.2" hidden="false" customHeight="false" outlineLevel="0" collapsed="false">
      <c r="A167" s="119" t="s">
        <v>320</v>
      </c>
      <c r="B167" s="184" t="n">
        <f aca="false">SUMIFS(Desglose!$C$3:$C$499,Desglose!$B$3:$B$499,A167,Desglose!$D$3:$D$499,$F$1)</f>
        <v>0</v>
      </c>
      <c r="C167" s="185" t="e">
        <f aca="false">VLOOKUP(A167,Desglose!$B$2:$E$499,4,FALSE())</f>
        <v>#N/A</v>
      </c>
    </row>
    <row r="168" customFormat="false" ht="16.2" hidden="false" customHeight="false" outlineLevel="0" collapsed="false">
      <c r="A168" s="119" t="s">
        <v>322</v>
      </c>
      <c r="B168" s="184" t="n">
        <f aca="false">SUMIFS(Desglose!$C$3:$C$499,Desglose!$B$3:$B$499,A168,Desglose!$D$3:$D$499,$F$1)</f>
        <v>0</v>
      </c>
      <c r="C168" s="185" t="e">
        <f aca="false">VLOOKUP(A168,Desglose!$B$2:$E$499,4,FALSE())</f>
        <v>#N/A</v>
      </c>
    </row>
    <row r="169" customFormat="false" ht="16.2" hidden="false" customHeight="false" outlineLevel="0" collapsed="false">
      <c r="A169" s="119" t="s">
        <v>324</v>
      </c>
      <c r="B169" s="184" t="n">
        <f aca="false">SUMIFS(Desglose!$C$3:$C$499,Desglose!$B$3:$B$499,A169,Desglose!$D$3:$D$499,$F$1)</f>
        <v>0</v>
      </c>
      <c r="C169" s="185" t="e">
        <f aca="false">VLOOKUP(A169,Desglose!$B$2:$E$499,4,FALSE())</f>
        <v>#N/A</v>
      </c>
    </row>
    <row r="170" customFormat="false" ht="16.2" hidden="false" customHeight="false" outlineLevel="0" collapsed="false">
      <c r="A170" s="119" t="s">
        <v>326</v>
      </c>
      <c r="B170" s="184" t="n">
        <f aca="false">SUMIFS(Desglose!$C$3:$C$499,Desglose!$B$3:$B$499,A170,Desglose!$D$3:$D$499,$F$1)</f>
        <v>0</v>
      </c>
      <c r="C170" s="185" t="e">
        <f aca="false">VLOOKUP(A170,Desglose!$B$2:$E$499,4,FALSE())</f>
        <v>#N/A</v>
      </c>
    </row>
    <row r="171" customFormat="false" ht="16.2" hidden="false" customHeight="false" outlineLevel="0" collapsed="false">
      <c r="A171" s="119" t="s">
        <v>328</v>
      </c>
      <c r="B171" s="184" t="n">
        <f aca="false">SUMIFS(Desglose!$C$3:$C$499,Desglose!$B$3:$B$499,A171,Desglose!$D$3:$D$499,$F$1)</f>
        <v>0</v>
      </c>
      <c r="C171" s="185" t="e">
        <f aca="false">VLOOKUP(A171,Desglose!$B$2:$E$499,4,FALSE())</f>
        <v>#N/A</v>
      </c>
    </row>
    <row r="172" customFormat="false" ht="16.2" hidden="false" customHeight="false" outlineLevel="0" collapsed="false">
      <c r="A172" s="119" t="s">
        <v>330</v>
      </c>
      <c r="B172" s="184" t="n">
        <f aca="false">SUMIFS(Desglose!$C$3:$C$499,Desglose!$B$3:$B$499,A172,Desglose!$D$3:$D$499,$F$1)</f>
        <v>0</v>
      </c>
      <c r="C172" s="185" t="e">
        <f aca="false">VLOOKUP(A172,Desglose!$B$2:$E$499,4,FALSE())</f>
        <v>#N/A</v>
      </c>
    </row>
    <row r="173" customFormat="false" ht="16.2" hidden="false" customHeight="false" outlineLevel="0" collapsed="false">
      <c r="A173" s="119" t="s">
        <v>332</v>
      </c>
      <c r="B173" s="184" t="n">
        <f aca="false">SUMIFS(Desglose!$C$3:$C$499,Desglose!$B$3:$B$499,A173,Desglose!$D$3:$D$499,$F$1)</f>
        <v>0</v>
      </c>
      <c r="C173" s="185" t="e">
        <f aca="false">VLOOKUP(A173,Desglose!$B$2:$E$499,4,FALSE())</f>
        <v>#N/A</v>
      </c>
    </row>
    <row r="174" customFormat="false" ht="16.2" hidden="false" customHeight="false" outlineLevel="0" collapsed="false">
      <c r="A174" s="119" t="s">
        <v>334</v>
      </c>
      <c r="B174" s="184" t="n">
        <f aca="false">SUMIFS(Desglose!$C$3:$C$499,Desglose!$B$3:$B$499,A174,Desglose!$D$3:$D$499,$F$1)</f>
        <v>0</v>
      </c>
      <c r="C174" s="185" t="e">
        <f aca="false">VLOOKUP(A174,Desglose!$B$2:$E$499,4,FALSE())</f>
        <v>#N/A</v>
      </c>
    </row>
    <row r="175" customFormat="false" ht="16.2" hidden="false" customHeight="false" outlineLevel="0" collapsed="false">
      <c r="A175" s="119" t="s">
        <v>336</v>
      </c>
      <c r="B175" s="184" t="n">
        <f aca="false">SUMIFS(Desglose!$C$3:$C$499,Desglose!$B$3:$B$499,A175,Desglose!$D$3:$D$499,$F$1)</f>
        <v>0</v>
      </c>
      <c r="C175" s="185" t="e">
        <f aca="false">VLOOKUP(A175,Desglose!$B$2:$E$499,4,FALSE())</f>
        <v>#N/A</v>
      </c>
    </row>
    <row r="176" customFormat="false" ht="16.2" hidden="false" customHeight="false" outlineLevel="0" collapsed="false">
      <c r="A176" s="119" t="s">
        <v>338</v>
      </c>
      <c r="B176" s="184" t="n">
        <f aca="false">SUMIFS(Desglose!$C$3:$C$499,Desglose!$B$3:$B$499,A176,Desglose!$D$3:$D$499,$F$1)</f>
        <v>0</v>
      </c>
      <c r="C176" s="185" t="e">
        <f aca="false">VLOOKUP(A176,Desglose!$B$2:$E$499,4,FALSE())</f>
        <v>#N/A</v>
      </c>
    </row>
    <row r="177" customFormat="false" ht="16.2" hidden="false" customHeight="false" outlineLevel="0" collapsed="false">
      <c r="A177" s="119" t="s">
        <v>340</v>
      </c>
      <c r="B177" s="184" t="n">
        <f aca="false">SUMIFS(Desglose!$C$3:$C$499,Desglose!$B$3:$B$499,A177,Desglose!$D$3:$D$499,$F$1)</f>
        <v>0</v>
      </c>
      <c r="C177" s="185" t="e">
        <f aca="false">VLOOKUP(A177,Desglose!$B$2:$E$499,4,FALSE())</f>
        <v>#N/A</v>
      </c>
    </row>
    <row r="178" customFormat="false" ht="16.2" hidden="false" customHeight="false" outlineLevel="0" collapsed="false">
      <c r="A178" s="119" t="s">
        <v>342</v>
      </c>
      <c r="B178" s="184" t="n">
        <f aca="false">SUMIFS(Desglose!$C$3:$C$499,Desglose!$B$3:$B$499,A178,Desglose!$D$3:$D$499,$F$1)</f>
        <v>0</v>
      </c>
      <c r="C178" s="185" t="e">
        <f aca="false">VLOOKUP(A178,Desglose!$B$2:$E$499,4,FALSE())</f>
        <v>#N/A</v>
      </c>
    </row>
    <row r="179" customFormat="false" ht="16.2" hidden="false" customHeight="false" outlineLevel="0" collapsed="false">
      <c r="A179" s="119" t="s">
        <v>344</v>
      </c>
      <c r="B179" s="184" t="n">
        <f aca="false">SUMIFS(Desglose!$C$3:$C$499,Desglose!$B$3:$B$499,A179,Desglose!$D$3:$D$499,$F$1)</f>
        <v>0</v>
      </c>
      <c r="C179" s="185" t="e">
        <f aca="false">VLOOKUP(A179,Desglose!$B$2:$E$499,4,FALSE())</f>
        <v>#N/A</v>
      </c>
    </row>
    <row r="180" customFormat="false" ht="16.2" hidden="false" customHeight="false" outlineLevel="0" collapsed="false">
      <c r="A180" s="119" t="s">
        <v>346</v>
      </c>
      <c r="B180" s="184" t="n">
        <f aca="false">SUMIFS(Desglose!$C$3:$C$499,Desglose!$B$3:$B$499,A180,Desglose!$D$3:$D$499,$F$1)</f>
        <v>0</v>
      </c>
      <c r="C180" s="185" t="e">
        <f aca="false">VLOOKUP(A180,Desglose!$B$2:$E$499,4,FALSE())</f>
        <v>#N/A</v>
      </c>
    </row>
    <row r="181" customFormat="false" ht="16.2" hidden="false" customHeight="false" outlineLevel="0" collapsed="false">
      <c r="A181" s="119" t="s">
        <v>348</v>
      </c>
      <c r="B181" s="184" t="n">
        <f aca="false">SUMIFS(Desglose!$C$3:$C$499,Desglose!$B$3:$B$499,A181,Desglose!$D$3:$D$499,$F$1)</f>
        <v>0</v>
      </c>
      <c r="C181" s="185" t="e">
        <f aca="false">VLOOKUP(A181,Desglose!$B$2:$E$499,4,FALSE())</f>
        <v>#N/A</v>
      </c>
    </row>
    <row r="182" customFormat="false" ht="7.95" hidden="false" customHeight="true" outlineLevel="0" collapsed="false">
      <c r="A182" s="192"/>
      <c r="B182" s="193"/>
      <c r="C182" s="194"/>
    </row>
    <row r="183" customFormat="false" ht="16.2" hidden="false" customHeight="false" outlineLevel="0" collapsed="false">
      <c r="A183" s="199" t="n">
        <v>4</v>
      </c>
      <c r="B183" s="200" t="n">
        <f aca="false">SUM(B164:B181)</f>
        <v>0</v>
      </c>
      <c r="C183" s="201" t="s">
        <v>892</v>
      </c>
    </row>
    <row r="184" customFormat="false" ht="7.95" hidden="false" customHeight="true" outlineLevel="0" collapsed="false">
      <c r="A184" s="192"/>
      <c r="B184" s="193"/>
      <c r="C184" s="194"/>
    </row>
    <row r="185" customFormat="false" ht="16.8" hidden="false" customHeight="false" outlineLevel="0" collapsed="false">
      <c r="A185" s="179" t="n">
        <v>5</v>
      </c>
      <c r="B185" s="180" t="s">
        <v>770</v>
      </c>
      <c r="C185" s="180"/>
    </row>
    <row r="186" customFormat="false" ht="8.25" hidden="false" customHeight="true" outlineLevel="0" collapsed="false">
      <c r="A186" s="155"/>
      <c r="B186" s="182"/>
      <c r="C186" s="202"/>
    </row>
    <row r="187" customFormat="false" ht="16.2" hidden="false" customHeight="false" outlineLevel="0" collapsed="false">
      <c r="A187" s="119" t="s">
        <v>350</v>
      </c>
      <c r="B187" s="184" t="n">
        <f aca="false">SUMIFS(Desglose!$C$3:$C$499,Desglose!$B$3:$B$499,A187,Desglose!$D$3:$D$499,$F$1)</f>
        <v>0</v>
      </c>
      <c r="C187" s="185" t="e">
        <f aca="false">VLOOKUP(A187,Desglose!$B$2:$E$499,4,FALSE())</f>
        <v>#N/A</v>
      </c>
    </row>
    <row r="188" customFormat="false" ht="16.2" hidden="false" customHeight="false" outlineLevel="0" collapsed="false">
      <c r="A188" s="119" t="s">
        <v>352</v>
      </c>
      <c r="B188" s="184" t="n">
        <f aca="false">SUMIFS(Desglose!$C$3:$C$499,Desglose!$B$3:$B$499,A188,Desglose!$D$3:$D$499,$F$1)</f>
        <v>0</v>
      </c>
      <c r="C188" s="185" t="e">
        <f aca="false">VLOOKUP(A188,Desglose!$B$2:$E$499,4,FALSE())</f>
        <v>#N/A</v>
      </c>
    </row>
    <row r="189" customFormat="false" ht="16.2" hidden="false" customHeight="false" outlineLevel="0" collapsed="false">
      <c r="A189" s="119" t="s">
        <v>354</v>
      </c>
      <c r="B189" s="184" t="n">
        <f aca="false">SUMIFS(Desglose!$C$3:$C$499,Desglose!$B$3:$B$499,A189,Desglose!$D$3:$D$499,$F$1)</f>
        <v>0</v>
      </c>
      <c r="C189" s="185" t="e">
        <f aca="false">VLOOKUP(A189,Desglose!$B$2:$E$499,4,FALSE())</f>
        <v>#N/A</v>
      </c>
    </row>
    <row r="190" customFormat="false" ht="16.2" hidden="false" customHeight="false" outlineLevel="0" collapsed="false">
      <c r="A190" s="119" t="s">
        <v>356</v>
      </c>
      <c r="B190" s="184" t="n">
        <f aca="false">SUMIFS(Desglose!$C$3:$C$499,Desglose!$B$3:$B$499,A190,Desglose!$D$3:$D$499,$F$1)</f>
        <v>0</v>
      </c>
      <c r="C190" s="185" t="e">
        <f aca="false">VLOOKUP(A190,Desglose!$B$2:$E$499,4,FALSE())</f>
        <v>#N/A</v>
      </c>
    </row>
    <row r="191" customFormat="false" ht="16.2" hidden="false" customHeight="false" outlineLevel="0" collapsed="false">
      <c r="A191" s="119" t="s">
        <v>358</v>
      </c>
      <c r="B191" s="184" t="n">
        <f aca="false">SUMIFS(Desglose!$C$3:$C$499,Desglose!$B$3:$B$499,A191,Desglose!$D$3:$D$499,$F$1)</f>
        <v>0</v>
      </c>
      <c r="C191" s="185" t="e">
        <f aca="false">VLOOKUP(A191,Desglose!$B$2:$E$499,4,FALSE())</f>
        <v>#N/A</v>
      </c>
    </row>
    <row r="192" customFormat="false" ht="16.2" hidden="false" customHeight="false" outlineLevel="0" collapsed="false">
      <c r="A192" s="119" t="s">
        <v>360</v>
      </c>
      <c r="B192" s="184" t="n">
        <f aca="false">SUMIFS(Desglose!$C$3:$C$499,Desglose!$B$3:$B$499,A192,Desglose!$D$3:$D$499,$F$1)</f>
        <v>0</v>
      </c>
      <c r="C192" s="185" t="e">
        <f aca="false">VLOOKUP(A192,Desglose!$B$2:$E$499,4,FALSE())</f>
        <v>#N/A</v>
      </c>
    </row>
    <row r="193" customFormat="false" ht="16.2" hidden="false" customHeight="false" outlineLevel="0" collapsed="false">
      <c r="A193" s="119" t="s">
        <v>362</v>
      </c>
      <c r="B193" s="184" t="n">
        <f aca="false">SUMIFS(Desglose!$C$3:$C$499,Desglose!$B$3:$B$499,A193,Desglose!$D$3:$D$499,$F$1)</f>
        <v>0</v>
      </c>
      <c r="C193" s="185" t="e">
        <f aca="false">VLOOKUP(A193,Desglose!$B$2:$E$499,4,FALSE())</f>
        <v>#N/A</v>
      </c>
    </row>
    <row r="194" customFormat="false" ht="16.2" hidden="false" customHeight="false" outlineLevel="0" collapsed="false">
      <c r="A194" s="119" t="s">
        <v>364</v>
      </c>
      <c r="B194" s="184" t="n">
        <f aca="false">SUMIFS(Desglose!$C$3:$C$499,Desglose!$B$3:$B$499,A194,Desglose!$D$3:$D$499,$F$1)</f>
        <v>0</v>
      </c>
      <c r="C194" s="185" t="e">
        <f aca="false">VLOOKUP(A194,Desglose!$B$2:$E$499,4,FALSE())</f>
        <v>#N/A</v>
      </c>
    </row>
    <row r="195" customFormat="false" ht="16.2" hidden="false" customHeight="false" outlineLevel="0" collapsed="false">
      <c r="A195" s="119" t="s">
        <v>366</v>
      </c>
      <c r="B195" s="184" t="n">
        <f aca="false">SUMIFS(Desglose!$C$3:$C$499,Desglose!$B$3:$B$499,A195,Desglose!$D$3:$D$499,$F$1)</f>
        <v>0</v>
      </c>
      <c r="C195" s="185" t="e">
        <f aca="false">VLOOKUP(A195,Desglose!$B$2:$E$499,4,FALSE())</f>
        <v>#N/A</v>
      </c>
    </row>
    <row r="196" customFormat="false" ht="16.2" hidden="false" customHeight="false" outlineLevel="0" collapsed="false">
      <c r="A196" s="119" t="s">
        <v>368</v>
      </c>
      <c r="B196" s="184" t="n">
        <f aca="false">SUMIFS(Desglose!$C$3:$C$499,Desglose!$B$3:$B$499,A196,Desglose!$D$3:$D$499,$F$1)</f>
        <v>0</v>
      </c>
      <c r="C196" s="185" t="e">
        <f aca="false">VLOOKUP(A196,Desglose!$B$2:$E$499,4,FALSE())</f>
        <v>#N/A</v>
      </c>
    </row>
    <row r="197" customFormat="false" ht="16.2" hidden="false" customHeight="false" outlineLevel="0" collapsed="false">
      <c r="A197" s="119" t="s">
        <v>370</v>
      </c>
      <c r="B197" s="184" t="n">
        <f aca="false">SUMIFS(Desglose!$C$3:$C$499,Desglose!$B$3:$B$499,A197,Desglose!$D$3:$D$499,$F$1)</f>
        <v>0</v>
      </c>
      <c r="C197" s="185" t="e">
        <f aca="false">VLOOKUP(A197,Desglose!$B$2:$E$499,4,FALSE())</f>
        <v>#N/A</v>
      </c>
    </row>
    <row r="198" customFormat="false" ht="16.2" hidden="false" customHeight="false" outlineLevel="0" collapsed="false">
      <c r="A198" s="119" t="s">
        <v>372</v>
      </c>
      <c r="B198" s="184" t="n">
        <f aca="false">SUMIFS(Desglose!$C$3:$C$499,Desglose!$B$3:$B$499,A198,Desglose!$D$3:$D$499,$F$1)</f>
        <v>0</v>
      </c>
      <c r="C198" s="185" t="e">
        <f aca="false">VLOOKUP(A198,Desglose!$B$2:$E$499,4,FALSE())</f>
        <v>#N/A</v>
      </c>
    </row>
    <row r="199" customFormat="false" ht="16.2" hidden="false" customHeight="false" outlineLevel="0" collapsed="false">
      <c r="A199" s="119" t="s">
        <v>374</v>
      </c>
      <c r="B199" s="184" t="n">
        <f aca="false">SUMIFS(Desglose!$C$3:$C$499,Desglose!$B$3:$B$499,A199,Desglose!$D$3:$D$499,$F$1)</f>
        <v>0</v>
      </c>
      <c r="C199" s="185" t="e">
        <f aca="false">VLOOKUP(A199,Desglose!$B$2:$E$499,4,FALSE())</f>
        <v>#N/A</v>
      </c>
    </row>
    <row r="200" customFormat="false" ht="16.2" hidden="false" customHeight="false" outlineLevel="0" collapsed="false">
      <c r="A200" s="119" t="s">
        <v>376</v>
      </c>
      <c r="B200" s="184" t="n">
        <f aca="false">SUMIFS(Desglose!$C$3:$C$499,Desglose!$B$3:$B$499,A200,Desglose!$D$3:$D$499,$F$1)</f>
        <v>0</v>
      </c>
      <c r="C200" s="185" t="e">
        <f aca="false">VLOOKUP(A200,Desglose!$B$2:$E$499,4,FALSE())</f>
        <v>#N/A</v>
      </c>
    </row>
    <row r="201" customFormat="false" ht="16.2" hidden="false" customHeight="false" outlineLevel="0" collapsed="false">
      <c r="A201" s="119" t="s">
        <v>378</v>
      </c>
      <c r="B201" s="184" t="n">
        <f aca="false">SUMIFS(Desglose!$C$3:$C$499,Desglose!$B$3:$B$499,A201,Desglose!$D$3:$D$499,$F$1)</f>
        <v>0</v>
      </c>
      <c r="C201" s="185" t="e">
        <f aca="false">VLOOKUP(A201,Desglose!$B$2:$E$499,4,FALSE())</f>
        <v>#N/A</v>
      </c>
    </row>
    <row r="202" customFormat="false" ht="16.2" hidden="false" customHeight="false" outlineLevel="0" collapsed="false">
      <c r="A202" s="119" t="s">
        <v>380</v>
      </c>
      <c r="B202" s="184" t="n">
        <f aca="false">SUMIFS(Desglose!$C$3:$C$499,Desglose!$B$3:$B$499,A202,Desglose!$D$3:$D$499,$F$1)</f>
        <v>0</v>
      </c>
      <c r="C202" s="185" t="e">
        <f aca="false">VLOOKUP(A202,Desglose!$B$2:$E$499,4,FALSE())</f>
        <v>#N/A</v>
      </c>
    </row>
    <row r="203" customFormat="false" ht="16.2" hidden="false" customHeight="false" outlineLevel="0" collapsed="false">
      <c r="A203" s="119" t="s">
        <v>382</v>
      </c>
      <c r="B203" s="184" t="n">
        <f aca="false">SUMIFS(Desglose!$C$3:$C$499,Desglose!$B$3:$B$499,A203,Desglose!$D$3:$D$499,$F$1)</f>
        <v>0</v>
      </c>
      <c r="C203" s="185" t="e">
        <f aca="false">VLOOKUP(A203,Desglose!$B$2:$E$499,4,FALSE())</f>
        <v>#N/A</v>
      </c>
    </row>
    <row r="204" customFormat="false" ht="16.2" hidden="false" customHeight="false" outlineLevel="0" collapsed="false">
      <c r="A204" s="119" t="s">
        <v>384</v>
      </c>
      <c r="B204" s="184" t="n">
        <f aca="false">SUMIFS(Desglose!$C$3:$C$499,Desglose!$B$3:$B$499,A204,Desglose!$D$3:$D$499,$F$1)</f>
        <v>0</v>
      </c>
      <c r="C204" s="185" t="e">
        <f aca="false">VLOOKUP(A204,Desglose!$B$2:$E$499,4,FALSE())</f>
        <v>#N/A</v>
      </c>
    </row>
    <row r="205" customFormat="false" ht="16.2" hidden="false" customHeight="false" outlineLevel="0" collapsed="false">
      <c r="A205" s="119" t="s">
        <v>386</v>
      </c>
      <c r="B205" s="184" t="n">
        <f aca="false">SUMIFS(Desglose!$C$3:$C$499,Desglose!$B$3:$B$499,A205,Desglose!$D$3:$D$499,$F$1)</f>
        <v>0</v>
      </c>
      <c r="C205" s="185" t="e">
        <f aca="false">VLOOKUP(A205,Desglose!$B$2:$E$499,4,FALSE())</f>
        <v>#N/A</v>
      </c>
    </row>
    <row r="206" customFormat="false" ht="16.2" hidden="false" customHeight="false" outlineLevel="0" collapsed="false">
      <c r="A206" s="119" t="s">
        <v>388</v>
      </c>
      <c r="B206" s="184" t="n">
        <f aca="false">SUMIFS(Desglose!$C$3:$C$499,Desglose!$B$3:$B$499,A206,Desglose!$D$3:$D$499,$F$1)</f>
        <v>0</v>
      </c>
      <c r="C206" s="185" t="e">
        <f aca="false">VLOOKUP(A206,Desglose!$B$2:$E$499,4,FALSE())</f>
        <v>#N/A</v>
      </c>
    </row>
    <row r="207" customFormat="false" ht="16.2" hidden="false" customHeight="false" outlineLevel="0" collapsed="false">
      <c r="A207" s="119" t="s">
        <v>390</v>
      </c>
      <c r="B207" s="184" t="n">
        <f aca="false">SUMIFS(Desglose!$C$3:$C$499,Desglose!$B$3:$B$499,A207,Desglose!$D$3:$D$499,$F$1)</f>
        <v>0</v>
      </c>
      <c r="C207" s="185" t="e">
        <f aca="false">VLOOKUP(A207,Desglose!$B$2:$E$499,4,FALSE())</f>
        <v>#N/A</v>
      </c>
    </row>
    <row r="208" customFormat="false" ht="16.2" hidden="false" customHeight="false" outlineLevel="0" collapsed="false">
      <c r="A208" s="119" t="s">
        <v>392</v>
      </c>
      <c r="B208" s="184" t="n">
        <f aca="false">SUMIFS(Desglose!$C$3:$C$499,Desglose!$B$3:$B$499,A208,Desglose!$D$3:$D$499,$F$1)</f>
        <v>0</v>
      </c>
      <c r="C208" s="185" t="e">
        <f aca="false">VLOOKUP(A208,Desglose!$B$2:$E$499,4,FALSE())</f>
        <v>#N/A</v>
      </c>
    </row>
    <row r="209" customFormat="false" ht="16.2" hidden="false" customHeight="false" outlineLevel="0" collapsed="false">
      <c r="A209" s="119" t="s">
        <v>394</v>
      </c>
      <c r="B209" s="184" t="n">
        <f aca="false">SUMIFS(Desglose!$C$3:$C$499,Desglose!$B$3:$B$499,A209,Desglose!$D$3:$D$499,$F$1)</f>
        <v>0</v>
      </c>
      <c r="C209" s="185" t="e">
        <f aca="false">VLOOKUP(A209,Desglose!$B$2:$E$499,4,FALSE())</f>
        <v>#N/A</v>
      </c>
    </row>
    <row r="210" customFormat="false" ht="6" hidden="false" customHeight="true" outlineLevel="0" collapsed="false">
      <c r="A210" s="192"/>
      <c r="B210" s="193"/>
      <c r="C210" s="194"/>
    </row>
    <row r="211" customFormat="false" ht="16.2" hidden="fals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false" customHeight="false" outlineLevel="0" collapsed="false">
      <c r="A215" s="138" t="s">
        <v>396</v>
      </c>
      <c r="B215" s="184" t="n">
        <f aca="false">SUMIFS(Desglose!$C$3:$C$499,Desglose!$B$3:$B$499,A215,Desglose!$D$3:$D$499,$F$1)</f>
        <v>0</v>
      </c>
      <c r="C215" s="185" t="e">
        <f aca="false">VLOOKUP(A215,Desglose!$B$2:$E$499,4,FALSE())</f>
        <v>#N/A</v>
      </c>
    </row>
    <row r="216" customFormat="false" ht="16.2" hidden="false" customHeight="false" outlineLevel="0" collapsed="false">
      <c r="A216" s="138" t="s">
        <v>398</v>
      </c>
      <c r="B216" s="184" t="n">
        <f aca="false">SUMIFS(Desglose!$C$3:$C$499,Desglose!$B$3:$B$499,A216,Desglose!$D$3:$D$499,$F$1)</f>
        <v>0</v>
      </c>
      <c r="C216" s="185" t="e">
        <f aca="false">VLOOKUP(A216,Desglose!$B$2:$E$499,4,FALSE())</f>
        <v>#N/A</v>
      </c>
    </row>
    <row r="217" customFormat="false" ht="16.2" hidden="false" customHeight="false" outlineLevel="0" collapsed="false">
      <c r="A217" s="138" t="s">
        <v>400</v>
      </c>
      <c r="B217" s="184" t="n">
        <f aca="false">SUMIFS(Desglose!$C$3:$C$499,Desglose!$B$3:$B$499,A217,Desglose!$D$3:$D$499,$F$1)</f>
        <v>0</v>
      </c>
      <c r="C217" s="185" t="e">
        <f aca="false">VLOOKUP(A217,Desglose!$B$2:$E$499,4,FALSE())</f>
        <v>#N/A</v>
      </c>
    </row>
    <row r="218" customFormat="false" ht="16.2" hidden="false" customHeight="false" outlineLevel="0" collapsed="false">
      <c r="A218" s="138" t="s">
        <v>402</v>
      </c>
      <c r="B218" s="184" t="n">
        <f aca="false">SUMIFS(Desglose!$C$3:$C$499,Desglose!$B$3:$B$499,A218,Desglose!$D$3:$D$499,$F$1)</f>
        <v>0</v>
      </c>
      <c r="C218" s="185" t="e">
        <f aca="false">VLOOKUP(A218,Desglose!$B$2:$E$499,4,FALSE())</f>
        <v>#N/A</v>
      </c>
    </row>
    <row r="219" customFormat="false" ht="16.2" hidden="false" customHeight="false" outlineLevel="0" collapsed="false">
      <c r="A219" s="138" t="s">
        <v>404</v>
      </c>
      <c r="B219" s="184" t="n">
        <f aca="false">SUMIFS(Desglose!$C$3:$C$499,Desglose!$B$3:$B$499,A219,Desglose!$D$3:$D$499,$F$1)</f>
        <v>0</v>
      </c>
      <c r="C219" s="185" t="e">
        <f aca="false">VLOOKUP(A219,Desglose!$B$2:$E$499,4,FALSE())</f>
        <v>#N/A</v>
      </c>
    </row>
    <row r="220" customFormat="false" ht="16.2" hidden="false" customHeight="false" outlineLevel="0" collapsed="false">
      <c r="A220" s="138" t="s">
        <v>406</v>
      </c>
      <c r="B220" s="184" t="n">
        <f aca="false">SUMIFS(Desglose!$C$3:$C$499,Desglose!$B$3:$B$499,A220,Desglose!$D$3:$D$499,$F$1)</f>
        <v>0</v>
      </c>
      <c r="C220" s="185" t="e">
        <f aca="false">VLOOKUP(A220,Desglose!$B$2:$E$499,4,FALSE())</f>
        <v>#N/A</v>
      </c>
    </row>
    <row r="221" customFormat="false" ht="16.2" hidden="false" customHeight="false" outlineLevel="0" collapsed="false">
      <c r="A221" s="138" t="s">
        <v>408</v>
      </c>
      <c r="B221" s="184" t="n">
        <f aca="false">SUMIFS(Desglose!$C$3:$C$499,Desglose!$B$3:$B$499,A221,Desglose!$D$3:$D$499,$F$1)</f>
        <v>0</v>
      </c>
      <c r="C221" s="185" t="e">
        <f aca="false">VLOOKUP(A221,Desglose!$B$2:$E$499,4,FALSE())</f>
        <v>#N/A</v>
      </c>
    </row>
    <row r="222" customFormat="false" ht="16.2" hidden="false" customHeight="false" outlineLevel="0" collapsed="false">
      <c r="A222" s="138" t="s">
        <v>410</v>
      </c>
      <c r="B222" s="184" t="n">
        <f aca="false">SUMIFS(Desglose!$C$3:$C$499,Desglose!$B$3:$B$499,A222,Desglose!$D$3:$D$499,$F$1)</f>
        <v>0</v>
      </c>
      <c r="C222" s="185" t="e">
        <f aca="false">VLOOKUP(A222,Desglose!$B$2:$E$499,4,FALSE())</f>
        <v>#N/A</v>
      </c>
    </row>
    <row r="223" customFormat="false" ht="16.2" hidden="false" customHeight="false" outlineLevel="0" collapsed="false">
      <c r="A223" s="138" t="s">
        <v>412</v>
      </c>
      <c r="B223" s="184" t="n">
        <f aca="false">SUMIFS(Desglose!$C$3:$C$499,Desglose!$B$3:$B$499,A223,Desglose!$D$3:$D$499,$F$1)</f>
        <v>0</v>
      </c>
      <c r="C223" s="185" t="e">
        <f aca="false">VLOOKUP(A223,Desglose!$B$2:$E$499,4,FALSE())</f>
        <v>#N/A</v>
      </c>
    </row>
    <row r="224" customFormat="false" ht="16.2" hidden="false" customHeight="false" outlineLevel="0" collapsed="false">
      <c r="A224" s="138" t="s">
        <v>414</v>
      </c>
      <c r="B224" s="184" t="n">
        <f aca="false">SUMIFS(Desglose!$C$3:$C$499,Desglose!$B$3:$B$499,A224,Desglose!$D$3:$D$499,$F$1)</f>
        <v>0</v>
      </c>
      <c r="C224" s="185" t="e">
        <f aca="false">VLOOKUP(A224,Desglose!$B$2:$E$499,4,FALSE())</f>
        <v>#N/A</v>
      </c>
    </row>
    <row r="225" customFormat="false" ht="16.2" hidden="false" customHeight="false" outlineLevel="0" collapsed="false">
      <c r="A225" s="138" t="s">
        <v>416</v>
      </c>
      <c r="B225" s="184" t="n">
        <f aca="false">SUMIFS(Desglose!$C$3:$C$499,Desglose!$B$3:$B$499,A225,Desglose!$D$3:$D$499,$F$1)</f>
        <v>0</v>
      </c>
      <c r="C225" s="185" t="e">
        <f aca="false">VLOOKUP(A225,Desglose!$B$2:$E$499,4,FALSE())</f>
        <v>#N/A</v>
      </c>
    </row>
    <row r="226" customFormat="false" ht="16.2" hidden="false" customHeight="false" outlineLevel="0" collapsed="false">
      <c r="A226" s="138" t="s">
        <v>418</v>
      </c>
      <c r="B226" s="184" t="n">
        <f aca="false">SUMIFS(Desglose!$C$3:$C$499,Desglose!$B$3:$B$499,A226,Desglose!$D$3:$D$499,$F$1)</f>
        <v>0</v>
      </c>
      <c r="C226" s="185" t="e">
        <f aca="false">VLOOKUP(A226,Desglose!$B$2:$E$499,4,FALSE())</f>
        <v>#N/A</v>
      </c>
    </row>
    <row r="227" customFormat="false" ht="16.2" hidden="false" customHeight="false" outlineLevel="0" collapsed="false">
      <c r="A227" s="138" t="s">
        <v>420</v>
      </c>
      <c r="B227" s="184" t="n">
        <f aca="false">SUMIFS(Desglose!$C$3:$C$499,Desglose!$B$3:$B$499,A227,Desglose!$D$3:$D$499,$F$1)</f>
        <v>0</v>
      </c>
      <c r="C227" s="185" t="e">
        <f aca="false">VLOOKUP(A227,Desglose!$B$2:$E$499,4,FALSE())</f>
        <v>#N/A</v>
      </c>
    </row>
    <row r="228" customFormat="false" ht="16.2" hidden="false" customHeight="false" outlineLevel="0" collapsed="false">
      <c r="A228" s="138" t="s">
        <v>422</v>
      </c>
      <c r="B228" s="184" t="n">
        <f aca="false">SUMIFS(Desglose!$C$3:$C$499,Desglose!$B$3:$B$499,A228,Desglose!$D$3:$D$499,$F$1)</f>
        <v>0</v>
      </c>
      <c r="C228" s="185" t="e">
        <f aca="false">VLOOKUP(A228,Desglose!$B$2:$E$499,4,FALSE())</f>
        <v>#N/A</v>
      </c>
    </row>
    <row r="229" customFormat="false" ht="16.2" hidden="false" customHeight="false" outlineLevel="0" collapsed="false">
      <c r="A229" s="138" t="s">
        <v>424</v>
      </c>
      <c r="B229" s="184" t="n">
        <f aca="false">SUMIFS(Desglose!$C$3:$C$499,Desglose!$B$3:$B$499,A229,Desglose!$D$3:$D$499,$F$1)</f>
        <v>0</v>
      </c>
      <c r="C229" s="185" t="e">
        <f aca="false">VLOOKUP(A229,Desglose!$B$2:$E$499,4,FALSE())</f>
        <v>#N/A</v>
      </c>
    </row>
    <row r="230" customFormat="false" ht="16.2" hidden="false" customHeight="false" outlineLevel="0" collapsed="false">
      <c r="A230" s="138" t="s">
        <v>426</v>
      </c>
      <c r="B230" s="184" t="n">
        <f aca="false">SUMIFS(Desglose!$C$3:$C$499,Desglose!$B$3:$B$499,A230,Desglose!$D$3:$D$499,$F$1)</f>
        <v>0</v>
      </c>
      <c r="C230" s="185" t="e">
        <f aca="false">VLOOKUP(A230,Desglose!$B$2:$E$499,4,FALSE())</f>
        <v>#N/A</v>
      </c>
    </row>
    <row r="231" customFormat="false" ht="16.2" hidden="false" customHeight="false" outlineLevel="0" collapsed="false">
      <c r="A231" s="138" t="s">
        <v>428</v>
      </c>
      <c r="B231" s="184" t="n">
        <f aca="false">SUMIFS(Desglose!$C$3:$C$499,Desglose!$B$3:$B$499,A231,Desglose!$D$3:$D$499,$F$1)</f>
        <v>0</v>
      </c>
      <c r="C231" s="185" t="e">
        <f aca="false">VLOOKUP(A231,Desglose!$B$2:$E$499,4,FALSE())</f>
        <v>#N/A</v>
      </c>
    </row>
    <row r="232" customFormat="false" ht="16.2" hidden="false" customHeight="false" outlineLevel="0" collapsed="false">
      <c r="A232" s="138" t="s">
        <v>430</v>
      </c>
      <c r="B232" s="184" t="n">
        <f aca="false">SUMIFS(Desglose!$C$3:$C$499,Desglose!$B$3:$B$499,A232,Desglose!$D$3:$D$499,$F$1)</f>
        <v>0</v>
      </c>
      <c r="C232" s="185" t="e">
        <f aca="false">VLOOKUP(A232,Desglose!$B$2:$E$499,4,FALSE())</f>
        <v>#N/A</v>
      </c>
    </row>
    <row r="233" customFormat="false" ht="16.2" hidden="false" customHeight="false" outlineLevel="0" collapsed="false">
      <c r="A233" s="138" t="s">
        <v>432</v>
      </c>
      <c r="B233" s="184" t="n">
        <f aca="false">SUMIFS(Desglose!$C$3:$C$499,Desglose!$B$3:$B$499,A233,Desglose!$D$3:$D$499,$F$1)</f>
        <v>0</v>
      </c>
      <c r="C233" s="185" t="e">
        <f aca="false">VLOOKUP(A233,Desglose!$B$2:$E$499,4,FALSE())</f>
        <v>#N/A</v>
      </c>
    </row>
    <row r="234" customFormat="false" ht="16.2" hidden="false" customHeight="false" outlineLevel="0" collapsed="false">
      <c r="A234" s="138" t="s">
        <v>434</v>
      </c>
      <c r="B234" s="184" t="n">
        <f aca="false">SUMIFS(Desglose!$C$3:$C$499,Desglose!$B$3:$B$499,A234,Desglose!$D$3:$D$499,$F$1)</f>
        <v>0</v>
      </c>
      <c r="C234" s="185" t="e">
        <f aca="false">VLOOKUP(A234,Desglose!$B$2:$E$499,4,FALSE())</f>
        <v>#N/A</v>
      </c>
    </row>
    <row r="235" customFormat="false" ht="16.2" hidden="false" customHeight="false" outlineLevel="0" collapsed="false">
      <c r="A235" s="138" t="s">
        <v>436</v>
      </c>
      <c r="B235" s="184" t="n">
        <f aca="false">SUMIFS(Desglose!$C$3:$C$499,Desglose!$B$3:$B$499,A235,Desglose!$D$3:$D$499,$F$1)</f>
        <v>0</v>
      </c>
      <c r="C235" s="185" t="e">
        <f aca="false">VLOOKUP(A235,Desglose!$B$2:$E$499,4,FALSE())</f>
        <v>#N/A</v>
      </c>
    </row>
    <row r="236" customFormat="false" ht="16.2" hidden="false" customHeight="false" outlineLevel="0" collapsed="false">
      <c r="A236" s="138" t="s">
        <v>438</v>
      </c>
      <c r="B236" s="184" t="n">
        <f aca="false">SUMIFS(Desglose!$C$3:$C$499,Desglose!$B$3:$B$499,A236,Desglose!$D$3:$D$499,$F$1)</f>
        <v>0</v>
      </c>
      <c r="C236" s="185" t="e">
        <f aca="false">VLOOKUP(A236,Desglose!$B$2:$E$499,4,FALSE())</f>
        <v>#N/A</v>
      </c>
    </row>
    <row r="237" customFormat="false" ht="16.2" hidden="false" customHeight="false" outlineLevel="0" collapsed="false">
      <c r="A237" s="138" t="s">
        <v>440</v>
      </c>
      <c r="B237" s="184" t="n">
        <f aca="false">SUMIFS(Desglose!$C$3:$C$499,Desglose!$B$3:$B$499,A237,Desglose!$D$3:$D$499,$F$1)</f>
        <v>0</v>
      </c>
      <c r="C237" s="185" t="e">
        <f aca="false">VLOOKUP(A237,Desglose!$B$2:$E$499,4,FALSE())</f>
        <v>#N/A</v>
      </c>
    </row>
    <row r="238" customFormat="false" ht="16.2" hidden="false" customHeight="false" outlineLevel="0" collapsed="false">
      <c r="A238" s="138" t="s">
        <v>442</v>
      </c>
      <c r="B238" s="184" t="n">
        <f aca="false">SUMIFS(Desglose!$C$3:$C$499,Desglose!$B$3:$B$499,A238,Desglose!$D$3:$D$499,$F$1)</f>
        <v>0</v>
      </c>
      <c r="C238" s="185" t="e">
        <f aca="false">VLOOKUP(A238,Desglose!$B$2:$E$499,4,FALSE())</f>
        <v>#N/A</v>
      </c>
    </row>
    <row r="239" customFormat="false" ht="16.2" hidden="false" customHeight="false" outlineLevel="0" collapsed="false">
      <c r="A239" s="138" t="s">
        <v>31</v>
      </c>
      <c r="B239" s="184" t="n">
        <f aca="false">SUMIFS(Desglose!$C$3:$C$499,Desglose!$B$3:$B$499,A239,Desglose!$D$3:$D$499,$F$1)</f>
        <v>0</v>
      </c>
      <c r="C239" s="185" t="e">
        <f aca="false">VLOOKUP(A239,Desglose!$B$2:$E$499,4,FALSE())</f>
        <v>#N/A</v>
      </c>
    </row>
    <row r="240" customFormat="false" ht="16.2" hidden="false" customHeight="false" outlineLevel="0" collapsed="false">
      <c r="A240" s="138" t="s">
        <v>43</v>
      </c>
      <c r="B240" s="184" t="n">
        <f aca="false">SUMIFS(Desglose!$C$3:$C$499,Desglose!$B$3:$B$499,A240,Desglose!$D$3:$D$499,$F$1)</f>
        <v>0</v>
      </c>
      <c r="C240" s="185" t="e">
        <f aca="false">VLOOKUP(A240,Desglose!$B$2:$E$499,4,FALSE())</f>
        <v>#N/A</v>
      </c>
    </row>
    <row r="241" customFormat="false" ht="16.2" hidden="false" customHeight="false" outlineLevel="0" collapsed="false">
      <c r="A241" s="138" t="s">
        <v>446</v>
      </c>
      <c r="B241" s="184" t="n">
        <f aca="false">SUMIFS(Desglose!$C$3:$C$499,Desglose!$B$3:$B$499,A241,Desglose!$D$3:$D$499,$F$1)</f>
        <v>0</v>
      </c>
      <c r="C241" s="185" t="e">
        <f aca="false">VLOOKUP(A241,Desglose!$B$2:$E$499,4,FALSE())</f>
        <v>#N/A</v>
      </c>
    </row>
    <row r="242" customFormat="false" ht="7.95" hidden="false" customHeight="true" outlineLevel="0" collapsed="false">
      <c r="A242" s="186"/>
      <c r="B242" s="187"/>
      <c r="C242" s="188"/>
    </row>
    <row r="243" customFormat="false" ht="16.2" hidden="false" customHeight="false" outlineLevel="0" collapsed="false">
      <c r="A243" s="199" t="n">
        <v>6</v>
      </c>
      <c r="B243" s="200" t="n">
        <f aca="false">SUM(B215:B241)</f>
        <v>0</v>
      </c>
      <c r="C243" s="201" t="s">
        <v>892</v>
      </c>
    </row>
    <row r="244" customFormat="false" ht="7.95" hidden="false" customHeight="true" outlineLevel="0" collapsed="false">
      <c r="A244" s="192"/>
      <c r="B244" s="193"/>
      <c r="C244" s="194"/>
    </row>
    <row r="245" customFormat="false" ht="16.8" hidden="false" customHeight="false" outlineLevel="0" collapsed="false">
      <c r="A245" s="179" t="n">
        <v>7</v>
      </c>
      <c r="B245" s="180" t="s">
        <v>840</v>
      </c>
      <c r="C245" s="180"/>
    </row>
    <row r="246" customFormat="false" ht="16.2" hidden="false" customHeight="false" outlineLevel="0" collapsed="false">
      <c r="A246" s="155"/>
      <c r="B246" s="182"/>
      <c r="C246" s="202"/>
    </row>
    <row r="247" customFormat="false" ht="16.2" hidden="false" customHeight="false" outlineLevel="0" collapsed="false">
      <c r="A247" s="138" t="s">
        <v>448</v>
      </c>
      <c r="B247" s="184" t="n">
        <f aca="false">SUMIFS(Desglose!$C$3:$C$499,Desglose!$B$3:$B$499,A247,Desglose!$D$3:$D$499,$F$1)</f>
        <v>0</v>
      </c>
      <c r="C247" s="185" t="e">
        <f aca="false">VLOOKUP(A247,Desglose!$B$2:$E$499,4,FALSE())</f>
        <v>#N/A</v>
      </c>
    </row>
    <row r="248" customFormat="false" ht="16.2" hidden="false" customHeight="false" outlineLevel="0" collapsed="false">
      <c r="A248" s="138" t="s">
        <v>450</v>
      </c>
      <c r="B248" s="184" t="n">
        <f aca="false">SUMIFS(Desglose!$C$3:$C$499,Desglose!$B$3:$B$499,A248,Desglose!$D$3:$D$499,$F$1)</f>
        <v>0</v>
      </c>
      <c r="C248" s="185" t="e">
        <f aca="false">VLOOKUP(A248,Desglose!$B$2:$E$499,4,FALSE())</f>
        <v>#N/A</v>
      </c>
    </row>
    <row r="249" customFormat="false" ht="16.2" hidden="false" customHeight="false" outlineLevel="0" collapsed="false">
      <c r="A249" s="138" t="s">
        <v>452</v>
      </c>
      <c r="B249" s="184" t="n">
        <f aca="false">SUMIFS(Desglose!$C$3:$C$499,Desglose!$B$3:$B$499,A249,Desglose!$D$3:$D$499,$F$1)</f>
        <v>0</v>
      </c>
      <c r="C249" s="185" t="e">
        <f aca="false">VLOOKUP(A249,Desglose!$B$2:$E$499,4,FALSE())</f>
        <v>#N/A</v>
      </c>
    </row>
    <row r="250" customFormat="false" ht="16.2" hidden="false" customHeight="false" outlineLevel="0" collapsed="false">
      <c r="A250" s="138" t="s">
        <v>454</v>
      </c>
      <c r="B250" s="184" t="n">
        <f aca="false">SUMIFS(Desglose!$C$3:$C$499,Desglose!$B$3:$B$499,A250,Desglose!$D$3:$D$499,$F$1)</f>
        <v>0</v>
      </c>
      <c r="C250" s="185" t="e">
        <f aca="false">VLOOKUP(A250,Desglose!$B$2:$E$499,4,FALSE())</f>
        <v>#N/A</v>
      </c>
    </row>
    <row r="251" customFormat="false" ht="16.2" hidden="false" customHeight="false" outlineLevel="0" collapsed="false">
      <c r="A251" s="138" t="s">
        <v>456</v>
      </c>
      <c r="B251" s="184" t="n">
        <f aca="false">SUMIFS(Desglose!$C$3:$C$499,Desglose!$B$3:$B$499,A251,Desglose!$D$3:$D$499,$F$1)</f>
        <v>0</v>
      </c>
      <c r="C251" s="185" t="e">
        <f aca="false">VLOOKUP(A251,Desglose!$B$2:$E$499,4,FALSE())</f>
        <v>#N/A</v>
      </c>
    </row>
    <row r="252" customFormat="false" ht="16.2" hidden="false" customHeight="false" outlineLevel="0" collapsed="false">
      <c r="A252" s="138" t="s">
        <v>458</v>
      </c>
      <c r="B252" s="184" t="n">
        <f aca="false">SUMIFS(Desglose!$C$3:$C$499,Desglose!$B$3:$B$499,A252,Desglose!$D$3:$D$499,$F$1)</f>
        <v>0</v>
      </c>
      <c r="C252" s="185" t="e">
        <f aca="false">VLOOKUP(A252,Desglose!$B$2:$E$499,4,FALSE())</f>
        <v>#N/A</v>
      </c>
    </row>
    <row r="253" customFormat="false" ht="16.2" hidden="false" customHeight="false" outlineLevel="0" collapsed="false">
      <c r="A253" s="138" t="s">
        <v>460</v>
      </c>
      <c r="B253" s="184" t="n">
        <f aca="false">SUMIFS(Desglose!$C$3:$C$499,Desglose!$B$3:$B$499,A253,Desglose!$D$3:$D$499,$F$1)</f>
        <v>0</v>
      </c>
      <c r="C253" s="185" t="e">
        <f aca="false">VLOOKUP(A253,Desglose!$B$2:$E$499,4,FALSE())</f>
        <v>#N/A</v>
      </c>
    </row>
    <row r="254" customFormat="false" ht="16.2" hidden="false" customHeight="false" outlineLevel="0" collapsed="false">
      <c r="A254" s="138" t="s">
        <v>462</v>
      </c>
      <c r="B254" s="184" t="n">
        <f aca="false">SUMIFS(Desglose!$C$3:$C$499,Desglose!$B$3:$B$499,A254,Desglose!$D$3:$D$499,$F$1)</f>
        <v>0</v>
      </c>
      <c r="C254" s="185" t="e">
        <f aca="false">VLOOKUP(A254,Desglose!$B$2:$E$499,4,FALSE())</f>
        <v>#N/A</v>
      </c>
    </row>
    <row r="255" customFormat="false" ht="16.2" hidden="false" customHeight="false" outlineLevel="0" collapsed="false">
      <c r="A255" s="138" t="s">
        <v>464</v>
      </c>
      <c r="B255" s="184" t="n">
        <f aca="false">SUMIFS(Desglose!$C$3:$C$499,Desglose!$B$3:$B$499,A255,Desglose!$D$3:$D$499,$F$1)</f>
        <v>0</v>
      </c>
      <c r="C255" s="185" t="e">
        <f aca="false">VLOOKUP(A255,Desglose!$B$2:$E$499,4,FALSE())</f>
        <v>#N/A</v>
      </c>
    </row>
    <row r="256" customFormat="false" ht="16.2" hidden="false" customHeight="false" outlineLevel="0" collapsed="false">
      <c r="A256" s="138" t="s">
        <v>466</v>
      </c>
      <c r="B256" s="184" t="n">
        <f aca="false">SUMIFS(Desglose!$C$3:$C$499,Desglose!$B$3:$B$499,A256,Desglose!$D$3:$D$499,$F$1)</f>
        <v>0</v>
      </c>
      <c r="C256" s="185" t="e">
        <f aca="false">VLOOKUP(A256,Desglose!$B$2:$E$499,4,FALSE())</f>
        <v>#N/A</v>
      </c>
    </row>
    <row r="257" customFormat="false" ht="16.2" hidden="false" customHeight="false" outlineLevel="0" collapsed="false">
      <c r="A257" s="138" t="s">
        <v>468</v>
      </c>
      <c r="B257" s="184" t="n">
        <f aca="false">SUMIFS(Desglose!$C$3:$C$499,Desglose!$B$3:$B$499,A257,Desglose!$D$3:$D$499,$F$1)</f>
        <v>0</v>
      </c>
      <c r="C257" s="185" t="e">
        <f aca="false">VLOOKUP(A257,Desglose!$B$2:$E$499,4,FALSE())</f>
        <v>#N/A</v>
      </c>
    </row>
    <row r="258" customFormat="false" ht="16.2" hidden="false" customHeight="false" outlineLevel="0" collapsed="false">
      <c r="A258" s="138" t="s">
        <v>470</v>
      </c>
      <c r="B258" s="184" t="n">
        <f aca="false">SUMIFS(Desglose!$C$3:$C$499,Desglose!$B$3:$B$499,A258,Desglose!$D$3:$D$499,$F$1)</f>
        <v>0</v>
      </c>
      <c r="C258" s="185" t="e">
        <f aca="false">VLOOKUP(A258,Desglose!$B$2:$E$499,4,FALSE())</f>
        <v>#N/A</v>
      </c>
    </row>
    <row r="259" customFormat="false" ht="16.2" hidden="false" customHeight="false" outlineLevel="0" collapsed="false">
      <c r="A259" s="138" t="s">
        <v>472</v>
      </c>
      <c r="B259" s="184" t="n">
        <f aca="false">SUMIFS(Desglose!$C$3:$C$499,Desglose!$B$3:$B$499,A259,Desglose!$D$3:$D$499,$F$1)</f>
        <v>0</v>
      </c>
      <c r="C259" s="185" t="e">
        <f aca="false">VLOOKUP(A259,Desglose!$B$2:$E$499,4,FALSE())</f>
        <v>#N/A</v>
      </c>
    </row>
    <row r="260" customFormat="false" ht="16.2" hidden="false" customHeight="false" outlineLevel="0" collapsed="false">
      <c r="A260" s="138" t="s">
        <v>474</v>
      </c>
      <c r="B260" s="184" t="n">
        <f aca="false">SUMIFS(Desglose!$C$3:$C$499,Desglose!$B$3:$B$499,A260,Desglose!$D$3:$D$499,$F$1)</f>
        <v>0</v>
      </c>
      <c r="C260" s="185" t="e">
        <f aca="false">VLOOKUP(A260,Desglose!$B$2:$E$499,4,FALSE())</f>
        <v>#N/A</v>
      </c>
    </row>
    <row r="261" customFormat="false" ht="16.2" hidden="false" customHeight="false" outlineLevel="0" collapsed="false">
      <c r="A261" s="138" t="s">
        <v>476</v>
      </c>
      <c r="B261" s="184" t="n">
        <f aca="false">SUMIFS(Desglose!$C$3:$C$499,Desglose!$B$3:$B$499,A261,Desglose!$D$3:$D$499,$F$1)</f>
        <v>0</v>
      </c>
      <c r="C261" s="185" t="e">
        <f aca="false">VLOOKUP(A261,Desglose!$B$2:$E$499,4,FALSE())</f>
        <v>#N/A</v>
      </c>
    </row>
    <row r="262" customFormat="false" ht="7.95" hidden="false" customHeight="true" outlineLevel="0" collapsed="false">
      <c r="A262" s="186"/>
      <c r="B262" s="187"/>
      <c r="C262" s="188"/>
    </row>
    <row r="263" customFormat="false" ht="16.2" hidden="false" customHeight="false" outlineLevel="0" collapsed="false">
      <c r="A263" s="199" t="n">
        <v>7</v>
      </c>
      <c r="B263" s="200" t="n">
        <f aca="false">SUM(B247:B261)</f>
        <v>0</v>
      </c>
      <c r="C263" s="201" t="s">
        <v>892</v>
      </c>
    </row>
    <row r="264" customFormat="false" ht="7.95" hidden="false" customHeight="true" outlineLevel="0" collapsed="false">
      <c r="A264" s="192"/>
      <c r="B264" s="193"/>
      <c r="C264" s="194"/>
    </row>
    <row r="265" customFormat="false" ht="16.8" hidden="false" customHeight="false" outlineLevel="0" collapsed="false">
      <c r="A265" s="179" t="n">
        <v>8</v>
      </c>
      <c r="B265" s="180" t="s">
        <v>861</v>
      </c>
      <c r="C265" s="180"/>
    </row>
    <row r="266" customFormat="false" ht="16.2" hidden="false" customHeight="false" outlineLevel="0" collapsed="false">
      <c r="A266" s="155"/>
      <c r="B266" s="182"/>
      <c r="C266" s="202"/>
    </row>
    <row r="267" customFormat="false" ht="16.2" hidden="false" customHeight="false" outlineLevel="0" collapsed="false">
      <c r="A267" s="138" t="s">
        <v>478</v>
      </c>
      <c r="B267" s="184" t="n">
        <f aca="false">SUMIFS(Desglose!$C$3:$C$499,Desglose!$B$3:$B$499,A267,Desglose!$D$3:$D$499,$F$1)</f>
        <v>0</v>
      </c>
      <c r="C267" s="185" t="e">
        <f aca="false">VLOOKUP(A267,Desglose!$B$2:$E$499,4,FALSE())</f>
        <v>#N/A</v>
      </c>
    </row>
    <row r="268" customFormat="false" ht="16.2" hidden="false" customHeight="false" outlineLevel="0" collapsed="false">
      <c r="A268" s="138" t="s">
        <v>480</v>
      </c>
      <c r="B268" s="184" t="n">
        <f aca="false">SUMIFS(Desglose!$C$3:$C$499,Desglose!$B$3:$B$499,A268,Desglose!$D$3:$D$499,$F$1)</f>
        <v>0</v>
      </c>
      <c r="C268" s="185" t="e">
        <f aca="false">VLOOKUP(A268,Desglose!$B$2:$E$499,4,FALSE())</f>
        <v>#N/A</v>
      </c>
    </row>
    <row r="269" customFormat="false" ht="16.2" hidden="false" customHeight="false" outlineLevel="0" collapsed="false">
      <c r="A269" s="138" t="s">
        <v>482</v>
      </c>
      <c r="B269" s="184" t="n">
        <f aca="false">SUMIFS(Desglose!$C$3:$C$499,Desglose!$B$3:$B$499,A269,Desglose!$D$3:$D$499,$F$1)</f>
        <v>0</v>
      </c>
      <c r="C269" s="185" t="e">
        <f aca="false">VLOOKUP(A269,Desglose!$B$2:$E$499,4,FALSE())</f>
        <v>#N/A</v>
      </c>
    </row>
    <row r="270" customFormat="false" ht="16.2" hidden="false" customHeight="false" outlineLevel="0" collapsed="false">
      <c r="A270" s="138" t="s">
        <v>484</v>
      </c>
      <c r="B270" s="184" t="n">
        <f aca="false">SUMIFS(Desglose!$C$3:$C$499,Desglose!$B$3:$B$499,A270,Desglose!$D$3:$D$499,$F$1)</f>
        <v>0</v>
      </c>
      <c r="C270" s="185" t="e">
        <f aca="false">VLOOKUP(A270,Desglose!$B$2:$E$499,4,FALSE())</f>
        <v>#N/A</v>
      </c>
    </row>
    <row r="271" customFormat="false" ht="16.2" hidden="false" customHeight="false" outlineLevel="0" collapsed="false">
      <c r="A271" s="138" t="s">
        <v>486</v>
      </c>
      <c r="B271" s="184" t="n">
        <f aca="false">SUMIFS(Desglose!$C$3:$C$499,Desglose!$B$3:$B$499,A271,Desglose!$D$3:$D$499,$F$1)</f>
        <v>0</v>
      </c>
      <c r="C271" s="185" t="e">
        <f aca="false">VLOOKUP(A271,Desglose!$B$2:$E$499,4,FALSE())</f>
        <v>#N/A</v>
      </c>
    </row>
    <row r="272" customFormat="false" ht="16.2" hidden="false" customHeight="false" outlineLevel="0" collapsed="false">
      <c r="A272" s="138" t="s">
        <v>488</v>
      </c>
      <c r="B272" s="184" t="n">
        <f aca="false">SUMIFS(Desglose!$C$3:$C$499,Desglose!$B$3:$B$499,A272,Desglose!$D$3:$D$499,$F$1)</f>
        <v>0</v>
      </c>
      <c r="C272" s="185" t="e">
        <f aca="false">VLOOKUP(A272,Desglose!$B$2:$E$499,4,FALSE())</f>
        <v>#N/A</v>
      </c>
    </row>
    <row r="273" customFormat="false" ht="16.2" hidden="false" customHeight="false" outlineLevel="0" collapsed="false">
      <c r="A273" s="138" t="s">
        <v>490</v>
      </c>
      <c r="B273" s="184" t="n">
        <f aca="false">SUMIFS(Desglose!$C$3:$C$499,Desglose!$B$3:$B$499,A273,Desglose!$D$3:$D$499,$F$1)</f>
        <v>0</v>
      </c>
      <c r="C273" s="185" t="e">
        <f aca="false">VLOOKUP(A273,Desglose!$B$2:$E$499,4,FALSE())</f>
        <v>#N/A</v>
      </c>
    </row>
    <row r="274" customFormat="false" ht="16.2" hidden="false" customHeight="false" outlineLevel="0" collapsed="false">
      <c r="A274" s="138" t="s">
        <v>492</v>
      </c>
      <c r="B274" s="184" t="n">
        <f aca="false">SUMIFS(Desglose!$C$3:$C$499,Desglose!$B$3:$B$499,A274,Desglose!$D$3:$D$499,$F$1)</f>
        <v>0</v>
      </c>
      <c r="C274" s="185" t="e">
        <f aca="false">VLOOKUP(A274,Desglose!$B$2:$E$499,4,FALSE())</f>
        <v>#N/A</v>
      </c>
    </row>
    <row r="275" customFormat="false" ht="16.2" hidden="false" customHeight="false" outlineLevel="0" collapsed="false">
      <c r="A275" s="138" t="s">
        <v>494</v>
      </c>
      <c r="B275" s="184" t="n">
        <f aca="false">SUMIFS(Desglose!$C$3:$C$499,Desglose!$B$3:$B$499,A275,Desglose!$D$3:$D$499,$F$1)</f>
        <v>0</v>
      </c>
      <c r="C275" s="185" t="e">
        <f aca="false">VLOOKUP(A275,Desglose!$B$2:$E$499,4,FALSE())</f>
        <v>#N/A</v>
      </c>
    </row>
    <row r="276" customFormat="false" ht="16.2" hidden="false" customHeight="false" outlineLevel="0" collapsed="false">
      <c r="A276" s="138" t="s">
        <v>496</v>
      </c>
      <c r="B276" s="184" t="n">
        <f aca="false">SUMIFS(Desglose!$C$3:$C$499,Desglose!$B$3:$B$499,A276,Desglose!$D$3:$D$499,$F$1)</f>
        <v>0</v>
      </c>
      <c r="C276" s="185" t="e">
        <f aca="false">VLOOKUP(A276,Desglose!$B$2:$E$499,4,FALSE())</f>
        <v>#N/A</v>
      </c>
    </row>
    <row r="277" customFormat="false" ht="16.2" hidden="false" customHeight="false" outlineLevel="0" collapsed="false">
      <c r="A277" s="138" t="s">
        <v>498</v>
      </c>
      <c r="B277" s="184" t="n">
        <f aca="false">SUMIFS(Desglose!$C$3:$C$499,Desglose!$B$3:$B$499,A277,Desglose!$D$3:$D$499,$F$1)</f>
        <v>0</v>
      </c>
      <c r="C277" s="185" t="e">
        <f aca="false">VLOOKUP(A277,Desglose!$B$2:$E$499,4,FALSE())</f>
        <v>#N/A</v>
      </c>
    </row>
    <row r="278" customFormat="false" ht="16.2" hidden="false" customHeight="false" outlineLevel="0" collapsed="false">
      <c r="A278" s="138" t="s">
        <v>500</v>
      </c>
      <c r="B278" s="184" t="n">
        <f aca="false">SUMIFS(Desglose!$C$3:$C$499,Desglose!$B$3:$B$499,A278,Desglose!$D$3:$D$499,$F$1)</f>
        <v>0</v>
      </c>
      <c r="C278" s="185" t="e">
        <f aca="false">VLOOKUP(A278,Desglose!$B$2:$E$499,4,FALSE())</f>
        <v>#N/A</v>
      </c>
    </row>
    <row r="279" customFormat="false" ht="16.2" hidden="false" customHeight="false" outlineLevel="0" collapsed="false">
      <c r="A279" s="138" t="s">
        <v>502</v>
      </c>
      <c r="B279" s="184" t="n">
        <f aca="false">SUMIFS(Desglose!$C$3:$C$499,Desglose!$B$3:$B$499,A279,Desglose!$D$3:$D$499,$F$1)</f>
        <v>0</v>
      </c>
      <c r="C279" s="185" t="e">
        <f aca="false">VLOOKUP(A279,Desglose!$B$2:$E$499,4,FALSE())</f>
        <v>#N/A</v>
      </c>
    </row>
    <row r="280" customFormat="false" ht="7.95" hidden="false" customHeight="true" outlineLevel="0" collapsed="false">
      <c r="A280" s="186"/>
      <c r="B280" s="187"/>
      <c r="C280" s="188"/>
    </row>
    <row r="281" customFormat="false" ht="16.2" hidden="false" customHeight="false" outlineLevel="0" collapsed="false">
      <c r="A281" s="199" t="n">
        <v>8</v>
      </c>
      <c r="B281" s="200" t="n">
        <f aca="false">SUM(B267:B279)</f>
        <v>0</v>
      </c>
      <c r="C281" s="201" t="s">
        <v>892</v>
      </c>
    </row>
    <row r="282" customFormat="false" ht="7.95" hidden="false" customHeight="true" outlineLevel="0" collapsed="false">
      <c r="A282" s="192"/>
      <c r="B282" s="193"/>
      <c r="C282" s="194"/>
    </row>
    <row r="283" customFormat="false" ht="16.8" hidden="false" customHeight="false" outlineLevel="0" collapsed="false">
      <c r="A283" s="179" t="n">
        <v>9</v>
      </c>
      <c r="B283" s="180" t="s">
        <v>878</v>
      </c>
      <c r="C283" s="180"/>
    </row>
    <row r="284" customFormat="false" ht="16.2" hidden="false" customHeight="false" outlineLevel="0" collapsed="false">
      <c r="A284" s="155"/>
      <c r="B284" s="182"/>
      <c r="C284" s="202"/>
    </row>
    <row r="285" customFormat="false" ht="16.2" hidden="false" customHeight="false" outlineLevel="0" collapsed="false">
      <c r="A285" s="203" t="s">
        <v>504</v>
      </c>
      <c r="B285" s="184" t="n">
        <f aca="false">SUMIFS(Desglose!$C$3:$C$499,Desglose!$B$3:$B$499,A285,Desglose!$D$3:$D$499,$F$1)</f>
        <v>0</v>
      </c>
      <c r="C285" s="185" t="e">
        <f aca="false">VLOOKUP(A285,Desglose!$B$2:$E$499,4,FALSE())</f>
        <v>#N/A</v>
      </c>
    </row>
    <row r="286" customFormat="false" ht="16.2" hidden="false" customHeight="false" outlineLevel="0" collapsed="false">
      <c r="A286" s="203" t="s">
        <v>506</v>
      </c>
      <c r="B286" s="184" t="n">
        <f aca="false">SUMIFS(Desglose!$C$3:$C$499,Desglose!$B$3:$B$499,A286,Desglose!$D$3:$D$499,$F$1)</f>
        <v>0</v>
      </c>
      <c r="C286" s="185" t="e">
        <f aca="false">VLOOKUP(A286,Desglose!$B$2:$E$499,4,FALSE())</f>
        <v>#N/A</v>
      </c>
    </row>
    <row r="287" customFormat="false" ht="16.2" hidden="false" customHeight="false" outlineLevel="0" collapsed="false">
      <c r="A287" s="203" t="s">
        <v>508</v>
      </c>
      <c r="B287" s="184" t="n">
        <f aca="false">SUMIFS(Desglose!$C$3:$C$499,Desglose!$B$3:$B$499,A287,Desglose!$D$3:$D$499,$F$1)</f>
        <v>0</v>
      </c>
      <c r="C287" s="185" t="e">
        <f aca="false">VLOOKUP(A287,Desglose!$B$2:$E$499,4,FALSE())</f>
        <v>#N/A</v>
      </c>
    </row>
    <row r="288" customFormat="false" ht="7.95" hidden="false" customHeight="true" outlineLevel="0" collapsed="false">
      <c r="A288" s="186"/>
      <c r="B288" s="187"/>
      <c r="C288" s="188"/>
    </row>
    <row r="289" customFormat="false" ht="16.2" hidden="false" customHeight="false" outlineLevel="0" collapsed="false">
      <c r="A289" s="199" t="n">
        <v>9</v>
      </c>
      <c r="B289" s="200" t="n">
        <f aca="false">SUM(B285:B287)</f>
        <v>0</v>
      </c>
      <c r="C289" s="201" t="s">
        <v>892</v>
      </c>
    </row>
    <row r="290" customFormat="false" ht="8.25" hidden="false" customHeight="true" outlineLevel="0" collapsed="false">
      <c r="A290" s="192"/>
      <c r="B290" s="193"/>
      <c r="C290" s="194"/>
    </row>
    <row r="291" s="86" customFormat="true" ht="6.75" hidden="false" customHeight="true" outlineLevel="0" collapsed="false">
      <c r="A291" s="172"/>
      <c r="B291" s="50"/>
    </row>
    <row r="292" customFormat="false" ht="15.75" hidden="false" customHeight="true" outlineLevel="0" collapsed="false">
      <c r="A292" s="204"/>
      <c r="B292" s="205" t="n">
        <f aca="false">+B43+B101+B136+B160+B183+B211+B243+B263+B281+B289</f>
        <v>0</v>
      </c>
      <c r="C292" s="206" t="s">
        <v>897</v>
      </c>
    </row>
    <row r="293" customFormat="false" ht="12.75" hidden="false" customHeight="true" outlineLevel="0" collapsed="false"/>
    <row r="294" customFormat="false" ht="18" hidden="false" customHeight="true" outlineLevel="0" collapsed="false">
      <c r="A294" s="207"/>
      <c r="B294" s="208" t="n">
        <f aca="false">+B292+'RECURSOS PROG 03'!B294</f>
        <v>104250000</v>
      </c>
      <c r="C294" s="209" t="s">
        <v>561</v>
      </c>
    </row>
    <row r="295" customFormat="false" ht="4.5" hidden="false" customHeight="true" outlineLevel="0" collapsed="false"/>
    <row r="569" customFormat="false" ht="7.2" hidden="false" customHeight="true" outlineLevel="0" collapsed="false">
      <c r="A569" s="172"/>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O6" activeCellId="0" sqref="AO6"/>
    </sheetView>
  </sheetViews>
  <sheetFormatPr defaultColWidth="11.43359375" defaultRowHeight="16.2" zeroHeight="false" outlineLevelRow="0" outlineLevelCol="0"/>
  <cols>
    <col collapsed="false" customWidth="true" hidden="false" outlineLevel="0" max="1" min="1" style="165" width="13.33"/>
    <col collapsed="false" customWidth="true" hidden="false" outlineLevel="0" max="2" min="2" style="50" width="12.66"/>
    <col collapsed="false" customWidth="true" hidden="false" outlineLevel="0" max="3" min="3" style="217" width="72.43"/>
    <col collapsed="false" customWidth="false" hidden="false" outlineLevel="0" max="257" min="4" style="42" width="11.43"/>
  </cols>
  <sheetData>
    <row r="1" customFormat="false" ht="16.2" hidden="false" customHeight="false" outlineLevel="0" collapsed="false">
      <c r="F1" s="42" t="n">
        <v>1</v>
      </c>
    </row>
    <row r="2" customFormat="false" ht="16.2" hidden="false" customHeight="false" outlineLevel="0" collapsed="false">
      <c r="A2" s="166" t="s">
        <v>886</v>
      </c>
      <c r="B2" s="166"/>
      <c r="C2" s="166"/>
    </row>
    <row r="3" customFormat="false" ht="16.2" hidden="false" customHeight="true" outlineLevel="0" collapsed="false">
      <c r="A3" s="166" t="str">
        <f aca="false">+'MODIFICACION PROG'!A2:AL2</f>
        <v>MODIFICACIÓN A NIVEL SUPERIOR  N° 02-2023</v>
      </c>
      <c r="B3" s="166"/>
      <c r="C3" s="166"/>
    </row>
    <row r="4" customFormat="false" ht="16.8" hidden="false" customHeight="true" outlineLevel="0" collapsed="false">
      <c r="A4" s="167" t="s">
        <v>552</v>
      </c>
      <c r="B4" s="167"/>
      <c r="C4" s="167"/>
    </row>
    <row r="5" customFormat="false" ht="16.8" hidden="false" customHeight="false" outlineLevel="0" collapsed="false"/>
    <row r="6" customFormat="false" ht="16.2" hidden="false" customHeight="true" outlineLevel="0" collapsed="false">
      <c r="A6" s="168" t="s">
        <v>1</v>
      </c>
      <c r="B6" s="168"/>
      <c r="C6" s="169"/>
    </row>
    <row r="7" customFormat="false" ht="16.2" hidden="false" customHeight="false" outlineLevel="0" collapsed="false">
      <c r="A7" s="168"/>
      <c r="B7" s="170"/>
      <c r="C7" s="169"/>
    </row>
    <row r="8" customFormat="false" ht="16.8" hidden="false" customHeight="false" outlineLevel="0" collapsed="false">
      <c r="A8" s="171" t="s">
        <v>887</v>
      </c>
      <c r="C8" s="218"/>
    </row>
    <row r="9" customFormat="false" ht="16.2" hidden="true" customHeight="false" outlineLevel="0" collapsed="false">
      <c r="A9" s="172"/>
      <c r="C9" s="218"/>
    </row>
    <row r="10" customFormat="false" ht="16.5" hidden="true" customHeight="true" outlineLevel="0" collapsed="false">
      <c r="A10" s="173" t="s">
        <v>888</v>
      </c>
      <c r="B10" s="174" t="s">
        <v>889</v>
      </c>
      <c r="C10" s="175" t="s">
        <v>890</v>
      </c>
    </row>
    <row r="11" customFormat="false" ht="16.8" hidden="true" customHeight="false" outlineLevel="0" collapsed="false">
      <c r="A11" s="173"/>
      <c r="B11" s="176" t="s">
        <v>891</v>
      </c>
      <c r="C11" s="175"/>
    </row>
    <row r="12" customFormat="false" ht="7.95" hidden="true" customHeight="true" outlineLevel="0" collapsed="false">
      <c r="A12" s="177"/>
      <c r="C12" s="219"/>
    </row>
    <row r="13" customFormat="false" ht="16.8" hidden="true" customHeight="false" outlineLevel="0" collapsed="false">
      <c r="A13" s="179" t="s">
        <v>562</v>
      </c>
      <c r="B13" s="180" t="s">
        <v>563</v>
      </c>
      <c r="C13" s="180"/>
    </row>
    <row r="14" customFormat="false" ht="7.95" hidden="true" customHeight="true" outlineLevel="0" collapsed="false">
      <c r="A14" s="181"/>
      <c r="B14" s="182"/>
      <c r="C14" s="183"/>
    </row>
    <row r="15" customFormat="false" ht="16.2" hidden="true" customHeight="false" outlineLevel="0" collapsed="false">
      <c r="A15" s="92" t="s">
        <v>48</v>
      </c>
      <c r="B15" s="184" t="n">
        <f aca="false">SUMIFS(Desglose!$H$3:$H$499,Desglose!$G$3:$G$499,A15,Desglose!$I$3:$I$499,$F$1)</f>
        <v>0</v>
      </c>
      <c r="C15" s="185" t="e">
        <f aca="false">VLOOKUP(A15,Desglose!$G$2:$J$499,4,FALSE())</f>
        <v>#N/A</v>
      </c>
    </row>
    <row r="16" customFormat="false" ht="16.2" hidden="true" customHeight="false" outlineLevel="0" collapsed="false">
      <c r="A16" s="92" t="s">
        <v>50</v>
      </c>
      <c r="B16" s="184" t="n">
        <f aca="false">SUMIFS(Desglose!$H$3:$H$499,Desglose!$G$3:$G$499,A16,Desglose!$I$3:$I$499,$F$1)</f>
        <v>0</v>
      </c>
      <c r="C16" s="185" t="e">
        <f aca="false">VLOOKUP(A16,Desglose!$G$2:$J$499,4,FALSE())</f>
        <v>#N/A</v>
      </c>
    </row>
    <row r="17" customFormat="false" ht="16.2" hidden="true" customHeight="false" outlineLevel="0" collapsed="false">
      <c r="A17" s="92" t="s">
        <v>53</v>
      </c>
      <c r="B17" s="184" t="n">
        <f aca="false">SUMIFS(Desglose!$H$3:$H$499,Desglose!$G$3:$G$499,A17,Desglose!$I$3:$I$499,$F$1)</f>
        <v>0</v>
      </c>
      <c r="C17" s="185" t="e">
        <f aca="false">VLOOKUP(A17,Desglose!$G$2:$J$499,4,FALSE())</f>
        <v>#N/A</v>
      </c>
    </row>
    <row r="18" customFormat="false" ht="16.2" hidden="true" customHeight="false" outlineLevel="0" collapsed="false">
      <c r="A18" s="92" t="s">
        <v>56</v>
      </c>
      <c r="B18" s="184" t="n">
        <f aca="false">SUMIFS(Desglose!$H$3:$H$499,Desglose!$G$3:$G$499,A18,Desglose!$I$3:$I$499,$F$1)</f>
        <v>0</v>
      </c>
      <c r="C18" s="185" t="e">
        <f aca="false">VLOOKUP(A18,Desglose!$G$2:$J$499,4,FALSE())</f>
        <v>#N/A</v>
      </c>
    </row>
    <row r="19" customFormat="false" ht="16.2" hidden="true" customHeight="false" outlineLevel="0" collapsed="false">
      <c r="A19" s="92" t="s">
        <v>58</v>
      </c>
      <c r="B19" s="184" t="n">
        <f aca="false">SUMIFS(Desglose!$H$3:$H$499,Desglose!$G$3:$G$499,A19,Desglose!$I$3:$I$499,$F$1)</f>
        <v>0</v>
      </c>
      <c r="C19" s="185" t="e">
        <f aca="false">VLOOKUP(A19,Desglose!$G$2:$J$499,4,FALSE())</f>
        <v>#N/A</v>
      </c>
    </row>
    <row r="20" customFormat="false" ht="16.2" hidden="true" customHeight="false" outlineLevel="0" collapsed="false">
      <c r="A20" s="100" t="s">
        <v>60</v>
      </c>
      <c r="B20" s="184" t="n">
        <f aca="false">SUMIFS(Desglose!$H$3:$H$499,Desglose!$G$3:$G$499,A20,Desglose!$I$3:$I$499,$F$1)</f>
        <v>0</v>
      </c>
      <c r="C20" s="185" t="e">
        <f aca="false">VLOOKUP(A20,Desglose!$G$2:$J$499,4,FALSE())</f>
        <v>#N/A</v>
      </c>
    </row>
    <row r="21" customFormat="false" ht="16.2" hidden="true" customHeight="false" outlineLevel="0" collapsed="false">
      <c r="A21" s="92" t="s">
        <v>63</v>
      </c>
      <c r="B21" s="184" t="n">
        <f aca="false">SUMIFS(Desglose!$H$3:$H$499,Desglose!$G$3:$G$499,A21,Desglose!$I$3:$I$499,$F$1)</f>
        <v>0</v>
      </c>
      <c r="C21" s="185" t="e">
        <f aca="false">VLOOKUP(A21,Desglose!$G$2:$J$499,4,FALSE())</f>
        <v>#N/A</v>
      </c>
    </row>
    <row r="22" customFormat="false" ht="16.2" hidden="true" customHeight="false" outlineLevel="0" collapsed="false">
      <c r="A22" s="92" t="s">
        <v>66</v>
      </c>
      <c r="B22" s="184" t="n">
        <f aca="false">SUMIFS(Desglose!$H$3:$H$499,Desglose!$G$3:$G$499,A22,Desglose!$I$3:$I$499,$F$1)</f>
        <v>0</v>
      </c>
      <c r="C22" s="185" t="e">
        <f aca="false">VLOOKUP(A22,Desglose!$G$2:$J$499,4,FALSE())</f>
        <v>#N/A</v>
      </c>
    </row>
    <row r="23" customFormat="false" ht="16.2" hidden="true" customHeight="false" outlineLevel="0" collapsed="false">
      <c r="A23" s="92" t="s">
        <v>69</v>
      </c>
      <c r="B23" s="184" t="n">
        <f aca="false">SUMIFS(Desglose!$H$3:$H$499,Desglose!$G$3:$G$499,A23,Desglose!$I$3:$I$499,$F$1)</f>
        <v>0</v>
      </c>
      <c r="C23" s="185" t="e">
        <f aca="false">VLOOKUP(A23,Desglose!$G$2:$J$499,4,FALSE())</f>
        <v>#N/A</v>
      </c>
    </row>
    <row r="24" customFormat="false" ht="16.2" hidden="true" customHeight="false" outlineLevel="0" collapsed="false">
      <c r="A24" s="92" t="s">
        <v>72</v>
      </c>
      <c r="B24" s="184" t="n">
        <f aca="false">SUMIFS(Desglose!$H$3:$H$499,Desglose!$G$3:$G$499,A24,Desglose!$I$3:$I$499,$F$1)</f>
        <v>0</v>
      </c>
      <c r="C24" s="185" t="e">
        <f aca="false">VLOOKUP(A24,Desglose!$G$2:$J$499,4,FALSE())</f>
        <v>#N/A</v>
      </c>
    </row>
    <row r="25" customFormat="false" ht="16.2" hidden="true" customHeight="false" outlineLevel="0" collapsed="false">
      <c r="A25" s="92" t="s">
        <v>75</v>
      </c>
      <c r="B25" s="184" t="n">
        <f aca="false">SUMIFS(Desglose!$H$3:$H$499,Desglose!$G$3:$G$499,A25,Desglose!$I$3:$I$499,$F$1)</f>
        <v>0</v>
      </c>
      <c r="C25" s="185" t="e">
        <f aca="false">VLOOKUP(A25,Desglose!$G$2:$J$499,4,FALSE())</f>
        <v>#N/A</v>
      </c>
    </row>
    <row r="26" customFormat="false" ht="16.2" hidden="true" customHeight="false" outlineLevel="0" collapsed="false">
      <c r="A26" s="92" t="s">
        <v>78</v>
      </c>
      <c r="B26" s="184" t="n">
        <f aca="false">SUMIFS(Desglose!$H$3:$H$499,Desglose!$G$3:$G$499,A26,Desglose!$I$3:$I$499,$F$1)</f>
        <v>0</v>
      </c>
      <c r="C26" s="185" t="e">
        <f aca="false">VLOOKUP(A26,Desglose!$G$2:$J$499,4,FALSE())</f>
        <v>#N/A</v>
      </c>
    </row>
    <row r="27" customFormat="false" ht="16.2" hidden="true" customHeight="false" outlineLevel="0" collapsed="false">
      <c r="A27" s="92" t="s">
        <v>81</v>
      </c>
      <c r="B27" s="184" t="n">
        <f aca="false">SUMIFS(Desglose!$H$3:$H$499,Desglose!$G$3:$G$499,A27,Desglose!$I$3:$I$499,$F$1)</f>
        <v>0</v>
      </c>
      <c r="C27" s="185" t="e">
        <f aca="false">VLOOKUP(A27,Desglose!$G$2:$J$499,4,FALSE())</f>
        <v>#N/A</v>
      </c>
    </row>
    <row r="28" customFormat="false" ht="16.2" hidden="true" customHeight="false" outlineLevel="0" collapsed="false">
      <c r="A28" s="92" t="s">
        <v>84</v>
      </c>
      <c r="B28" s="184" t="n">
        <f aca="false">SUMIFS(Desglose!$H$3:$H$499,Desglose!$G$3:$G$499,A28,Desglose!$I$3:$I$499,$F$1)</f>
        <v>0</v>
      </c>
      <c r="C28" s="185" t="e">
        <f aca="false">VLOOKUP(A28,Desglose!$G$2:$J$499,4,FALSE())</f>
        <v>#N/A</v>
      </c>
    </row>
    <row r="29" customFormat="false" ht="16.2" hidden="true" customHeight="false" outlineLevel="0" collapsed="false">
      <c r="A29" s="92" t="s">
        <v>87</v>
      </c>
      <c r="B29" s="184" t="n">
        <f aca="false">SUMIFS(Desglose!$H$3:$H$499,Desglose!$G$3:$G$499,A29,Desglose!$I$3:$I$499,$F$1)</f>
        <v>0</v>
      </c>
      <c r="C29" s="185" t="e">
        <f aca="false">VLOOKUP(A29,Desglose!$G$2:$J$499,4,FALSE())</f>
        <v>#N/A</v>
      </c>
    </row>
    <row r="30" customFormat="false" ht="64.8" hidden="true" customHeight="false" outlineLevel="0" collapsed="false">
      <c r="A30" s="92" t="s">
        <v>10</v>
      </c>
      <c r="B30" s="184" t="n">
        <f aca="false">SUMIFS(Desglose!$H$3:$H$499,Desglose!$G$3:$G$499,A30,Desglose!$I$3:$I$499,$F$1)</f>
        <v>0</v>
      </c>
      <c r="C30" s="185" t="str">
        <f aca="false">VLOOKUP(A30,Desglose!$G$2:$J$499,4,FALSE())</f>
        <v>Cuota patronal a la Caja Costarricense de Seguro Social por concepto de salud. Recursos reportados en el 2023 a la CCSS que corresponden al pago de cargas patronales del salario escolar del 2022 de funcionarios que se liquidaron el año anterior y no se previeron en el presupuesto actual. Oficio INEC-CNPV-024-2023</v>
      </c>
    </row>
    <row r="31" customFormat="false" ht="64.8" hidden="true" customHeight="false" outlineLevel="0" collapsed="false">
      <c r="A31" s="92" t="s">
        <v>12</v>
      </c>
      <c r="B31" s="184" t="n">
        <f aca="false">SUMIFS(Desglose!$H$3:$H$499,Desglose!$G$3:$G$499,A31,Desglose!$I$3:$I$499,$F$1)</f>
        <v>0</v>
      </c>
      <c r="C31" s="185" t="str">
        <f aca="false">VLOOKUP(A31,Desglose!$G$2:$J$499,4,FALSE())</f>
        <v>Aporte patronal que se debe cancelar al I.M.A.S, según la Ley N°4760, artículo 3°.Recursos reportados en el 2023 a la CCSS que corresponden al pago de cargas patronales del salario escolar del 2022 de funcionarios que se liquidaron el año anterior y no se previeron en el presupuesto actual. Oficio INEC-CNPV-024-2023</v>
      </c>
    </row>
    <row r="32" customFormat="false" ht="64.8" hidden="true" customHeight="false" outlineLevel="0" collapsed="false">
      <c r="A32" s="92" t="s">
        <v>14</v>
      </c>
      <c r="B32" s="184" t="n">
        <f aca="false">SUMIFS(Desglose!$H$3:$H$499,Desglose!$G$3:$G$499,A32,Desglose!$I$3:$I$499,$F$1)</f>
        <v>0</v>
      </c>
      <c r="C32" s="185" t="str">
        <f aca="false">VLOOKUP(A32,Desglose!$G$2:$J$499,4,FALSE())</f>
        <v>Aporte patronal que se debe cancelar al I.N.A., según la Ley N°6868, artículo 15. Recursos reportados en el 2023 a la CCSS que corresponden al pago de cargas patronales del salario escolar del 2022 de funcionarios que se liquidaron el año anterior y no se previeron en el presupuesto actual. Oficio INEC-CNPV-024-2023</v>
      </c>
    </row>
    <row r="33" customFormat="false" ht="64.8" hidden="true" customHeight="false" outlineLevel="0" collapsed="false">
      <c r="A33" s="92" t="s">
        <v>16</v>
      </c>
      <c r="B33" s="184" t="n">
        <f aca="false">SUMIFS(Desglose!$H$3:$H$499,Desglose!$G$3:$G$499,A33,Desglose!$I$3:$I$499,$F$1)</f>
        <v>0</v>
      </c>
      <c r="C33" s="185" t="str">
        <f aca="false">VLOOKUP(A33,Desglose!$G$2:$J$499,4,FALSE())</f>
        <v>Aporte patronal al Fondo de Desarrollo Social y Asignaciones Familiares, según la Ley N°5662, artículo 15. Recursos reportados en el 2023 a la CCSS que corresponden al pago de cargas patronales del salario escolar del 2022 de funcionarios que se liquidaron el año anterior y no se previeron en el presupuesto actual. Oficio INEC-CNPV-024-2023</v>
      </c>
    </row>
    <row r="34" customFormat="false" ht="64.8" hidden="true" customHeight="false" outlineLevel="0" collapsed="false">
      <c r="A34" s="92" t="s">
        <v>18</v>
      </c>
      <c r="B34" s="184" t="n">
        <f aca="false">SUMIFS(Desglose!$H$3:$H$499,Desglose!$G$3:$G$499,A34,Desglose!$I$3:$I$499,$F$1)</f>
        <v>0</v>
      </c>
      <c r="C34" s="185" t="str">
        <f aca="false">VLOOKUP(A34,Desglose!$G$2:$J$499,4,FALSE())</f>
        <v>Aporte patronal que se debe cancelar al Banco Popular, según la Ley N°4351, artículo 5°. Recursos reportados en el 2023 a la CCSS que corresponden al pago de cargas patronales del salario escolar del 2022 de funcionarios que se liquidaron el año anterior y no se previeron en el presupuesto actual. Oficio INEC-CNPV-024-2023</v>
      </c>
    </row>
    <row r="35" customFormat="false" ht="81" hidden="true" customHeight="false" outlineLevel="0" collapsed="false">
      <c r="A35" s="92" t="s">
        <v>20</v>
      </c>
      <c r="B35" s="184" t="n">
        <f aca="false">SUMIFS(Desglose!$H$3:$H$499,Desglose!$G$3:$G$499,A35,Desglose!$I$3:$I$499,$F$1)</f>
        <v>0</v>
      </c>
      <c r="C35" s="185" t="str">
        <f aca="false">VLOOKUP(A35,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6" customFormat="false" ht="81" hidden="true" customHeight="false" outlineLevel="0" collapsed="false">
      <c r="A36" s="107" t="s">
        <v>22</v>
      </c>
      <c r="B36" s="184" t="n">
        <f aca="false">SUMIFS(Desglose!$H$3:$H$499,Desglose!$G$3:$G$499,A36,Desglose!$I$3:$I$499,$F$1)</f>
        <v>0</v>
      </c>
      <c r="C36" s="185" t="str">
        <f aca="false">VLOOKUP(A36,Desglose!$G$2:$J$499,4,FALSE())</f>
        <v>Aporte patronal al Régimen Obligatorio de Pensiones Complementarias, según lo establecido en la Ley de Protección al Trabajador Ley N°7983. Recursos reportados en el 2023 a la CCSS que corresponden al pago de cargas patronales del salario escolar del 2022 de funcionarios que se liquidaron el año anterior y no se previeron en el presupuesto actual. Oficio INEC-CNPV-024-2023</v>
      </c>
    </row>
    <row r="37" customFormat="false" ht="97.2" hidden="true" customHeight="false" outlineLevel="0" collapsed="false">
      <c r="A37" s="107" t="s">
        <v>23</v>
      </c>
      <c r="B37" s="184" t="n">
        <f aca="false">SUMIFS(Desglose!$H$3:$H$499,Desglose!$G$3:$G$499,A37,Desglose!$I$3:$I$499,$F$1)</f>
        <v>0</v>
      </c>
      <c r="C37" s="185" t="str">
        <f aca="false">VLOOKUP(A37,Desglose!$G$2:$J$499,4,FALSE())</f>
        <v>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 Recursos reportados en el 2023 a la CCSS que corresponden al pago de cargas patronales del salario escolar del 2022 de funcionarios que se liquidaron el año anterior y no se previeron en el presupuesto actual. Oficio INEC-CNPV-024-2023</v>
      </c>
    </row>
    <row r="38" customFormat="false" ht="16.2" hidden="true" customHeight="false" outlineLevel="0" collapsed="false">
      <c r="A38" s="107" t="s">
        <v>105</v>
      </c>
      <c r="B38" s="184" t="n">
        <f aca="false">SUMIFS(Desglose!$H$3:$H$499,Desglose!$G$3:$G$499,A38,Desglose!$I$3:$I$499,$F$1)</f>
        <v>0</v>
      </c>
      <c r="C38" s="185" t="e">
        <f aca="false">VLOOKUP(A38,Desglose!$G$2:$J$499,4,FALSE())</f>
        <v>#N/A</v>
      </c>
    </row>
    <row r="39" customFormat="false" ht="16.2" hidden="true" customHeight="false" outlineLevel="0" collapsed="false">
      <c r="A39" s="107" t="s">
        <v>107</v>
      </c>
      <c r="B39" s="184" t="n">
        <f aca="false">SUMIFS(Desglose!$H$3:$H$499,Desglose!$G$3:$G$499,A39,Desglose!$I$3:$I$499,$F$1)</f>
        <v>0</v>
      </c>
      <c r="C39" s="185" t="e">
        <f aca="false">VLOOKUP(A39,Desglose!$G$2:$J$499,4,FALSE())</f>
        <v>#N/A</v>
      </c>
    </row>
    <row r="40" customFormat="false" ht="16.2" hidden="true" customHeight="false" outlineLevel="0" collapsed="false">
      <c r="A40" s="107" t="s">
        <v>110</v>
      </c>
      <c r="B40" s="184" t="n">
        <f aca="false">SUMIFS(Desglose!$H$3:$H$499,Desglose!$G$3:$G$499,A40,Desglose!$I$3:$I$499,$F$1)</f>
        <v>0</v>
      </c>
      <c r="C40" s="185" t="e">
        <f aca="false">VLOOKUP(A40,Desglose!$G$2:$J$499,4,FALSE())</f>
        <v>#N/A</v>
      </c>
    </row>
    <row r="41" customFormat="false" ht="16.2" hidden="true" customHeight="false" outlineLevel="0" collapsed="false">
      <c r="A41" s="107" t="s">
        <v>113</v>
      </c>
      <c r="B41" s="184" t="n">
        <f aca="false">SUMIFS(Desglose!$H$3:$H$499,Desglose!$G$3:$G$499,A41,Desglose!$I$3:$I$499,$F$1)</f>
        <v>0</v>
      </c>
      <c r="C41" s="185" t="e">
        <f aca="false">VLOOKUP(A41,Desglose!$G$2:$J$499,4,FALSE())</f>
        <v>#N/A</v>
      </c>
    </row>
    <row r="42" customFormat="false" ht="7.95" hidden="true" customHeight="true" outlineLevel="0" collapsed="false">
      <c r="A42" s="186"/>
      <c r="B42" s="187"/>
      <c r="C42" s="188"/>
    </row>
    <row r="43" customFormat="false" ht="16.2" hidden="true" customHeight="false" outlineLevel="0" collapsed="false">
      <c r="A43" s="210" t="n">
        <v>0</v>
      </c>
      <c r="B43" s="211" t="n">
        <f aca="false">SUM(B15:B41)</f>
        <v>0</v>
      </c>
      <c r="C43" s="212" t="s">
        <v>892</v>
      </c>
    </row>
    <row r="44" customFormat="false" ht="7.95" hidden="true" customHeight="true" outlineLevel="0" collapsed="false">
      <c r="A44" s="213"/>
      <c r="B44" s="214"/>
      <c r="C44" s="215"/>
    </row>
    <row r="45" customFormat="false" ht="16.8" hidden="true" customHeight="false" outlineLevel="0" collapsed="false">
      <c r="A45" s="179" t="s">
        <v>606</v>
      </c>
      <c r="B45" s="180" t="s">
        <v>607</v>
      </c>
      <c r="C45" s="180"/>
    </row>
    <row r="46" customFormat="false" ht="7.95" hidden="false" customHeight="true" outlineLevel="0" collapsed="false">
      <c r="A46" s="195"/>
      <c r="B46" s="196"/>
      <c r="C46" s="197"/>
    </row>
    <row r="47" customFormat="false" ht="16.2" hidden="true" customHeight="false" outlineLevel="0" collapsed="false">
      <c r="A47" s="198" t="s">
        <v>116</v>
      </c>
      <c r="B47" s="184" t="n">
        <f aca="false">SUMIFS(Desglose!$H$3:$H$499,Desglose!$G$3:$G$499,A47,Desglose!$I$3:$I$499,$F$1)</f>
        <v>0</v>
      </c>
      <c r="C47" s="185" t="e">
        <f aca="false">VLOOKUP(A47,Desglose!$G$2:$J$499,4,FALSE())</f>
        <v>#N/A</v>
      </c>
    </row>
    <row r="48" customFormat="false" ht="64.8" hidden="true" customHeight="false" outlineLevel="0" collapsed="false">
      <c r="A48" s="119" t="s">
        <v>34</v>
      </c>
      <c r="B48" s="184" t="n">
        <f aca="false">SUMIFS(Desglose!$H$3:$H$499,Desglose!$G$3:$G$499,A48,Desglose!$I$3:$I$499,$F$1)</f>
        <v>0</v>
      </c>
      <c r="C48" s="185" t="str">
        <f aca="false">VLOOKUP(A48,Desglose!$G$2:$J$499,4,FALSE())</f>
        <v>Se requiere recursos adicionales para  el alquiler vehículos y así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49" customFormat="false" ht="16.2" hidden="true" customHeight="false" outlineLevel="0" collapsed="false">
      <c r="A49" s="119" t="s">
        <v>120</v>
      </c>
      <c r="B49" s="184" t="n">
        <f aca="false">SUMIFS(Desglose!$H$3:$H$499,Desglose!$G$3:$G$499,A49,Desglose!$I$3:$I$499,$F$1)</f>
        <v>0</v>
      </c>
      <c r="C49" s="185" t="e">
        <f aca="false">VLOOKUP(A49,Desglose!$G$2:$J$499,4,FALSE())</f>
        <v>#N/A</v>
      </c>
    </row>
    <row r="50" customFormat="false" ht="16.2" hidden="true" customHeight="false" outlineLevel="0" collapsed="false">
      <c r="A50" s="119" t="s">
        <v>122</v>
      </c>
      <c r="B50" s="184" t="n">
        <f aca="false">SUMIFS(Desglose!$H$3:$H$499,Desglose!$G$3:$G$499,A50,Desglose!$I$3:$I$499,$F$1)</f>
        <v>0</v>
      </c>
      <c r="C50" s="185" t="e">
        <f aca="false">VLOOKUP(A50,Desglose!$G$2:$J$499,4,FALSE())</f>
        <v>#N/A</v>
      </c>
    </row>
    <row r="51" customFormat="false" ht="16.2" hidden="true" customHeight="false" outlineLevel="0" collapsed="false">
      <c r="A51" s="119" t="s">
        <v>124</v>
      </c>
      <c r="B51" s="184" t="n">
        <f aca="false">SUMIFS(Desglose!$H$3:$H$499,Desglose!$G$3:$G$499,A51,Desglose!$I$3:$I$499,$F$1)</f>
        <v>0</v>
      </c>
      <c r="C51" s="185" t="e">
        <f aca="false">VLOOKUP(A51,Desglose!$G$2:$J$499,4,FALSE())</f>
        <v>#N/A</v>
      </c>
    </row>
    <row r="52" customFormat="false" ht="16.2" hidden="true" customHeight="false" outlineLevel="0" collapsed="false">
      <c r="A52" s="119" t="s">
        <v>126</v>
      </c>
      <c r="B52" s="184" t="n">
        <f aca="false">SUMIFS(Desglose!$H$3:$H$499,Desglose!$G$3:$G$499,A52,Desglose!$I$3:$I$499,$F$1)</f>
        <v>0</v>
      </c>
      <c r="C52" s="185" t="e">
        <f aca="false">VLOOKUP(A52,Desglose!$G$2:$J$499,4,FALSE())</f>
        <v>#N/A</v>
      </c>
    </row>
    <row r="53" customFormat="false" ht="16.2" hidden="true" customHeight="false" outlineLevel="0" collapsed="false">
      <c r="A53" s="119" t="s">
        <v>128</v>
      </c>
      <c r="B53" s="184" t="n">
        <f aca="false">SUMIFS(Desglose!$H$3:$H$499,Desglose!$G$3:$G$499,A53,Desglose!$I$3:$I$499,$F$1)</f>
        <v>0</v>
      </c>
      <c r="C53" s="185" t="e">
        <f aca="false">VLOOKUP(A53,Desglose!$G$2:$J$499,4,FALSE())</f>
        <v>#N/A</v>
      </c>
    </row>
    <row r="54" customFormat="false" ht="16.2" hidden="true" customHeight="false" outlineLevel="0" collapsed="false">
      <c r="A54" s="119" t="s">
        <v>130</v>
      </c>
      <c r="B54" s="184" t="n">
        <f aca="false">SUMIFS(Desglose!$H$3:$H$499,Desglose!$G$3:$G$499,A54,Desglose!$I$3:$I$499,$F$1)</f>
        <v>0</v>
      </c>
      <c r="C54" s="185" t="e">
        <f aca="false">VLOOKUP(A54,Desglose!$G$2:$J$499,4,FALSE())</f>
        <v>#N/A</v>
      </c>
    </row>
    <row r="55" customFormat="false" ht="16.2" hidden="true" customHeight="false" outlineLevel="0" collapsed="false">
      <c r="A55" s="119" t="s">
        <v>132</v>
      </c>
      <c r="B55" s="184" t="n">
        <f aca="false">SUMIFS(Desglose!$H$3:$H$499,Desglose!$G$3:$G$499,A55,Desglose!$I$3:$I$499,$F$1)</f>
        <v>0</v>
      </c>
      <c r="C55" s="185" t="e">
        <f aca="false">VLOOKUP(A55,Desglose!$G$2:$J$499,4,FALSE())</f>
        <v>#N/A</v>
      </c>
    </row>
    <row r="56" customFormat="false" ht="16.2" hidden="true" customHeight="false" outlineLevel="0" collapsed="false">
      <c r="A56" s="119" t="s">
        <v>134</v>
      </c>
      <c r="B56" s="184" t="n">
        <f aca="false">SUMIFS(Desglose!$H$3:$H$499,Desglose!$G$3:$G$499,A56,Desglose!$I$3:$I$499,$F$1)</f>
        <v>0</v>
      </c>
      <c r="C56" s="185" t="e">
        <f aca="false">VLOOKUP(A56,Desglose!$G$2:$J$499,4,FALSE())</f>
        <v>#N/A</v>
      </c>
    </row>
    <row r="57" customFormat="false" ht="16.2" hidden="true" customHeight="false" outlineLevel="0" collapsed="false">
      <c r="A57" s="119" t="s">
        <v>136</v>
      </c>
      <c r="B57" s="184" t="n">
        <f aca="false">SUMIFS(Desglose!$H$3:$H$499,Desglose!$G$3:$G$499,A57,Desglose!$I$3:$I$499,$F$1)</f>
        <v>0</v>
      </c>
      <c r="C57" s="185" t="e">
        <f aca="false">VLOOKUP(A57,Desglose!$G$2:$J$499,4,FALSE())</f>
        <v>#N/A</v>
      </c>
    </row>
    <row r="58" customFormat="false" ht="16.2" hidden="true" customHeight="false" outlineLevel="0" collapsed="false">
      <c r="A58" s="119" t="s">
        <v>138</v>
      </c>
      <c r="B58" s="184" t="n">
        <f aca="false">SUMIFS(Desglose!$H$3:$H$499,Desglose!$G$3:$G$499,A58,Desglose!$I$3:$I$499,$F$1)</f>
        <v>0</v>
      </c>
      <c r="C58" s="185" t="e">
        <f aca="false">VLOOKUP(A58,Desglose!$G$2:$J$499,4,FALSE())</f>
        <v>#N/A</v>
      </c>
    </row>
    <row r="59" customFormat="false" ht="16.2" hidden="true" customHeight="false" outlineLevel="0" collapsed="false">
      <c r="A59" s="119" t="s">
        <v>140</v>
      </c>
      <c r="B59" s="184" t="n">
        <f aca="false">SUMIFS(Desglose!$H$3:$H$499,Desglose!$G$3:$G$499,A59,Desglose!$I$3:$I$499,$F$1)</f>
        <v>0</v>
      </c>
      <c r="C59" s="185" t="e">
        <f aca="false">VLOOKUP(A59,Desglose!$G$2:$J$499,4,FALSE())</f>
        <v>#N/A</v>
      </c>
    </row>
    <row r="60" customFormat="false" ht="16.2" hidden="true" customHeight="false" outlineLevel="0" collapsed="false">
      <c r="A60" s="119" t="s">
        <v>142</v>
      </c>
      <c r="B60" s="184" t="n">
        <f aca="false">SUMIFS(Desglose!$H$3:$H$499,Desglose!$G$3:$G$499,A60,Desglose!$I$3:$I$499,$F$1)</f>
        <v>0</v>
      </c>
      <c r="C60" s="185" t="e">
        <f aca="false">VLOOKUP(A60,Desglose!$G$2:$J$499,4,FALSE())</f>
        <v>#N/A</v>
      </c>
    </row>
    <row r="61" customFormat="false" ht="16.2" hidden="true" customHeight="false" outlineLevel="0" collapsed="false">
      <c r="A61" s="119" t="s">
        <v>144</v>
      </c>
      <c r="B61" s="184" t="n">
        <f aca="false">SUMIFS(Desglose!$H$3:$H$499,Desglose!$G$3:$G$499,A61,Desglose!$I$3:$I$499,$F$1)</f>
        <v>0</v>
      </c>
      <c r="C61" s="185" t="e">
        <f aca="false">VLOOKUP(A61,Desglose!$G$2:$J$499,4,FALSE())</f>
        <v>#N/A</v>
      </c>
    </row>
    <row r="62" customFormat="false" ht="32.4" hidden="false" customHeight="false" outlineLevel="0" collapsed="false">
      <c r="A62" s="119" t="s">
        <v>29</v>
      </c>
      <c r="B62" s="184" t="n">
        <f aca="false">SUMIFS(Desglose!$H$3:$H$499,Desglose!$G$3:$G$499,A62,Desglose!$I$3:$I$499,$F$1)</f>
        <v>6500000</v>
      </c>
      <c r="C62" s="185" t="str">
        <f aca="false">VLOOKUP(A62,Desglose!$G$2:$J$499,4,FALSE())</f>
        <v>Recursos requeridos para la cancelación del 30% de las remesas al Exterior, sobre el aporte al financiamiento de la encuesta de confianza de la OCDE. Oficio INEC-AAF-UF-174-2023</v>
      </c>
    </row>
    <row r="63" customFormat="false" ht="16.2" hidden="true" customHeight="false" outlineLevel="0" collapsed="false">
      <c r="A63" s="119" t="s">
        <v>147</v>
      </c>
      <c r="B63" s="184" t="n">
        <f aca="false">SUMIFS(Desglose!$H$3:$H$499,Desglose!$G$3:$G$499,A63,Desglose!$I$3:$I$499,$F$1)</f>
        <v>0</v>
      </c>
      <c r="C63" s="185" t="e">
        <f aca="false">VLOOKUP(A63,Desglose!$G$2:$J$499,4,FALSE())</f>
        <v>#N/A</v>
      </c>
    </row>
    <row r="64" customFormat="false" ht="16.2" hidden="true" customHeight="false" outlineLevel="0" collapsed="false">
      <c r="A64" s="119" t="s">
        <v>149</v>
      </c>
      <c r="B64" s="184" t="n">
        <f aca="false">SUMIFS(Desglose!$H$3:$H$499,Desglose!$G$3:$G$499,A64,Desglose!$I$3:$I$499,$F$1)</f>
        <v>0</v>
      </c>
      <c r="C64" s="185" t="e">
        <f aca="false">VLOOKUP(A64,Desglose!$G$2:$J$499,4,FALSE())</f>
        <v>#N/A</v>
      </c>
    </row>
    <row r="65" customFormat="false" ht="81" hidden="false" customHeight="false" outlineLevel="0" collapsed="false">
      <c r="A65" s="119" t="s">
        <v>40</v>
      </c>
      <c r="B65" s="184" t="n">
        <f aca="false">SUMIFS(Desglose!$H$3:$H$499,Desglose!$G$3:$G$499,A65,Desglose!$I$3:$I$499,$F$1)</f>
        <v>10000000</v>
      </c>
      <c r="C65" s="185" t="str">
        <f aca="false">VLOOKUP(A65,Desglose!$G$2:$J$499,4,FALSE())</f>
        <v>Los recursos son requeridos para la adquisición de un servicio en Asesoría Jurídica por horas, bajo la modalidad de demanda con cuantía estimada, con experiencia en Empleo Público, Derecho Administrativo, Tributario y Derecho Informático, que brinde criterio y acompañamiento a diversos casos que se presenten y que por la complejidad o especialidad no se puedan atender a lo interno de la institución. Oficio INEC-GE-173-2023</v>
      </c>
    </row>
    <row r="66" customFormat="false" ht="16.2" hidden="true" customHeight="false" outlineLevel="0" collapsed="false">
      <c r="A66" s="120" t="s">
        <v>152</v>
      </c>
      <c r="B66" s="184" t="n">
        <f aca="false">SUMIFS(Desglose!$H$3:$H$499,Desglose!$G$3:$G$499,A66,Desglose!$I$3:$I$499,$F$1)</f>
        <v>0</v>
      </c>
      <c r="C66" s="185" t="e">
        <f aca="false">VLOOKUP(A66,Desglose!$G$2:$J$499,4,FALSE())</f>
        <v>#N/A</v>
      </c>
    </row>
    <row r="67" customFormat="false" ht="16.2" hidden="true" customHeight="false" outlineLevel="0" collapsed="false">
      <c r="A67" s="120" t="s">
        <v>26</v>
      </c>
      <c r="B67" s="184" t="n">
        <f aca="false">SUMIFS(Desglose!$H$3:$H$499,Desglose!$G$3:$G$499,A67,Desglose!$I$3:$I$499,$F$1)</f>
        <v>0</v>
      </c>
      <c r="C67" s="185" t="e">
        <f aca="false">VLOOKUP(A67,Desglose!$G$2:$J$499,4,FALSE())</f>
        <v>#N/A</v>
      </c>
    </row>
    <row r="68" customFormat="false" ht="16.2" hidden="true" customHeight="false" outlineLevel="0" collapsed="false">
      <c r="A68" s="119" t="s">
        <v>155</v>
      </c>
      <c r="B68" s="184" t="n">
        <f aca="false">SUMIFS(Desglose!$H$3:$H$499,Desglose!$G$3:$G$499,A68,Desglose!$I$3:$I$499,$F$1)</f>
        <v>0</v>
      </c>
      <c r="C68" s="185" t="e">
        <f aca="false">VLOOKUP(A68,Desglose!$G$2:$J$499,4,FALSE())</f>
        <v>#N/A</v>
      </c>
    </row>
    <row r="69" customFormat="false" ht="16.2" hidden="true" customHeight="false" outlineLevel="0" collapsed="false">
      <c r="A69" s="119" t="s">
        <v>157</v>
      </c>
      <c r="B69" s="184" t="n">
        <f aca="false">SUMIFS(Desglose!$H$3:$H$499,Desglose!$G$3:$G$499,A69,Desglose!$I$3:$I$499,$F$1)</f>
        <v>0</v>
      </c>
      <c r="C69" s="185" t="e">
        <f aca="false">VLOOKUP(A69,Desglose!$G$2:$J$499,4,FALSE())</f>
        <v>#N/A</v>
      </c>
    </row>
    <row r="70" customFormat="false" ht="16.2" hidden="true" customHeight="false" outlineLevel="0" collapsed="false">
      <c r="A70" s="120" t="s">
        <v>8</v>
      </c>
      <c r="B70" s="184" t="n">
        <f aca="false">SUMIFS(Desglose!$H$3:$H$499,Desglose!$G$3:$G$499,A70,Desglose!$I$3:$I$499,$F$1)</f>
        <v>0</v>
      </c>
      <c r="C70" s="185" t="e">
        <f aca="false">VLOOKUP(A70,Desglose!$G$2:$J$499,4,FALSE())</f>
        <v>#N/A</v>
      </c>
    </row>
    <row r="71" customFormat="false" ht="64.8" hidden="true" customHeight="false" outlineLevel="0" collapsed="false">
      <c r="A71" s="119" t="s">
        <v>36</v>
      </c>
      <c r="B71" s="184" t="n">
        <f aca="false">SUMIFS(Desglose!$H$3:$H$499,Desglose!$G$3:$G$499,A71,Desglose!$I$3:$I$499,$F$1)</f>
        <v>0</v>
      </c>
      <c r="C71" s="185" t="str">
        <f aca="false">VLOOKUP(A71,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2" customFormat="false" ht="64.8" hidden="true" customHeight="false" outlineLevel="0" collapsed="false">
      <c r="A72" s="119" t="s">
        <v>38</v>
      </c>
      <c r="B72" s="184" t="n">
        <f aca="false">SUMIFS(Desglose!$H$3:$H$499,Desglose!$G$3:$G$499,A72,Desglose!$I$3:$I$499,$F$1)</f>
        <v>0</v>
      </c>
      <c r="C72" s="185" t="str">
        <f aca="false">VLOOKUP(A72,Desglose!$G$2:$J$499,4,FALSE())</f>
        <v>Se requiere recursos adicionales para cubrir las actividades asociadas con la recolección de la ENIGH para el 2023, donde incluye reclutamiento del personal, logística en la ejecución de la prueba piloto en las regiones de planificación y logística para el inicio del operativo nacional. Oficio INEC-GE-AEC-086-2023</v>
      </c>
    </row>
    <row r="73" customFormat="false" ht="16.2" hidden="true" customHeight="false" outlineLevel="0" collapsed="false">
      <c r="A73" s="119" t="s">
        <v>162</v>
      </c>
      <c r="B73" s="184" t="n">
        <f aca="false">SUMIFS(Desglose!$H$3:$H$499,Desglose!$G$3:$G$499,A73,Desglose!$I$3:$I$499,$F$1)</f>
        <v>0</v>
      </c>
      <c r="C73" s="185" t="e">
        <f aca="false">VLOOKUP(A73,Desglose!$G$2:$J$499,4,FALSE())</f>
        <v>#N/A</v>
      </c>
    </row>
    <row r="74" customFormat="false" ht="16.2" hidden="true" customHeight="false" outlineLevel="0" collapsed="false">
      <c r="A74" s="119" t="s">
        <v>164</v>
      </c>
      <c r="B74" s="184" t="n">
        <f aca="false">SUMIFS(Desglose!$H$3:$H$499,Desglose!$G$3:$G$499,A74,Desglose!$I$3:$I$499,$F$1)</f>
        <v>0</v>
      </c>
      <c r="C74" s="185" t="e">
        <f aca="false">VLOOKUP(A74,Desglose!$G$2:$J$499,4,FALSE())</f>
        <v>#N/A</v>
      </c>
    </row>
    <row r="75" customFormat="false" ht="16.2" hidden="true" customHeight="false" outlineLevel="0" collapsed="false">
      <c r="A75" s="120" t="s">
        <v>166</v>
      </c>
      <c r="B75" s="184" t="n">
        <f aca="false">SUMIFS(Desglose!$H$3:$H$499,Desglose!$G$3:$G$499,A75,Desglose!$I$3:$I$499,$F$1)</f>
        <v>0</v>
      </c>
      <c r="C75" s="185" t="e">
        <f aca="false">VLOOKUP(A75,Desglose!$G$2:$J$499,4,FALSE())</f>
        <v>#N/A</v>
      </c>
    </row>
    <row r="76" customFormat="false" ht="16.2" hidden="true" customHeight="false" outlineLevel="0" collapsed="false">
      <c r="A76" s="119" t="s">
        <v>168</v>
      </c>
      <c r="B76" s="184" t="n">
        <f aca="false">SUMIFS(Desglose!$H$3:$H$499,Desglose!$G$3:$G$499,A76,Desglose!$I$3:$I$499,$F$1)</f>
        <v>0</v>
      </c>
      <c r="C76" s="185" t="e">
        <f aca="false">VLOOKUP(A76,Desglose!$G$2:$J$499,4,FALSE())</f>
        <v>#N/A</v>
      </c>
    </row>
    <row r="77" customFormat="false" ht="16.2" hidden="true" customHeight="false" outlineLevel="0" collapsed="false">
      <c r="A77" s="119" t="s">
        <v>170</v>
      </c>
      <c r="B77" s="184" t="n">
        <f aca="false">SUMIFS(Desglose!$H$3:$H$499,Desglose!$G$3:$G$499,A77,Desglose!$I$3:$I$499,$F$1)</f>
        <v>0</v>
      </c>
      <c r="C77" s="185" t="e">
        <f aca="false">VLOOKUP(A77,Desglose!$G$2:$J$499,4,FALSE())</f>
        <v>#N/A</v>
      </c>
    </row>
    <row r="78" customFormat="false" ht="16.2" hidden="true" customHeight="false" outlineLevel="0" collapsed="false">
      <c r="A78" s="119" t="s">
        <v>172</v>
      </c>
      <c r="B78" s="184" t="n">
        <f aca="false">SUMIFS(Desglose!$H$3:$H$499,Desglose!$G$3:$G$499,A78,Desglose!$I$3:$I$499,$F$1)</f>
        <v>0</v>
      </c>
      <c r="C78" s="185" t="e">
        <f aca="false">VLOOKUP(A78,Desglose!$G$2:$J$499,4,FALSE())</f>
        <v>#N/A</v>
      </c>
    </row>
    <row r="79" customFormat="false" ht="16.2" hidden="true" customHeight="false" outlineLevel="0" collapsed="false">
      <c r="A79" s="119" t="s">
        <v>174</v>
      </c>
      <c r="B79" s="184" t="n">
        <f aca="false">SUMIFS(Desglose!$H$3:$H$499,Desglose!$G$3:$G$499,A79,Desglose!$I$3:$I$499,$F$1)</f>
        <v>0</v>
      </c>
      <c r="C79" s="185" t="e">
        <f aca="false">VLOOKUP(A79,Desglose!$G$2:$J$499,4,FALSE())</f>
        <v>#N/A</v>
      </c>
    </row>
    <row r="80" customFormat="false" ht="16.2" hidden="true" customHeight="false" outlineLevel="0" collapsed="false">
      <c r="A80" s="119" t="s">
        <v>176</v>
      </c>
      <c r="B80" s="184" t="n">
        <f aca="false">SUMIFS(Desglose!$H$3:$H$499,Desglose!$G$3:$G$499,A80,Desglose!$I$3:$I$499,$F$1)</f>
        <v>0</v>
      </c>
      <c r="C80" s="185" t="e">
        <f aca="false">VLOOKUP(A80,Desglose!$G$2:$J$499,4,FALSE())</f>
        <v>#N/A</v>
      </c>
    </row>
    <row r="81" customFormat="false" ht="16.2" hidden="true" customHeight="false" outlineLevel="0" collapsed="false">
      <c r="A81" s="119" t="s">
        <v>178</v>
      </c>
      <c r="B81" s="184" t="n">
        <f aca="false">SUMIFS(Desglose!$H$3:$H$499,Desglose!$G$3:$G$499,A81,Desglose!$I$3:$I$499,$F$1)</f>
        <v>0</v>
      </c>
      <c r="C81" s="185" t="e">
        <f aca="false">VLOOKUP(A81,Desglose!$G$2:$J$499,4,FALSE())</f>
        <v>#N/A</v>
      </c>
    </row>
    <row r="82" customFormat="false" ht="16.2" hidden="true" customHeight="false" outlineLevel="0" collapsed="false">
      <c r="A82" s="119" t="s">
        <v>180</v>
      </c>
      <c r="B82" s="184" t="n">
        <f aca="false">SUMIFS(Desglose!$H$3:$H$499,Desglose!$G$3:$G$499,A82,Desglose!$I$3:$I$499,$F$1)</f>
        <v>0</v>
      </c>
      <c r="C82" s="185" t="e">
        <f aca="false">VLOOKUP(A82,Desglose!$G$2:$J$499,4,FALSE())</f>
        <v>#N/A</v>
      </c>
    </row>
    <row r="83" customFormat="false" ht="16.2" hidden="true" customHeight="false" outlineLevel="0" collapsed="false">
      <c r="A83" s="120" t="s">
        <v>182</v>
      </c>
      <c r="B83" s="184" t="n">
        <f aca="false">SUMIFS(Desglose!$H$3:$H$499,Desglose!$G$3:$G$499,A83,Desglose!$I$3:$I$499,$F$1)</f>
        <v>0</v>
      </c>
      <c r="C83" s="185" t="e">
        <f aca="false">VLOOKUP(A83,Desglose!$G$2:$J$499,4,FALSE())</f>
        <v>#N/A</v>
      </c>
    </row>
    <row r="84" customFormat="false" ht="16.2" hidden="true" customHeight="false" outlineLevel="0" collapsed="false">
      <c r="A84" s="120" t="s">
        <v>184</v>
      </c>
      <c r="B84" s="184" t="n">
        <f aca="false">SUMIFS(Desglose!$H$3:$H$499,Desglose!$G$3:$G$499,A84,Desglose!$I$3:$I$499,$F$1)</f>
        <v>0</v>
      </c>
      <c r="C84" s="185" t="e">
        <f aca="false">VLOOKUP(A84,Desglose!$G$2:$J$499,4,FALSE())</f>
        <v>#N/A</v>
      </c>
    </row>
    <row r="85" customFormat="false" ht="16.2" hidden="true" customHeight="false" outlineLevel="0" collapsed="false">
      <c r="A85" s="119" t="s">
        <v>186</v>
      </c>
      <c r="B85" s="184" t="n">
        <f aca="false">SUMIFS(Desglose!$H$3:$H$499,Desglose!$G$3:$G$499,A85,Desglose!$I$3:$I$499,$F$1)</f>
        <v>0</v>
      </c>
      <c r="C85" s="185" t="e">
        <f aca="false">VLOOKUP(A85,Desglose!$G$2:$J$499,4,FALSE())</f>
        <v>#N/A</v>
      </c>
    </row>
    <row r="86" customFormat="false" ht="16.2" hidden="true" customHeight="false" outlineLevel="0" collapsed="false">
      <c r="A86" s="119" t="s">
        <v>188</v>
      </c>
      <c r="B86" s="184" t="n">
        <f aca="false">SUMIFS(Desglose!$H$3:$H$499,Desglose!$G$3:$G$499,A86,Desglose!$I$3:$I$499,$F$1)</f>
        <v>0</v>
      </c>
      <c r="C86" s="185" t="e">
        <f aca="false">VLOOKUP(A86,Desglose!$G$2:$J$499,4,FALSE())</f>
        <v>#N/A</v>
      </c>
    </row>
    <row r="87" customFormat="false" ht="16.2" hidden="true" customHeight="false" outlineLevel="0" collapsed="false">
      <c r="A87" s="119" t="s">
        <v>190</v>
      </c>
      <c r="B87" s="184" t="n">
        <f aca="false">SUMIFS(Desglose!$H$3:$H$499,Desglose!$G$3:$G$499,A87,Desglose!$I$3:$I$499,$F$1)</f>
        <v>0</v>
      </c>
      <c r="C87" s="185" t="e">
        <f aca="false">VLOOKUP(A87,Desglose!$G$2:$J$499,4,FALSE())</f>
        <v>#N/A</v>
      </c>
    </row>
    <row r="88" customFormat="false" ht="16.2" hidden="true" customHeight="false" outlineLevel="0" collapsed="false">
      <c r="A88" s="119" t="s">
        <v>192</v>
      </c>
      <c r="B88" s="184" t="n">
        <f aca="false">SUMIFS(Desglose!$H$3:$H$499,Desglose!$G$3:$G$499,A88,Desglose!$I$3:$I$499,$F$1)</f>
        <v>0</v>
      </c>
      <c r="C88" s="185" t="e">
        <f aca="false">VLOOKUP(A88,Desglose!$G$2:$J$499,4,FALSE())</f>
        <v>#N/A</v>
      </c>
    </row>
    <row r="89" customFormat="false" ht="16.2" hidden="true" customHeight="false" outlineLevel="0" collapsed="false">
      <c r="A89" s="120" t="s">
        <v>194</v>
      </c>
      <c r="B89" s="184" t="n">
        <f aca="false">SUMIFS(Desglose!$H$3:$H$499,Desglose!$G$3:$G$499,A89,Desglose!$I$3:$I$499,$F$1)</f>
        <v>0</v>
      </c>
      <c r="C89" s="185" t="e">
        <f aca="false">VLOOKUP(A89,Desglose!$G$2:$J$499,4,FALSE())</f>
        <v>#N/A</v>
      </c>
    </row>
    <row r="90" customFormat="false" ht="16.2" hidden="true" customHeight="false" outlineLevel="0" collapsed="false">
      <c r="A90" s="119" t="s">
        <v>196</v>
      </c>
      <c r="B90" s="184" t="n">
        <f aca="false">SUMIFS(Desglose!$H$3:$H$499,Desglose!$G$3:$G$499,A90,Desglose!$I$3:$I$499,$F$1)</f>
        <v>0</v>
      </c>
      <c r="C90" s="185" t="e">
        <f aca="false">VLOOKUP(A90,Desglose!$G$2:$J$499,4,FALSE())</f>
        <v>#N/A</v>
      </c>
    </row>
    <row r="91" customFormat="false" ht="16.2" hidden="true" customHeight="false" outlineLevel="0" collapsed="false">
      <c r="A91" s="119" t="s">
        <v>198</v>
      </c>
      <c r="B91" s="184" t="n">
        <f aca="false">SUMIFS(Desglose!$H$3:$H$499,Desglose!$G$3:$G$499,A91,Desglose!$I$3:$I$499,$F$1)</f>
        <v>0</v>
      </c>
      <c r="C91" s="185" t="e">
        <f aca="false">VLOOKUP(A91,Desglose!$G$2:$J$499,4,FALSE())</f>
        <v>#N/A</v>
      </c>
    </row>
    <row r="92" customFormat="false" ht="16.2" hidden="true" customHeight="false" outlineLevel="0" collapsed="false">
      <c r="A92" s="120" t="s">
        <v>200</v>
      </c>
      <c r="B92" s="184" t="n">
        <f aca="false">SUMIFS(Desglose!$H$3:$H$499,Desglose!$G$3:$G$499,A92,Desglose!$I$3:$I$499,$F$1)</f>
        <v>0</v>
      </c>
      <c r="C92" s="185" t="e">
        <f aca="false">VLOOKUP(A92,Desglose!$G$2:$J$499,4,FALSE())</f>
        <v>#N/A</v>
      </c>
    </row>
    <row r="93" customFormat="false" ht="16.2" hidden="true" customHeight="false" outlineLevel="0" collapsed="false">
      <c r="A93" s="119" t="s">
        <v>202</v>
      </c>
      <c r="B93" s="184" t="n">
        <f aca="false">SUMIFS(Desglose!$H$3:$H$499,Desglose!$G$3:$G$499,A93,Desglose!$I$3:$I$499,$F$1)</f>
        <v>0</v>
      </c>
      <c r="C93" s="185" t="e">
        <f aca="false">VLOOKUP(A93,Desglose!$G$2:$J$499,4,FALSE())</f>
        <v>#N/A</v>
      </c>
    </row>
    <row r="94" customFormat="false" ht="16.2" hidden="true" customHeight="false" outlineLevel="0" collapsed="false">
      <c r="A94" s="119" t="s">
        <v>204</v>
      </c>
      <c r="B94" s="184" t="n">
        <f aca="false">SUMIFS(Desglose!$H$3:$H$499,Desglose!$G$3:$G$499,A94,Desglose!$I$3:$I$499,$F$1)</f>
        <v>0</v>
      </c>
      <c r="C94" s="185" t="e">
        <f aca="false">VLOOKUP(A94,Desglose!$G$2:$J$499,4,FALSE())</f>
        <v>#N/A</v>
      </c>
    </row>
    <row r="95" customFormat="false" ht="16.2" hidden="true" customHeight="false" outlineLevel="0" collapsed="false">
      <c r="A95" s="119" t="s">
        <v>206</v>
      </c>
      <c r="B95" s="184" t="n">
        <f aca="false">SUMIFS(Desglose!$H$3:$H$499,Desglose!$G$3:$G$499,A95,Desglose!$I$3:$I$499,$F$1)</f>
        <v>0</v>
      </c>
      <c r="C95" s="185" t="e">
        <f aca="false">VLOOKUP(A95,Desglose!$G$2:$J$499,4,FALSE())</f>
        <v>#N/A</v>
      </c>
    </row>
    <row r="96" customFormat="false" ht="16.2" hidden="true" customHeight="false" outlineLevel="0" collapsed="false">
      <c r="A96" s="119" t="s">
        <v>208</v>
      </c>
      <c r="B96" s="184" t="n">
        <f aca="false">SUMIFS(Desglose!$H$3:$H$499,Desglose!$G$3:$G$499,A96,Desglose!$I$3:$I$499,$F$1)</f>
        <v>0</v>
      </c>
      <c r="C96" s="185" t="e">
        <f aca="false">VLOOKUP(A96,Desglose!$G$2:$J$499,4,FALSE())</f>
        <v>#N/A</v>
      </c>
    </row>
    <row r="97" customFormat="false" ht="16.2" hidden="true" customHeight="false" outlineLevel="0" collapsed="false">
      <c r="A97" s="119" t="s">
        <v>210</v>
      </c>
      <c r="B97" s="184" t="n">
        <f aca="false">SUMIFS(Desglose!$H$3:$H$499,Desglose!$G$3:$G$499,A97,Desglose!$I$3:$I$499,$F$1)</f>
        <v>0</v>
      </c>
      <c r="C97" s="185" t="e">
        <f aca="false">VLOOKUP(A97,Desglose!$G$2:$J$499,4,FALSE())</f>
        <v>#N/A</v>
      </c>
    </row>
    <row r="98" customFormat="false" ht="16.2" hidden="true" customHeight="false" outlineLevel="0" collapsed="false">
      <c r="A98" s="119" t="s">
        <v>212</v>
      </c>
      <c r="B98" s="184" t="n">
        <f aca="false">SUMIFS(Desglose!$H$3:$H$499,Desglose!$G$3:$G$499,A98,Desglose!$I$3:$I$499,$F$1)</f>
        <v>0</v>
      </c>
      <c r="C98" s="185" t="e">
        <f aca="false">VLOOKUP(A98,Desglose!$G$2:$J$499,4,FALSE())</f>
        <v>#N/A</v>
      </c>
    </row>
    <row r="99" customFormat="false" ht="16.2" hidden="true" customHeight="false" outlineLevel="0" collapsed="false">
      <c r="A99" s="119" t="s">
        <v>214</v>
      </c>
      <c r="B99" s="184" t="n">
        <f aca="false">SUMIFS(Desglose!$H$3:$H$499,Desglose!$G$3:$G$499,A99,Desglose!$I$3:$I$499,$F$1)</f>
        <v>0</v>
      </c>
      <c r="C99" s="185" t="e">
        <f aca="false">VLOOKUP(A99,Desglose!$G$2:$J$499,4,FALSE())</f>
        <v>#N/A</v>
      </c>
    </row>
    <row r="100" customFormat="false" ht="7.95" hidden="false" customHeight="true" outlineLevel="0" collapsed="false">
      <c r="A100" s="192"/>
      <c r="B100" s="193"/>
      <c r="C100" s="194"/>
    </row>
    <row r="101" customFormat="false" ht="16.2" hidden="false" customHeight="false" outlineLevel="0" collapsed="false">
      <c r="A101" s="199" t="n">
        <v>1</v>
      </c>
      <c r="B101" s="200" t="n">
        <f aca="false">SUM(B47:B99)</f>
        <v>16500000</v>
      </c>
      <c r="C101" s="201" t="s">
        <v>892</v>
      </c>
    </row>
    <row r="102" customFormat="false" ht="7.95" hidden="false" customHeight="true" outlineLevel="0" collapsed="false">
      <c r="A102" s="192"/>
      <c r="B102" s="193"/>
      <c r="C102" s="194"/>
    </row>
    <row r="103" customFormat="false" ht="16.8" hidden="true" customHeight="false" outlineLevel="0" collapsed="false">
      <c r="A103" s="179" t="n">
        <v>2</v>
      </c>
      <c r="B103" s="180" t="s">
        <v>681</v>
      </c>
      <c r="C103" s="180"/>
    </row>
    <row r="104" customFormat="false" ht="7.95" hidden="true" customHeight="true" outlineLevel="0" collapsed="false">
      <c r="A104" s="192"/>
      <c r="B104" s="193"/>
      <c r="C104" s="194"/>
    </row>
    <row r="105" customFormat="false" ht="16.2" hidden="true" customHeight="false" outlineLevel="0" collapsed="false">
      <c r="A105" s="119" t="s">
        <v>216</v>
      </c>
      <c r="B105" s="184" t="n">
        <f aca="false">SUMIFS(Desglose!$H$3:$H$499,Desglose!$G$3:$G$499,A105,Desglose!$I$3:$I$499,$F$1)</f>
        <v>0</v>
      </c>
      <c r="C105" s="185" t="e">
        <f aca="false">VLOOKUP(A105,Desglose!$G$2:$J$499,4,FALSE())</f>
        <v>#N/A</v>
      </c>
    </row>
    <row r="106" customFormat="false" ht="16.2" hidden="true" customHeight="false" outlineLevel="0" collapsed="false">
      <c r="A106" s="119" t="s">
        <v>218</v>
      </c>
      <c r="B106" s="184" t="n">
        <f aca="false">SUMIFS(Desglose!$H$3:$H$499,Desglose!$G$3:$G$499,A106,Desglose!$I$3:$I$499,$F$1)</f>
        <v>0</v>
      </c>
      <c r="C106" s="185" t="e">
        <f aca="false">VLOOKUP(A106,Desglose!$G$2:$J$499,4,FALSE())</f>
        <v>#N/A</v>
      </c>
    </row>
    <row r="107" customFormat="false" ht="16.2" hidden="true" customHeight="false" outlineLevel="0" collapsed="false">
      <c r="A107" s="119" t="s">
        <v>220</v>
      </c>
      <c r="B107" s="184" t="n">
        <f aca="false">SUMIFS(Desglose!$H$3:$H$499,Desglose!$G$3:$G$499,A107,Desglose!$I$3:$I$499,$F$1)</f>
        <v>0</v>
      </c>
      <c r="C107" s="185" t="e">
        <f aca="false">VLOOKUP(A107,Desglose!$G$2:$J$499,4,FALSE())</f>
        <v>#N/A</v>
      </c>
    </row>
    <row r="108" customFormat="false" ht="16.2" hidden="true" customHeight="false" outlineLevel="0" collapsed="false">
      <c r="A108" s="119" t="s">
        <v>222</v>
      </c>
      <c r="B108" s="184" t="n">
        <f aca="false">SUMIFS(Desglose!$H$3:$H$499,Desglose!$G$3:$G$499,A108,Desglose!$I$3:$I$499,$F$1)</f>
        <v>0</v>
      </c>
      <c r="C108" s="185" t="e">
        <f aca="false">VLOOKUP(A108,Desglose!$G$2:$J$499,4,FALSE())</f>
        <v>#N/A</v>
      </c>
    </row>
    <row r="109" customFormat="false" ht="16.2" hidden="true" customHeight="false" outlineLevel="0" collapsed="false">
      <c r="A109" s="119" t="s">
        <v>224</v>
      </c>
      <c r="B109" s="184" t="n">
        <f aca="false">SUMIFS(Desglose!$H$3:$H$499,Desglose!$G$3:$G$499,A109,Desglose!$I$3:$I$499,$F$1)</f>
        <v>0</v>
      </c>
      <c r="C109" s="185" t="e">
        <f aca="false">VLOOKUP(A109,Desglose!$G$2:$J$499,4,FALSE())</f>
        <v>#N/A</v>
      </c>
    </row>
    <row r="110" customFormat="false" ht="16.2" hidden="true" customHeight="false" outlineLevel="0" collapsed="false">
      <c r="A110" s="119" t="s">
        <v>226</v>
      </c>
      <c r="B110" s="184" t="n">
        <f aca="false">SUMIFS(Desglose!$H$3:$H$499,Desglose!$G$3:$G$499,A110,Desglose!$I$3:$I$499,$F$1)</f>
        <v>0</v>
      </c>
      <c r="C110" s="185" t="e">
        <f aca="false">VLOOKUP(A110,Desglose!$G$2:$J$499,4,FALSE())</f>
        <v>#N/A</v>
      </c>
    </row>
    <row r="111" customFormat="false" ht="16.2" hidden="true" customHeight="false" outlineLevel="0" collapsed="false">
      <c r="A111" s="119" t="s">
        <v>228</v>
      </c>
      <c r="B111" s="184" t="n">
        <f aca="false">SUMIFS(Desglose!$H$3:$H$499,Desglose!$G$3:$G$499,A111,Desglose!$I$3:$I$499,$F$1)</f>
        <v>0</v>
      </c>
      <c r="C111" s="185" t="e">
        <f aca="false">VLOOKUP(A111,Desglose!$G$2:$J$499,4,FALSE())</f>
        <v>#N/A</v>
      </c>
    </row>
    <row r="112" customFormat="false" ht="16.2" hidden="true" customHeight="false" outlineLevel="0" collapsed="false">
      <c r="A112" s="119" t="s">
        <v>230</v>
      </c>
      <c r="B112" s="184" t="n">
        <f aca="false">SUMIFS(Desglose!$H$3:$H$499,Desglose!$G$3:$G$499,A112,Desglose!$I$3:$I$499,$F$1)</f>
        <v>0</v>
      </c>
      <c r="C112" s="185" t="e">
        <f aca="false">VLOOKUP(A112,Desglose!$G$2:$J$499,4,FALSE())</f>
        <v>#N/A</v>
      </c>
    </row>
    <row r="113" customFormat="false" ht="16.2" hidden="true" customHeight="false" outlineLevel="0" collapsed="false">
      <c r="A113" s="119" t="s">
        <v>232</v>
      </c>
      <c r="B113" s="184" t="n">
        <f aca="false">SUMIFS(Desglose!$H$3:$H$499,Desglose!$G$3:$G$499,A113,Desglose!$I$3:$I$499,$F$1)</f>
        <v>0</v>
      </c>
      <c r="C113" s="185" t="e">
        <f aca="false">VLOOKUP(A113,Desglose!$G$2:$J$499,4,FALSE())</f>
        <v>#N/A</v>
      </c>
    </row>
    <row r="114" customFormat="false" ht="16.2" hidden="true" customHeight="false" outlineLevel="0" collapsed="false">
      <c r="A114" s="119" t="s">
        <v>234</v>
      </c>
      <c r="B114" s="184" t="n">
        <f aca="false">SUMIFS(Desglose!$H$3:$H$499,Desglose!$G$3:$G$499,A114,Desglose!$I$3:$I$499,$F$1)</f>
        <v>0</v>
      </c>
      <c r="C114" s="185" t="e">
        <f aca="false">VLOOKUP(A114,Desglose!$G$2:$J$499,4,FALSE())</f>
        <v>#N/A</v>
      </c>
    </row>
    <row r="115" customFormat="false" ht="16.2" hidden="true" customHeight="false" outlineLevel="0" collapsed="false">
      <c r="A115" s="119" t="s">
        <v>236</v>
      </c>
      <c r="B115" s="184" t="n">
        <f aca="false">SUMIFS(Desglose!$H$3:$H$499,Desglose!$G$3:$G$499,A115,Desglose!$I$3:$I$499,$F$1)</f>
        <v>0</v>
      </c>
      <c r="C115" s="185" t="e">
        <f aca="false">VLOOKUP(A115,Desglose!$G$2:$J$499,4,FALSE())</f>
        <v>#N/A</v>
      </c>
    </row>
    <row r="116" customFormat="false" ht="16.2" hidden="true" customHeight="false" outlineLevel="0" collapsed="false">
      <c r="A116" s="119" t="s">
        <v>238</v>
      </c>
      <c r="B116" s="184" t="n">
        <f aca="false">SUMIFS(Desglose!$H$3:$H$499,Desglose!$G$3:$G$499,A116,Desglose!$I$3:$I$499,$F$1)</f>
        <v>0</v>
      </c>
      <c r="C116" s="185" t="e">
        <f aca="false">VLOOKUP(A116,Desglose!$G$2:$J$499,4,FALSE())</f>
        <v>#N/A</v>
      </c>
    </row>
    <row r="117" customFormat="false" ht="16.2" hidden="true" customHeight="false" outlineLevel="0" collapsed="false">
      <c r="A117" s="119" t="s">
        <v>240</v>
      </c>
      <c r="B117" s="184" t="n">
        <f aca="false">SUMIFS(Desglose!$H$3:$H$499,Desglose!$G$3:$G$499,A117,Desglose!$I$3:$I$499,$F$1)</f>
        <v>0</v>
      </c>
      <c r="C117" s="185" t="e">
        <f aca="false">VLOOKUP(A117,Desglose!$G$2:$J$499,4,FALSE())</f>
        <v>#N/A</v>
      </c>
    </row>
    <row r="118" customFormat="false" ht="16.2" hidden="true" customHeight="false" outlineLevel="0" collapsed="false">
      <c r="A118" s="119" t="s">
        <v>242</v>
      </c>
      <c r="B118" s="184" t="n">
        <f aca="false">SUMIFS(Desglose!$H$3:$H$499,Desglose!$G$3:$G$499,A118,Desglose!$I$3:$I$499,$F$1)</f>
        <v>0</v>
      </c>
      <c r="C118" s="185" t="e">
        <f aca="false">VLOOKUP(A118,Desglose!$G$2:$J$499,4,FALSE())</f>
        <v>#N/A</v>
      </c>
    </row>
    <row r="119" customFormat="false" ht="16.2" hidden="true" customHeight="false" outlineLevel="0" collapsed="false">
      <c r="A119" s="119" t="s">
        <v>244</v>
      </c>
      <c r="B119" s="184" t="n">
        <f aca="false">SUMIFS(Desglose!$H$3:$H$499,Desglose!$G$3:$G$499,A119,Desglose!$I$3:$I$499,$F$1)</f>
        <v>0</v>
      </c>
      <c r="C119" s="185" t="e">
        <f aca="false">VLOOKUP(A119,Desglose!$G$2:$J$499,4,FALSE())</f>
        <v>#N/A</v>
      </c>
    </row>
    <row r="120" customFormat="false" ht="16.2" hidden="true" customHeight="false" outlineLevel="0" collapsed="false">
      <c r="A120" s="119" t="s">
        <v>246</v>
      </c>
      <c r="B120" s="184" t="n">
        <f aca="false">SUMIFS(Desglose!$H$3:$H$499,Desglose!$G$3:$G$499,A120,Desglose!$I$3:$I$499,$F$1)</f>
        <v>0</v>
      </c>
      <c r="C120" s="185" t="e">
        <f aca="false">VLOOKUP(A120,Desglose!$G$2:$J$499,4,FALSE())</f>
        <v>#N/A</v>
      </c>
    </row>
    <row r="121" customFormat="false" ht="16.2" hidden="true" customHeight="false" outlineLevel="0" collapsed="false">
      <c r="A121" s="119" t="s">
        <v>248</v>
      </c>
      <c r="B121" s="184" t="n">
        <f aca="false">SUMIFS(Desglose!$H$3:$H$499,Desglose!$G$3:$G$499,A121,Desglose!$I$3:$I$499,$F$1)</f>
        <v>0</v>
      </c>
      <c r="C121" s="185" t="e">
        <f aca="false">VLOOKUP(A121,Desglose!$G$2:$J$499,4,FALSE())</f>
        <v>#N/A</v>
      </c>
    </row>
    <row r="122" customFormat="false" ht="16.2" hidden="true" customHeight="false" outlineLevel="0" collapsed="false">
      <c r="A122" s="119" t="s">
        <v>250</v>
      </c>
      <c r="B122" s="184" t="n">
        <f aca="false">SUMIFS(Desglose!$H$3:$H$499,Desglose!$G$3:$G$499,A122,Desglose!$I$3:$I$499,$F$1)</f>
        <v>0</v>
      </c>
      <c r="C122" s="185" t="e">
        <f aca="false">VLOOKUP(A122,Desglose!$G$2:$J$499,4,FALSE())</f>
        <v>#N/A</v>
      </c>
    </row>
    <row r="123" customFormat="false" ht="16.2" hidden="true" customHeight="false" outlineLevel="0" collapsed="false">
      <c r="A123" s="119" t="s">
        <v>252</v>
      </c>
      <c r="B123" s="184" t="n">
        <f aca="false">SUMIFS(Desglose!$H$3:$H$499,Desglose!$G$3:$G$499,A123,Desglose!$I$3:$I$499,$F$1)</f>
        <v>0</v>
      </c>
      <c r="C123" s="185" t="e">
        <f aca="false">VLOOKUP(A123,Desglose!$G$2:$J$499,4,FALSE())</f>
        <v>#N/A</v>
      </c>
    </row>
    <row r="124" customFormat="false" ht="16.2" hidden="true" customHeight="false" outlineLevel="0" collapsed="false">
      <c r="A124" s="119" t="s">
        <v>254</v>
      </c>
      <c r="B124" s="184" t="n">
        <f aca="false">SUMIFS(Desglose!$H$3:$H$499,Desglose!$G$3:$G$499,A124,Desglose!$I$3:$I$499,$F$1)</f>
        <v>0</v>
      </c>
      <c r="C124" s="185" t="e">
        <f aca="false">VLOOKUP(A124,Desglose!$G$2:$J$499,4,FALSE())</f>
        <v>#N/A</v>
      </c>
    </row>
    <row r="125" customFormat="false" ht="16.2" hidden="true" customHeight="false" outlineLevel="0" collapsed="false">
      <c r="A125" s="119" t="s">
        <v>256</v>
      </c>
      <c r="B125" s="184" t="n">
        <f aca="false">SUMIFS(Desglose!$H$3:$H$499,Desglose!$G$3:$G$499,A125,Desglose!$I$3:$I$499,$F$1)</f>
        <v>0</v>
      </c>
      <c r="C125" s="185" t="e">
        <f aca="false">VLOOKUP(A125,Desglose!$G$2:$J$499,4,FALSE())</f>
        <v>#N/A</v>
      </c>
    </row>
    <row r="126" customFormat="false" ht="16.2" hidden="true" customHeight="false" outlineLevel="0" collapsed="false">
      <c r="A126" s="119" t="s">
        <v>258</v>
      </c>
      <c r="B126" s="184" t="n">
        <f aca="false">SUMIFS(Desglose!$H$3:$H$499,Desglose!$G$3:$G$499,A126,Desglose!$I$3:$I$499,$F$1)</f>
        <v>0</v>
      </c>
      <c r="C126" s="185" t="e">
        <f aca="false">VLOOKUP(A126,Desglose!$G$2:$J$499,4,FALSE())</f>
        <v>#N/A</v>
      </c>
    </row>
    <row r="127" customFormat="false" ht="16.2" hidden="true" customHeight="false" outlineLevel="0" collapsed="false">
      <c r="A127" s="119" t="s">
        <v>260</v>
      </c>
      <c r="B127" s="184" t="n">
        <f aca="false">SUMIFS(Desglose!$H$3:$H$499,Desglose!$G$3:$G$499,A127,Desglose!$I$3:$I$499,$F$1)</f>
        <v>0</v>
      </c>
      <c r="C127" s="185" t="e">
        <f aca="false">VLOOKUP(A127,Desglose!$G$2:$J$499,4,FALSE())</f>
        <v>#N/A</v>
      </c>
    </row>
    <row r="128" customFormat="false" ht="16.2" hidden="true" customHeight="false" outlineLevel="0" collapsed="false">
      <c r="A128" s="119" t="s">
        <v>262</v>
      </c>
      <c r="B128" s="184" t="n">
        <f aca="false">SUMIFS(Desglose!$H$3:$H$499,Desglose!$G$3:$G$499,A128,Desglose!$I$3:$I$499,$F$1)</f>
        <v>0</v>
      </c>
      <c r="C128" s="185" t="e">
        <f aca="false">VLOOKUP(A128,Desglose!$G$2:$J$499,4,FALSE())</f>
        <v>#N/A</v>
      </c>
    </row>
    <row r="129" customFormat="false" ht="16.2" hidden="true" customHeight="false" outlineLevel="0" collapsed="false">
      <c r="A129" s="119" t="s">
        <v>264</v>
      </c>
      <c r="B129" s="184" t="n">
        <f aca="false">SUMIFS(Desglose!$H$3:$H$499,Desglose!$G$3:$G$499,A129,Desglose!$I$3:$I$499,$F$1)</f>
        <v>0</v>
      </c>
      <c r="C129" s="185" t="e">
        <f aca="false">VLOOKUP(A129,Desglose!$G$2:$J$499,4,FALSE())</f>
        <v>#N/A</v>
      </c>
    </row>
    <row r="130" customFormat="false" ht="16.2" hidden="true" customHeight="false" outlineLevel="0" collapsed="false">
      <c r="A130" s="119" t="s">
        <v>266</v>
      </c>
      <c r="B130" s="184" t="n">
        <f aca="false">SUMIFS(Desglose!$H$3:$H$499,Desglose!$G$3:$G$499,A130,Desglose!$I$3:$I$499,$F$1)</f>
        <v>0</v>
      </c>
      <c r="C130" s="185" t="e">
        <f aca="false">VLOOKUP(A130,Desglose!$G$2:$J$499,4,FALSE())</f>
        <v>#N/A</v>
      </c>
    </row>
    <row r="131" customFormat="false" ht="16.2" hidden="true" customHeight="false" outlineLevel="0" collapsed="false">
      <c r="A131" s="119" t="s">
        <v>268</v>
      </c>
      <c r="B131" s="184" t="n">
        <f aca="false">SUMIFS(Desglose!$H$3:$H$499,Desglose!$G$3:$G$499,A131,Desglose!$I$3:$I$499,$F$1)</f>
        <v>0</v>
      </c>
      <c r="C131" s="185" t="e">
        <f aca="false">VLOOKUP(A131,Desglose!$G$2:$J$499,4,FALSE())</f>
        <v>#N/A</v>
      </c>
    </row>
    <row r="132" customFormat="false" ht="16.2" hidden="true" customHeight="false" outlineLevel="0" collapsed="false">
      <c r="A132" s="119" t="s">
        <v>270</v>
      </c>
      <c r="B132" s="184" t="n">
        <f aca="false">SUMIFS(Desglose!$H$3:$H$499,Desglose!$G$3:$G$499,A132,Desglose!$I$3:$I$499,$F$1)</f>
        <v>0</v>
      </c>
      <c r="C132" s="185" t="e">
        <f aca="false">VLOOKUP(A132,Desglose!$G$2:$J$499,4,FALSE())</f>
        <v>#N/A</v>
      </c>
    </row>
    <row r="133" customFormat="false" ht="16.2" hidden="true" customHeight="false" outlineLevel="0" collapsed="false">
      <c r="A133" s="119" t="s">
        <v>272</v>
      </c>
      <c r="B133" s="184" t="n">
        <f aca="false">SUMIFS(Desglose!$H$3:$H$499,Desglose!$G$3:$G$499,A133,Desglose!$I$3:$I$499,$F$1)</f>
        <v>0</v>
      </c>
      <c r="C133" s="185" t="e">
        <f aca="false">VLOOKUP(A133,Desglose!$G$2:$J$499,4,FALSE())</f>
        <v>#N/A</v>
      </c>
    </row>
    <row r="134" customFormat="false" ht="16.2" hidden="true" customHeight="false" outlineLevel="0" collapsed="false">
      <c r="A134" s="119" t="s">
        <v>274</v>
      </c>
      <c r="B134" s="184" t="n">
        <f aca="false">SUMIFS(Desglose!$H$3:$H$499,Desglose!$G$3:$G$499,A134,Desglose!$I$3:$I$499,$F$1)</f>
        <v>0</v>
      </c>
      <c r="C134" s="185" t="e">
        <f aca="false">VLOOKUP(A134,Desglose!$G$2:$J$499,4,FALSE())</f>
        <v>#N/A</v>
      </c>
    </row>
    <row r="135" customFormat="false" ht="7.95" hidden="true" customHeight="true" outlineLevel="0" collapsed="false">
      <c r="A135" s="192"/>
      <c r="B135" s="193"/>
      <c r="C135" s="194"/>
    </row>
    <row r="136" customFormat="false" ht="16.2" hidden="true" customHeight="false" outlineLevel="0" collapsed="false">
      <c r="A136" s="199" t="n">
        <v>2</v>
      </c>
      <c r="B136" s="200" t="n">
        <f aca="false">SUM(B105:B134)</f>
        <v>0</v>
      </c>
      <c r="C136" s="201" t="s">
        <v>892</v>
      </c>
    </row>
    <row r="137" customFormat="false" ht="7.95" hidden="true" customHeight="true" outlineLevel="0" collapsed="false">
      <c r="A137" s="192"/>
      <c r="B137" s="193"/>
      <c r="C137" s="194"/>
    </row>
    <row r="138" customFormat="false" ht="16.8" hidden="true" customHeight="false" outlineLevel="0" collapsed="false">
      <c r="A138" s="179" t="n">
        <v>3</v>
      </c>
      <c r="B138" s="180" t="s">
        <v>724</v>
      </c>
      <c r="C138" s="180"/>
    </row>
    <row r="139" customFormat="false" ht="7.95" hidden="true" customHeight="true" outlineLevel="0" collapsed="false">
      <c r="A139" s="192"/>
      <c r="B139" s="193"/>
      <c r="C139" s="194"/>
    </row>
    <row r="140" customFormat="false" ht="16.2" hidden="true" customHeight="false" outlineLevel="0" collapsed="false">
      <c r="A140" s="119" t="s">
        <v>276</v>
      </c>
      <c r="B140" s="184" t="n">
        <f aca="false">SUMIFS(Desglose!$H$3:$H$499,Desglose!$G$3:$G$499,A140,Desglose!$I$3:$I$499,$F$1)</f>
        <v>0</v>
      </c>
      <c r="C140" s="185" t="e">
        <f aca="false">VLOOKUP(A140,Desglose!$G$2:$J$499,4,FALSE())</f>
        <v>#N/A</v>
      </c>
    </row>
    <row r="141" customFormat="false" ht="16.2" hidden="true" customHeight="false" outlineLevel="0" collapsed="false">
      <c r="A141" s="119" t="s">
        <v>278</v>
      </c>
      <c r="B141" s="184" t="n">
        <f aca="false">SUMIFS(Desglose!$H$3:$H$499,Desglose!$G$3:$G$499,A141,Desglose!$I$3:$I$499,$F$1)</f>
        <v>0</v>
      </c>
      <c r="C141" s="185" t="e">
        <f aca="false">VLOOKUP(A141,Desglose!$G$2:$J$499,4,FALSE())</f>
        <v>#N/A</v>
      </c>
    </row>
    <row r="142" customFormat="false" ht="16.2" hidden="true" customHeight="false" outlineLevel="0" collapsed="false">
      <c r="A142" s="119" t="s">
        <v>280</v>
      </c>
      <c r="B142" s="184" t="n">
        <f aca="false">SUMIFS(Desglose!$H$3:$H$499,Desglose!$G$3:$G$499,A142,Desglose!$I$3:$I$499,$F$1)</f>
        <v>0</v>
      </c>
      <c r="C142" s="185" t="e">
        <f aca="false">VLOOKUP(A142,Desglose!$G$2:$J$499,4,FALSE())</f>
        <v>#N/A</v>
      </c>
    </row>
    <row r="143" customFormat="false" ht="16.2" hidden="true" customHeight="false" outlineLevel="0" collapsed="false">
      <c r="A143" s="119" t="s">
        <v>282</v>
      </c>
      <c r="B143" s="184" t="n">
        <f aca="false">SUMIFS(Desglose!$H$3:$H$499,Desglose!$G$3:$G$499,A143,Desglose!$I$3:$I$499,$F$1)</f>
        <v>0</v>
      </c>
      <c r="C143" s="185" t="e">
        <f aca="false">VLOOKUP(A143,Desglose!$G$2:$J$499,4,FALSE())</f>
        <v>#N/A</v>
      </c>
    </row>
    <row r="144" customFormat="false" ht="16.2" hidden="true" customHeight="false" outlineLevel="0" collapsed="false">
      <c r="A144" s="119" t="s">
        <v>284</v>
      </c>
      <c r="B144" s="184" t="n">
        <f aca="false">SUMIFS(Desglose!$H$3:$H$499,Desglose!$G$3:$G$499,A144,Desglose!$I$3:$I$499,$F$1)</f>
        <v>0</v>
      </c>
      <c r="C144" s="185" t="e">
        <f aca="false">VLOOKUP(A144,Desglose!$G$2:$J$499,4,FALSE())</f>
        <v>#N/A</v>
      </c>
    </row>
    <row r="145" customFormat="false" ht="16.2" hidden="true" customHeight="false" outlineLevel="0" collapsed="false">
      <c r="A145" s="119" t="s">
        <v>286</v>
      </c>
      <c r="B145" s="184" t="n">
        <f aca="false">SUMIFS(Desglose!$H$3:$H$499,Desglose!$G$3:$G$499,A145,Desglose!$I$3:$I$499,$F$1)</f>
        <v>0</v>
      </c>
      <c r="C145" s="185" t="e">
        <f aca="false">VLOOKUP(A145,Desglose!$G$2:$J$499,4,FALSE())</f>
        <v>#N/A</v>
      </c>
    </row>
    <row r="146" customFormat="false" ht="16.2" hidden="true" customHeight="false" outlineLevel="0" collapsed="false">
      <c r="A146" s="119" t="s">
        <v>288</v>
      </c>
      <c r="B146" s="184" t="n">
        <f aca="false">SUMIFS(Desglose!$H$3:$H$499,Desglose!$G$3:$G$499,A146,Desglose!$I$3:$I$499,$F$1)</f>
        <v>0</v>
      </c>
      <c r="C146" s="185" t="e">
        <f aca="false">VLOOKUP(A146,Desglose!$G$2:$J$499,4,FALSE())</f>
        <v>#N/A</v>
      </c>
    </row>
    <row r="147" customFormat="false" ht="16.2" hidden="true" customHeight="false" outlineLevel="0" collapsed="false">
      <c r="A147" s="119" t="s">
        <v>290</v>
      </c>
      <c r="B147" s="184" t="n">
        <f aca="false">SUMIFS(Desglose!$H$3:$H$499,Desglose!$G$3:$G$499,A147,Desglose!$I$3:$I$499,$F$1)</f>
        <v>0</v>
      </c>
      <c r="C147" s="185" t="e">
        <f aca="false">VLOOKUP(A147,Desglose!$G$2:$J$499,4,FALSE())</f>
        <v>#N/A</v>
      </c>
    </row>
    <row r="148" customFormat="false" ht="16.2" hidden="true" customHeight="false" outlineLevel="0" collapsed="false">
      <c r="A148" s="119" t="s">
        <v>292</v>
      </c>
      <c r="B148" s="184" t="n">
        <f aca="false">SUMIFS(Desglose!$H$3:$H$499,Desglose!$G$3:$G$499,A148,Desglose!$I$3:$I$499,$F$1)</f>
        <v>0</v>
      </c>
      <c r="C148" s="185" t="e">
        <f aca="false">VLOOKUP(A148,Desglose!$G$2:$J$499,4,FALSE())</f>
        <v>#N/A</v>
      </c>
    </row>
    <row r="149" customFormat="false" ht="16.2" hidden="true" customHeight="false" outlineLevel="0" collapsed="false">
      <c r="A149" s="119" t="s">
        <v>294</v>
      </c>
      <c r="B149" s="184" t="n">
        <f aca="false">SUMIFS(Desglose!$H$3:$H$499,Desglose!$G$3:$G$499,A149,Desglose!$I$3:$I$499,$F$1)</f>
        <v>0</v>
      </c>
      <c r="C149" s="185" t="e">
        <f aca="false">VLOOKUP(A149,Desglose!$G$2:$J$499,4,FALSE())</f>
        <v>#N/A</v>
      </c>
    </row>
    <row r="150" customFormat="false" ht="16.2" hidden="true" customHeight="false" outlineLevel="0" collapsed="false">
      <c r="A150" s="119" t="s">
        <v>296</v>
      </c>
      <c r="B150" s="184" t="n">
        <f aca="false">SUMIFS(Desglose!$H$3:$H$499,Desglose!$G$3:$G$499,A150,Desglose!$I$3:$I$499,$F$1)</f>
        <v>0</v>
      </c>
      <c r="C150" s="185" t="e">
        <f aca="false">VLOOKUP(A150,Desglose!$G$2:$J$499,4,FALSE())</f>
        <v>#N/A</v>
      </c>
    </row>
    <row r="151" customFormat="false" ht="16.2" hidden="true" customHeight="false" outlineLevel="0" collapsed="false">
      <c r="A151" s="119" t="s">
        <v>298</v>
      </c>
      <c r="B151" s="184" t="n">
        <f aca="false">SUMIFS(Desglose!$H$3:$H$499,Desglose!$G$3:$G$499,A151,Desglose!$I$3:$I$499,$F$1)</f>
        <v>0</v>
      </c>
      <c r="C151" s="185" t="e">
        <f aca="false">VLOOKUP(A151,Desglose!$G$2:$J$499,4,FALSE())</f>
        <v>#N/A</v>
      </c>
    </row>
    <row r="152" customFormat="false" ht="16.2" hidden="true" customHeight="false" outlineLevel="0" collapsed="false">
      <c r="A152" s="119" t="s">
        <v>300</v>
      </c>
      <c r="B152" s="184" t="n">
        <f aca="false">SUMIFS(Desglose!$H$3:$H$499,Desglose!$G$3:$G$499,A152,Desglose!$I$3:$I$499,$F$1)</f>
        <v>0</v>
      </c>
      <c r="C152" s="185" t="e">
        <f aca="false">VLOOKUP(A152,Desglose!$G$2:$J$499,4,FALSE())</f>
        <v>#N/A</v>
      </c>
    </row>
    <row r="153" customFormat="false" ht="16.2" hidden="true" customHeight="false" outlineLevel="0" collapsed="false">
      <c r="A153" s="119" t="s">
        <v>302</v>
      </c>
      <c r="B153" s="184" t="n">
        <f aca="false">SUMIFS(Desglose!$H$3:$H$499,Desglose!$G$3:$G$499,A153,Desglose!$I$3:$I$499,$F$1)</f>
        <v>0</v>
      </c>
      <c r="C153" s="185" t="e">
        <f aca="false">VLOOKUP(A153,Desglose!$G$2:$J$499,4,FALSE())</f>
        <v>#N/A</v>
      </c>
    </row>
    <row r="154" customFormat="false" ht="16.2" hidden="true" customHeight="false" outlineLevel="0" collapsed="false">
      <c r="A154" s="119" t="s">
        <v>304</v>
      </c>
      <c r="B154" s="184" t="n">
        <f aca="false">SUMIFS(Desglose!$H$3:$H$499,Desglose!$G$3:$G$499,A154,Desglose!$I$3:$I$499,$F$1)</f>
        <v>0</v>
      </c>
      <c r="C154" s="185" t="e">
        <f aca="false">VLOOKUP(A154,Desglose!$G$2:$J$499,4,FALSE())</f>
        <v>#N/A</v>
      </c>
    </row>
    <row r="155" customFormat="false" ht="16.2" hidden="true" customHeight="false" outlineLevel="0" collapsed="false">
      <c r="A155" s="119" t="s">
        <v>306</v>
      </c>
      <c r="B155" s="184" t="n">
        <f aca="false">SUMIFS(Desglose!$H$3:$H$499,Desglose!$G$3:$G$499,A155,Desglose!$I$3:$I$499,$F$1)</f>
        <v>0</v>
      </c>
      <c r="C155" s="185" t="e">
        <f aca="false">VLOOKUP(A155,Desglose!$G$2:$J$499,4,FALSE())</f>
        <v>#N/A</v>
      </c>
    </row>
    <row r="156" customFormat="false" ht="16.2" hidden="true" customHeight="false" outlineLevel="0" collapsed="false">
      <c r="A156" s="119" t="s">
        <v>308</v>
      </c>
      <c r="B156" s="184" t="n">
        <f aca="false">SUMIFS(Desglose!$H$3:$H$499,Desglose!$G$3:$G$499,A156,Desglose!$I$3:$I$499,$F$1)</f>
        <v>0</v>
      </c>
      <c r="C156" s="185" t="e">
        <f aca="false">VLOOKUP(A156,Desglose!$G$2:$J$499,4,FALSE())</f>
        <v>#N/A</v>
      </c>
    </row>
    <row r="157" customFormat="false" ht="16.2" hidden="true" customHeight="false" outlineLevel="0" collapsed="false">
      <c r="A157" s="119" t="s">
        <v>310</v>
      </c>
      <c r="B157" s="184" t="n">
        <f aca="false">SUMIFS(Desglose!$H$3:$H$499,Desglose!$G$3:$G$499,A157,Desglose!$I$3:$I$499,$F$1)</f>
        <v>0</v>
      </c>
      <c r="C157" s="185" t="e">
        <f aca="false">VLOOKUP(A157,Desglose!$G$2:$J$499,4,FALSE())</f>
        <v>#N/A</v>
      </c>
    </row>
    <row r="158" customFormat="false" ht="16.2" hidden="true" customHeight="false" outlineLevel="0" collapsed="false">
      <c r="A158" s="119" t="s">
        <v>312</v>
      </c>
      <c r="B158" s="184" t="n">
        <f aca="false">SUMIFS(Desglose!$H$3:$H$499,Desglose!$G$3:$G$499,A158,Desglose!$I$3:$I$499,$F$1)</f>
        <v>0</v>
      </c>
      <c r="C158" s="185" t="e">
        <f aca="false">VLOOKUP(A158,Desglose!$G$2:$J$499,4,FALSE())</f>
        <v>#N/A</v>
      </c>
    </row>
    <row r="159" customFormat="false" ht="7.95" hidden="true" customHeight="true" outlineLevel="0" collapsed="false">
      <c r="A159" s="192"/>
      <c r="B159" s="193"/>
      <c r="C159" s="194"/>
    </row>
    <row r="160" customFormat="false" ht="16.2" hidden="true" customHeight="false" outlineLevel="0" collapsed="false">
      <c r="A160" s="199" t="n">
        <v>3</v>
      </c>
      <c r="B160" s="200" t="n">
        <f aca="false">SUM(B140:B158)</f>
        <v>0</v>
      </c>
      <c r="C160" s="201" t="s">
        <v>892</v>
      </c>
    </row>
    <row r="161" customFormat="false" ht="7.95" hidden="true" customHeight="true" outlineLevel="0" collapsed="false">
      <c r="A161" s="192"/>
      <c r="B161" s="193"/>
      <c r="C161" s="194"/>
    </row>
    <row r="162" customFormat="false" ht="16.8" hidden="true" customHeight="false" outlineLevel="0" collapsed="false">
      <c r="A162" s="179" t="n">
        <v>4</v>
      </c>
      <c r="B162" s="180" t="s">
        <v>748</v>
      </c>
      <c r="C162" s="180"/>
    </row>
    <row r="163" customFormat="false" ht="7.95" hidden="true" customHeight="true" outlineLevel="0" collapsed="false">
      <c r="A163" s="192"/>
      <c r="B163" s="193"/>
      <c r="C163" s="194"/>
    </row>
    <row r="164" customFormat="false" ht="16.2" hidden="true" customHeight="false" outlineLevel="0" collapsed="false">
      <c r="A164" s="119" t="s">
        <v>314</v>
      </c>
      <c r="B164" s="184" t="n">
        <f aca="false">SUMIFS(Desglose!$H$3:$H$499,Desglose!$G$3:$G$499,A164,Desglose!$I$3:$I$499,$F$1)</f>
        <v>0</v>
      </c>
      <c r="C164" s="185" t="e">
        <f aca="false">VLOOKUP(A164,Desglose!$G$2:$J$499,4,FALSE())</f>
        <v>#N/A</v>
      </c>
    </row>
    <row r="165" customFormat="false" ht="16.2" hidden="true" customHeight="false" outlineLevel="0" collapsed="false">
      <c r="A165" s="119" t="s">
        <v>316</v>
      </c>
      <c r="B165" s="184" t="n">
        <f aca="false">SUMIFS(Desglose!$H$3:$H$499,Desglose!$G$3:$G$499,A165,Desglose!$I$3:$I$499,$F$1)</f>
        <v>0</v>
      </c>
      <c r="C165" s="185" t="e">
        <f aca="false">VLOOKUP(A165,Desglose!$G$2:$J$499,4,FALSE())</f>
        <v>#N/A</v>
      </c>
    </row>
    <row r="166" customFormat="false" ht="16.2" hidden="true" customHeight="false" outlineLevel="0" collapsed="false">
      <c r="A166" s="119" t="s">
        <v>318</v>
      </c>
      <c r="B166" s="184" t="n">
        <f aca="false">SUMIFS(Desglose!$H$3:$H$499,Desglose!$G$3:$G$499,A166,Desglose!$I$3:$I$499,$F$1)</f>
        <v>0</v>
      </c>
      <c r="C166" s="185" t="e">
        <f aca="false">VLOOKUP(A166,Desglose!$G$2:$J$499,4,FALSE())</f>
        <v>#N/A</v>
      </c>
    </row>
    <row r="167" customFormat="false" ht="16.2" hidden="true" customHeight="false" outlineLevel="0" collapsed="false">
      <c r="A167" s="119" t="s">
        <v>320</v>
      </c>
      <c r="B167" s="184" t="n">
        <f aca="false">SUMIFS(Desglose!$H$3:$H$499,Desglose!$G$3:$G$499,A167,Desglose!$I$3:$I$499,$F$1)</f>
        <v>0</v>
      </c>
      <c r="C167" s="185" t="e">
        <f aca="false">VLOOKUP(A167,Desglose!$G$2:$J$499,4,FALSE())</f>
        <v>#N/A</v>
      </c>
    </row>
    <row r="168" customFormat="false" ht="16.2" hidden="true" customHeight="false" outlineLevel="0" collapsed="false">
      <c r="A168" s="119" t="s">
        <v>322</v>
      </c>
      <c r="B168" s="184" t="n">
        <f aca="false">SUMIFS(Desglose!$H$3:$H$499,Desglose!$G$3:$G$499,A168,Desglose!$I$3:$I$499,$F$1)</f>
        <v>0</v>
      </c>
      <c r="C168" s="185" t="e">
        <f aca="false">VLOOKUP(A168,Desglose!$G$2:$J$499,4,FALSE())</f>
        <v>#N/A</v>
      </c>
    </row>
    <row r="169" customFormat="false" ht="16.2" hidden="true" customHeight="false" outlineLevel="0" collapsed="false">
      <c r="A169" s="119" t="s">
        <v>324</v>
      </c>
      <c r="B169" s="184" t="n">
        <f aca="false">SUMIFS(Desglose!$H$3:$H$499,Desglose!$G$3:$G$499,A169,Desglose!$I$3:$I$499,$F$1)</f>
        <v>0</v>
      </c>
      <c r="C169" s="185" t="e">
        <f aca="false">VLOOKUP(A169,Desglose!$G$2:$J$499,4,FALSE())</f>
        <v>#N/A</v>
      </c>
    </row>
    <row r="170" customFormat="false" ht="16.2" hidden="true" customHeight="false" outlineLevel="0" collapsed="false">
      <c r="A170" s="119" t="s">
        <v>326</v>
      </c>
      <c r="B170" s="184" t="n">
        <f aca="false">SUMIFS(Desglose!$H$3:$H$499,Desglose!$G$3:$G$499,A170,Desglose!$I$3:$I$499,$F$1)</f>
        <v>0</v>
      </c>
      <c r="C170" s="185" t="e">
        <f aca="false">VLOOKUP(A170,Desglose!$G$2:$J$499,4,FALSE())</f>
        <v>#N/A</v>
      </c>
    </row>
    <row r="171" customFormat="false" ht="16.2" hidden="true" customHeight="false" outlineLevel="0" collapsed="false">
      <c r="A171" s="119" t="s">
        <v>328</v>
      </c>
      <c r="B171" s="184" t="n">
        <f aca="false">SUMIFS(Desglose!$H$3:$H$499,Desglose!$G$3:$G$499,A171,Desglose!$I$3:$I$499,$F$1)</f>
        <v>0</v>
      </c>
      <c r="C171" s="185" t="e">
        <f aca="false">VLOOKUP(A171,Desglose!$G$2:$J$499,4,FALSE())</f>
        <v>#N/A</v>
      </c>
    </row>
    <row r="172" customFormat="false" ht="16.2" hidden="true" customHeight="false" outlineLevel="0" collapsed="false">
      <c r="A172" s="119" t="s">
        <v>330</v>
      </c>
      <c r="B172" s="184" t="n">
        <f aca="false">SUMIFS(Desglose!$H$3:$H$499,Desglose!$G$3:$G$499,A172,Desglose!$I$3:$I$499,$F$1)</f>
        <v>0</v>
      </c>
      <c r="C172" s="185" t="e">
        <f aca="false">VLOOKUP(A172,Desglose!$G$2:$J$499,4,FALSE())</f>
        <v>#N/A</v>
      </c>
    </row>
    <row r="173" customFormat="false" ht="16.2" hidden="true" customHeight="false" outlineLevel="0" collapsed="false">
      <c r="A173" s="119" t="s">
        <v>332</v>
      </c>
      <c r="B173" s="184" t="n">
        <f aca="false">SUMIFS(Desglose!$H$3:$H$499,Desglose!$G$3:$G$499,A173,Desglose!$I$3:$I$499,$F$1)</f>
        <v>0</v>
      </c>
      <c r="C173" s="185" t="e">
        <f aca="false">VLOOKUP(A173,Desglose!$G$2:$J$499,4,FALSE())</f>
        <v>#N/A</v>
      </c>
    </row>
    <row r="174" customFormat="false" ht="16.2" hidden="true" customHeight="false" outlineLevel="0" collapsed="false">
      <c r="A174" s="119" t="s">
        <v>334</v>
      </c>
      <c r="B174" s="184" t="n">
        <f aca="false">SUMIFS(Desglose!$H$3:$H$499,Desglose!$G$3:$G$499,A174,Desglose!$I$3:$I$499,$F$1)</f>
        <v>0</v>
      </c>
      <c r="C174" s="185" t="e">
        <f aca="false">VLOOKUP(A174,Desglose!$G$2:$J$499,4,FALSE())</f>
        <v>#N/A</v>
      </c>
    </row>
    <row r="175" customFormat="false" ht="16.2" hidden="true" customHeight="false" outlineLevel="0" collapsed="false">
      <c r="A175" s="119" t="s">
        <v>336</v>
      </c>
      <c r="B175" s="184" t="n">
        <f aca="false">SUMIFS(Desglose!$H$3:$H$499,Desglose!$G$3:$G$499,A175,Desglose!$I$3:$I$499,$F$1)</f>
        <v>0</v>
      </c>
      <c r="C175" s="185" t="e">
        <f aca="false">VLOOKUP(A175,Desglose!$G$2:$J$499,4,FALSE())</f>
        <v>#N/A</v>
      </c>
    </row>
    <row r="176" customFormat="false" ht="16.2" hidden="true" customHeight="false" outlineLevel="0" collapsed="false">
      <c r="A176" s="119" t="s">
        <v>338</v>
      </c>
      <c r="B176" s="184" t="n">
        <f aca="false">SUMIFS(Desglose!$H$3:$H$499,Desglose!$G$3:$G$499,A176,Desglose!$I$3:$I$499,$F$1)</f>
        <v>0</v>
      </c>
      <c r="C176" s="185" t="e">
        <f aca="false">VLOOKUP(A176,Desglose!$G$2:$J$499,4,FALSE())</f>
        <v>#N/A</v>
      </c>
    </row>
    <row r="177" customFormat="false" ht="16.2" hidden="true" customHeight="false" outlineLevel="0" collapsed="false">
      <c r="A177" s="119" t="s">
        <v>340</v>
      </c>
      <c r="B177" s="184" t="n">
        <f aca="false">SUMIFS(Desglose!$H$3:$H$499,Desglose!$G$3:$G$499,A177,Desglose!$I$3:$I$499,$F$1)</f>
        <v>0</v>
      </c>
      <c r="C177" s="185" t="e">
        <f aca="false">VLOOKUP(A177,Desglose!$G$2:$J$499,4,FALSE())</f>
        <v>#N/A</v>
      </c>
    </row>
    <row r="178" customFormat="false" ht="16.2" hidden="true" customHeight="false" outlineLevel="0" collapsed="false">
      <c r="A178" s="119" t="s">
        <v>342</v>
      </c>
      <c r="B178" s="184" t="n">
        <f aca="false">SUMIFS(Desglose!$H$3:$H$499,Desglose!$G$3:$G$499,A178,Desglose!$I$3:$I$499,$F$1)</f>
        <v>0</v>
      </c>
      <c r="C178" s="185" t="e">
        <f aca="false">VLOOKUP(A178,Desglose!$G$2:$J$499,4,FALSE())</f>
        <v>#N/A</v>
      </c>
    </row>
    <row r="179" customFormat="false" ht="16.2" hidden="true" customHeight="false" outlineLevel="0" collapsed="false">
      <c r="A179" s="119" t="s">
        <v>344</v>
      </c>
      <c r="B179" s="184" t="n">
        <f aca="false">SUMIFS(Desglose!$H$3:$H$499,Desglose!$G$3:$G$499,A179,Desglose!$I$3:$I$499,$F$1)</f>
        <v>0</v>
      </c>
      <c r="C179" s="185" t="e">
        <f aca="false">VLOOKUP(A179,Desglose!$G$2:$J$499,4,FALSE())</f>
        <v>#N/A</v>
      </c>
    </row>
    <row r="180" customFormat="false" ht="16.2" hidden="true" customHeight="false" outlineLevel="0" collapsed="false">
      <c r="A180" s="119" t="s">
        <v>346</v>
      </c>
      <c r="B180" s="184" t="n">
        <f aca="false">SUMIFS(Desglose!$H$3:$H$499,Desglose!$G$3:$G$499,A180,Desglose!$I$3:$I$499,$F$1)</f>
        <v>0</v>
      </c>
      <c r="C180" s="185" t="e">
        <f aca="false">VLOOKUP(A180,Desglose!$G$2:$J$499,4,FALSE())</f>
        <v>#N/A</v>
      </c>
    </row>
    <row r="181" customFormat="false" ht="16.2" hidden="true" customHeight="false" outlineLevel="0" collapsed="false">
      <c r="A181" s="119" t="s">
        <v>348</v>
      </c>
      <c r="B181" s="184" t="n">
        <f aca="false">SUMIFS(Desglose!$H$3:$H$499,Desglose!$G$3:$G$499,A181,Desglose!$I$3:$I$499,$F$1)</f>
        <v>0</v>
      </c>
      <c r="C181" s="185" t="e">
        <f aca="false">VLOOKUP(A181,Desglose!$G$2:$J$499,4,FALSE())</f>
        <v>#N/A</v>
      </c>
    </row>
    <row r="182" customFormat="false" ht="7.95" hidden="true" customHeight="true" outlineLevel="0" collapsed="false">
      <c r="A182" s="192"/>
      <c r="B182" s="193"/>
      <c r="C182" s="194"/>
    </row>
    <row r="183" customFormat="false" ht="16.2" hidden="true" customHeight="false" outlineLevel="0" collapsed="false">
      <c r="A183" s="199" t="n">
        <v>4</v>
      </c>
      <c r="B183" s="200" t="n">
        <f aca="false">SUM(B164:B181)</f>
        <v>0</v>
      </c>
      <c r="C183" s="201" t="s">
        <v>892</v>
      </c>
    </row>
    <row r="184" customFormat="false" ht="7.95" hidden="true" customHeight="true" outlineLevel="0" collapsed="false">
      <c r="A184" s="192"/>
      <c r="B184" s="193"/>
      <c r="C184" s="194"/>
    </row>
    <row r="185" customFormat="false" ht="16.8" hidden="true" customHeight="false" outlineLevel="0" collapsed="false">
      <c r="A185" s="179" t="n">
        <v>5</v>
      </c>
      <c r="B185" s="180" t="s">
        <v>770</v>
      </c>
      <c r="C185" s="180"/>
    </row>
    <row r="186" customFormat="false" ht="8.25" hidden="true" customHeight="true" outlineLevel="0" collapsed="false">
      <c r="A186" s="155"/>
      <c r="B186" s="182"/>
      <c r="C186" s="202"/>
    </row>
    <row r="187" customFormat="false" ht="16.2" hidden="true" customHeight="false" outlineLevel="0" collapsed="false">
      <c r="A187" s="119" t="s">
        <v>350</v>
      </c>
      <c r="B187" s="184" t="n">
        <f aca="false">SUMIFS(Desglose!$H$3:$H$499,Desglose!$G$3:$G$499,A187,Desglose!$I$3:$I$499,$F$1)</f>
        <v>0</v>
      </c>
      <c r="C187" s="185" t="e">
        <f aca="false">VLOOKUP(A187,Desglose!$G$2:$J$499,4,FALSE())</f>
        <v>#N/A</v>
      </c>
    </row>
    <row r="188" customFormat="false" ht="16.2" hidden="true" customHeight="false" outlineLevel="0" collapsed="false">
      <c r="A188" s="119" t="s">
        <v>352</v>
      </c>
      <c r="B188" s="184" t="n">
        <f aca="false">SUMIFS(Desglose!$H$3:$H$499,Desglose!$G$3:$G$499,A188,Desglose!$I$3:$I$499,$F$1)</f>
        <v>0</v>
      </c>
      <c r="C188" s="185" t="e">
        <f aca="false">VLOOKUP(A188,Desglose!$G$2:$J$499,4,FALSE())</f>
        <v>#N/A</v>
      </c>
    </row>
    <row r="189" customFormat="false" ht="16.2" hidden="true" customHeight="false" outlineLevel="0" collapsed="false">
      <c r="A189" s="119" t="s">
        <v>354</v>
      </c>
      <c r="B189" s="184" t="n">
        <f aca="false">SUMIFS(Desglose!$H$3:$H$499,Desglose!$G$3:$G$499,A189,Desglose!$I$3:$I$499,$F$1)</f>
        <v>0</v>
      </c>
      <c r="C189" s="185" t="e">
        <f aca="false">VLOOKUP(A189,Desglose!$G$2:$J$499,4,FALSE())</f>
        <v>#N/A</v>
      </c>
    </row>
    <row r="190" customFormat="false" ht="16.2" hidden="true" customHeight="false" outlineLevel="0" collapsed="false">
      <c r="A190" s="119" t="s">
        <v>356</v>
      </c>
      <c r="B190" s="184" t="n">
        <f aca="false">SUMIFS(Desglose!$H$3:$H$499,Desglose!$G$3:$G$499,A190,Desglose!$I$3:$I$499,$F$1)</f>
        <v>0</v>
      </c>
      <c r="C190" s="185" t="e">
        <f aca="false">VLOOKUP(A190,Desglose!$G$2:$J$499,4,FALSE())</f>
        <v>#N/A</v>
      </c>
    </row>
    <row r="191" customFormat="false" ht="16.2" hidden="true" customHeight="false" outlineLevel="0" collapsed="false">
      <c r="A191" s="119" t="s">
        <v>358</v>
      </c>
      <c r="B191" s="184" t="n">
        <f aca="false">SUMIFS(Desglose!$H$3:$H$499,Desglose!$G$3:$G$499,A191,Desglose!$I$3:$I$499,$F$1)</f>
        <v>0</v>
      </c>
      <c r="C191" s="185" t="e">
        <f aca="false">VLOOKUP(A191,Desglose!$G$2:$J$499,4,FALSE())</f>
        <v>#N/A</v>
      </c>
    </row>
    <row r="192" customFormat="false" ht="16.2" hidden="true" customHeight="false" outlineLevel="0" collapsed="false">
      <c r="A192" s="119" t="s">
        <v>360</v>
      </c>
      <c r="B192" s="184" t="n">
        <f aca="false">SUMIFS(Desglose!$H$3:$H$499,Desglose!$G$3:$G$499,A192,Desglose!$I$3:$I$499,$F$1)</f>
        <v>0</v>
      </c>
      <c r="C192" s="185" t="e">
        <f aca="false">VLOOKUP(A192,Desglose!$G$2:$J$499,4,FALSE())</f>
        <v>#N/A</v>
      </c>
    </row>
    <row r="193" customFormat="false" ht="16.2" hidden="true" customHeight="false" outlineLevel="0" collapsed="false">
      <c r="A193" s="119" t="s">
        <v>362</v>
      </c>
      <c r="B193" s="184" t="n">
        <f aca="false">SUMIFS(Desglose!$H$3:$H$499,Desglose!$G$3:$G$499,A193,Desglose!$I$3:$I$499,$F$1)</f>
        <v>0</v>
      </c>
      <c r="C193" s="185" t="e">
        <f aca="false">VLOOKUP(A193,Desglose!$G$2:$J$499,4,FALSE())</f>
        <v>#N/A</v>
      </c>
    </row>
    <row r="194" customFormat="false" ht="16.2" hidden="true" customHeight="false" outlineLevel="0" collapsed="false">
      <c r="A194" s="119" t="s">
        <v>364</v>
      </c>
      <c r="B194" s="184" t="n">
        <f aca="false">SUMIFS(Desglose!$H$3:$H$499,Desglose!$G$3:$G$499,A194,Desglose!$I$3:$I$499,$F$1)</f>
        <v>0</v>
      </c>
      <c r="C194" s="185" t="e">
        <f aca="false">VLOOKUP(A194,Desglose!$G$2:$J$499,4,FALSE())</f>
        <v>#N/A</v>
      </c>
    </row>
    <row r="195" customFormat="false" ht="16.2" hidden="true" customHeight="false" outlineLevel="0" collapsed="false">
      <c r="A195" s="119" t="s">
        <v>366</v>
      </c>
      <c r="B195" s="184" t="n">
        <f aca="false">SUMIFS(Desglose!$H$3:$H$499,Desglose!$G$3:$G$499,A195,Desglose!$I$3:$I$499,$F$1)</f>
        <v>0</v>
      </c>
      <c r="C195" s="185" t="e">
        <f aca="false">VLOOKUP(A195,Desglose!$G$2:$J$499,4,FALSE())</f>
        <v>#N/A</v>
      </c>
    </row>
    <row r="196" customFormat="false" ht="16.2" hidden="true" customHeight="false" outlineLevel="0" collapsed="false">
      <c r="A196" s="119" t="s">
        <v>368</v>
      </c>
      <c r="B196" s="184" t="n">
        <f aca="false">SUMIFS(Desglose!$H$3:$H$499,Desglose!$G$3:$G$499,A196,Desglose!$I$3:$I$499,$F$1)</f>
        <v>0</v>
      </c>
      <c r="C196" s="185" t="e">
        <f aca="false">VLOOKUP(A196,Desglose!$G$2:$J$499,4,FALSE())</f>
        <v>#N/A</v>
      </c>
    </row>
    <row r="197" customFormat="false" ht="16.2" hidden="true" customHeight="false" outlineLevel="0" collapsed="false">
      <c r="A197" s="119" t="s">
        <v>370</v>
      </c>
      <c r="B197" s="184" t="n">
        <f aca="false">SUMIFS(Desglose!$H$3:$H$499,Desglose!$G$3:$G$499,A197,Desglose!$I$3:$I$499,$F$1)</f>
        <v>0</v>
      </c>
      <c r="C197" s="185" t="e">
        <f aca="false">VLOOKUP(A197,Desglose!$G$2:$J$499,4,FALSE())</f>
        <v>#N/A</v>
      </c>
    </row>
    <row r="198" customFormat="false" ht="16.2" hidden="true" customHeight="false" outlineLevel="0" collapsed="false">
      <c r="A198" s="119" t="s">
        <v>372</v>
      </c>
      <c r="B198" s="184" t="n">
        <f aca="false">SUMIFS(Desglose!$H$3:$H$499,Desglose!$G$3:$G$499,A198,Desglose!$I$3:$I$499,$F$1)</f>
        <v>0</v>
      </c>
      <c r="C198" s="185" t="e">
        <f aca="false">VLOOKUP(A198,Desglose!$G$2:$J$499,4,FALSE())</f>
        <v>#N/A</v>
      </c>
    </row>
    <row r="199" customFormat="false" ht="16.2" hidden="true" customHeight="false" outlineLevel="0" collapsed="false">
      <c r="A199" s="119" t="s">
        <v>374</v>
      </c>
      <c r="B199" s="184" t="n">
        <f aca="false">SUMIFS(Desglose!$H$3:$H$499,Desglose!$G$3:$G$499,A199,Desglose!$I$3:$I$499,$F$1)</f>
        <v>0</v>
      </c>
      <c r="C199" s="185" t="e">
        <f aca="false">VLOOKUP(A199,Desglose!$G$2:$J$499,4,FALSE())</f>
        <v>#N/A</v>
      </c>
    </row>
    <row r="200" customFormat="false" ht="16.2" hidden="true" customHeight="false" outlineLevel="0" collapsed="false">
      <c r="A200" s="119" t="s">
        <v>376</v>
      </c>
      <c r="B200" s="184" t="n">
        <f aca="false">SUMIFS(Desglose!$H$3:$H$499,Desglose!$G$3:$G$499,A200,Desglose!$I$3:$I$499,$F$1)</f>
        <v>0</v>
      </c>
      <c r="C200" s="185" t="e">
        <f aca="false">VLOOKUP(A200,Desglose!$G$2:$J$499,4,FALSE())</f>
        <v>#N/A</v>
      </c>
    </row>
    <row r="201" customFormat="false" ht="16.2" hidden="true" customHeight="false" outlineLevel="0" collapsed="false">
      <c r="A201" s="119" t="s">
        <v>378</v>
      </c>
      <c r="B201" s="184" t="n">
        <f aca="false">SUMIFS(Desglose!$H$3:$H$499,Desglose!$G$3:$G$499,A201,Desglose!$I$3:$I$499,$F$1)</f>
        <v>0</v>
      </c>
      <c r="C201" s="185" t="e">
        <f aca="false">VLOOKUP(A201,Desglose!$G$2:$J$499,4,FALSE())</f>
        <v>#N/A</v>
      </c>
    </row>
    <row r="202" customFormat="false" ht="16.2" hidden="true" customHeight="false" outlineLevel="0" collapsed="false">
      <c r="A202" s="119" t="s">
        <v>380</v>
      </c>
      <c r="B202" s="184" t="n">
        <f aca="false">SUMIFS(Desglose!$H$3:$H$499,Desglose!$G$3:$G$499,A202,Desglose!$I$3:$I$499,$F$1)</f>
        <v>0</v>
      </c>
      <c r="C202" s="185" t="e">
        <f aca="false">VLOOKUP(A202,Desglose!$G$2:$J$499,4,FALSE())</f>
        <v>#N/A</v>
      </c>
    </row>
    <row r="203" customFormat="false" ht="16.2" hidden="true" customHeight="false" outlineLevel="0" collapsed="false">
      <c r="A203" s="119" t="s">
        <v>382</v>
      </c>
      <c r="B203" s="184" t="n">
        <f aca="false">SUMIFS(Desglose!$H$3:$H$499,Desglose!$G$3:$G$499,A203,Desglose!$I$3:$I$499,$F$1)</f>
        <v>0</v>
      </c>
      <c r="C203" s="185" t="e">
        <f aca="false">VLOOKUP(A203,Desglose!$G$2:$J$499,4,FALSE())</f>
        <v>#N/A</v>
      </c>
    </row>
    <row r="204" customFormat="false" ht="16.2" hidden="true" customHeight="false" outlineLevel="0" collapsed="false">
      <c r="A204" s="119" t="s">
        <v>384</v>
      </c>
      <c r="B204" s="184" t="n">
        <f aca="false">SUMIFS(Desglose!$H$3:$H$499,Desglose!$G$3:$G$499,A204,Desglose!$I$3:$I$499,$F$1)</f>
        <v>0</v>
      </c>
      <c r="C204" s="185" t="e">
        <f aca="false">VLOOKUP(A204,Desglose!$G$2:$J$499,4,FALSE())</f>
        <v>#N/A</v>
      </c>
    </row>
    <row r="205" customFormat="false" ht="16.2" hidden="true" customHeight="false" outlineLevel="0" collapsed="false">
      <c r="A205" s="119" t="s">
        <v>386</v>
      </c>
      <c r="B205" s="184" t="n">
        <f aca="false">SUMIFS(Desglose!$H$3:$H$499,Desglose!$G$3:$G$499,A205,Desglose!$I$3:$I$499,$F$1)</f>
        <v>0</v>
      </c>
      <c r="C205" s="185" t="e">
        <f aca="false">VLOOKUP(A205,Desglose!$G$2:$J$499,4,FALSE())</f>
        <v>#N/A</v>
      </c>
    </row>
    <row r="206" customFormat="false" ht="16.2" hidden="true" customHeight="false" outlineLevel="0" collapsed="false">
      <c r="A206" s="119" t="s">
        <v>388</v>
      </c>
      <c r="B206" s="184" t="n">
        <f aca="false">SUMIFS(Desglose!$H$3:$H$499,Desglose!$G$3:$G$499,A206,Desglose!$I$3:$I$499,$F$1)</f>
        <v>0</v>
      </c>
      <c r="C206" s="185" t="e">
        <f aca="false">VLOOKUP(A206,Desglose!$G$2:$J$499,4,FALSE())</f>
        <v>#N/A</v>
      </c>
    </row>
    <row r="207" customFormat="false" ht="16.2" hidden="true" customHeight="false" outlineLevel="0" collapsed="false">
      <c r="A207" s="119" t="s">
        <v>390</v>
      </c>
      <c r="B207" s="184" t="n">
        <f aca="false">SUMIFS(Desglose!$H$3:$H$499,Desglose!$G$3:$G$499,A207,Desglose!$I$3:$I$499,$F$1)</f>
        <v>0</v>
      </c>
      <c r="C207" s="185" t="e">
        <f aca="false">VLOOKUP(A207,Desglose!$G$2:$J$499,4,FALSE())</f>
        <v>#N/A</v>
      </c>
    </row>
    <row r="208" customFormat="false" ht="16.2" hidden="true" customHeight="false" outlineLevel="0" collapsed="false">
      <c r="A208" s="119" t="s">
        <v>392</v>
      </c>
      <c r="B208" s="184" t="n">
        <f aca="false">SUMIFS(Desglose!$H$3:$H$499,Desglose!$G$3:$G$499,A208,Desglose!$I$3:$I$499,$F$1)</f>
        <v>0</v>
      </c>
      <c r="C208" s="185" t="e">
        <f aca="false">VLOOKUP(A208,Desglose!$G$2:$J$499,4,FALSE())</f>
        <v>#N/A</v>
      </c>
    </row>
    <row r="209" customFormat="false" ht="16.2" hidden="true" customHeight="false" outlineLevel="0" collapsed="false">
      <c r="A209" s="119" t="s">
        <v>394</v>
      </c>
      <c r="B209" s="184" t="n">
        <f aca="false">SUMIFS(Desglose!$H$3:$H$499,Desglose!$G$3:$G$499,A209,Desglose!$I$3:$I$499,$F$1)</f>
        <v>0</v>
      </c>
      <c r="C209" s="185" t="e">
        <f aca="false">VLOOKUP(A209,Desglose!$G$2:$J$499,4,FALSE())</f>
        <v>#N/A</v>
      </c>
    </row>
    <row r="210" customFormat="false" ht="6" hidden="true" customHeight="true" outlineLevel="0" collapsed="false">
      <c r="A210" s="192"/>
      <c r="B210" s="193"/>
      <c r="C210" s="194"/>
    </row>
    <row r="211" customFormat="false" ht="16.2" hidden="true" customHeight="false" outlineLevel="0" collapsed="false">
      <c r="A211" s="199" t="n">
        <v>5</v>
      </c>
      <c r="B211" s="200" t="n">
        <f aca="false">SUM(B187:B209)</f>
        <v>0</v>
      </c>
      <c r="C211" s="201" t="s">
        <v>892</v>
      </c>
    </row>
    <row r="212" customFormat="false" ht="7.95" hidden="false" customHeight="true" outlineLevel="0" collapsed="false">
      <c r="A212" s="192"/>
      <c r="B212" s="193"/>
      <c r="C212" s="194"/>
    </row>
    <row r="213" customFormat="false" ht="16.8" hidden="false" customHeight="false" outlineLevel="0" collapsed="false">
      <c r="A213" s="179" t="n">
        <v>6</v>
      </c>
      <c r="B213" s="180" t="s">
        <v>801</v>
      </c>
      <c r="C213" s="180"/>
    </row>
    <row r="214" customFormat="false" ht="7.95" hidden="false" customHeight="true" outlineLevel="0" collapsed="false">
      <c r="A214" s="155"/>
      <c r="B214" s="182"/>
      <c r="C214" s="202"/>
    </row>
    <row r="215" customFormat="false" ht="16.2" hidden="true" customHeight="false" outlineLevel="0" collapsed="false">
      <c r="A215" s="138" t="s">
        <v>396</v>
      </c>
      <c r="B215" s="184" t="n">
        <f aca="false">SUMIFS(Desglose!$H$3:$H$499,Desglose!$G$3:$G$499,A215,Desglose!$I$3:$I$499,$F$1)</f>
        <v>0</v>
      </c>
      <c r="C215" s="185" t="e">
        <f aca="false">VLOOKUP(A215,Desglose!$G$2:$J$499,4,FALSE())</f>
        <v>#N/A</v>
      </c>
    </row>
    <row r="216" customFormat="false" ht="16.2" hidden="true" customHeight="false" outlineLevel="0" collapsed="false">
      <c r="A216" s="138" t="s">
        <v>398</v>
      </c>
      <c r="B216" s="184" t="n">
        <f aca="false">SUMIFS(Desglose!$H$3:$H$499,Desglose!$G$3:$G$499,A216,Desglose!$I$3:$I$499,$F$1)</f>
        <v>0</v>
      </c>
      <c r="C216" s="185" t="e">
        <f aca="false">VLOOKUP(A216,Desglose!$G$2:$J$499,4,FALSE())</f>
        <v>#N/A</v>
      </c>
    </row>
    <row r="217" customFormat="false" ht="16.2" hidden="true" customHeight="false" outlineLevel="0" collapsed="false">
      <c r="A217" s="138" t="s">
        <v>400</v>
      </c>
      <c r="B217" s="184" t="n">
        <f aca="false">SUMIFS(Desglose!$H$3:$H$499,Desglose!$G$3:$G$499,A217,Desglose!$I$3:$I$499,$F$1)</f>
        <v>0</v>
      </c>
      <c r="C217" s="185" t="e">
        <f aca="false">VLOOKUP(A217,Desglose!$G$2:$J$499,4,FALSE())</f>
        <v>#N/A</v>
      </c>
    </row>
    <row r="218" customFormat="false" ht="16.2" hidden="true" customHeight="false" outlineLevel="0" collapsed="false">
      <c r="A218" s="138" t="s">
        <v>402</v>
      </c>
      <c r="B218" s="184" t="n">
        <f aca="false">SUMIFS(Desglose!$H$3:$H$499,Desglose!$G$3:$G$499,A218,Desglose!$I$3:$I$499,$F$1)</f>
        <v>0</v>
      </c>
      <c r="C218" s="185" t="e">
        <f aca="false">VLOOKUP(A218,Desglose!$G$2:$J$499,4,FALSE())</f>
        <v>#N/A</v>
      </c>
    </row>
    <row r="219" customFormat="false" ht="16.2" hidden="true" customHeight="false" outlineLevel="0" collapsed="false">
      <c r="A219" s="138" t="s">
        <v>404</v>
      </c>
      <c r="B219" s="184" t="n">
        <f aca="false">SUMIFS(Desglose!$H$3:$H$499,Desglose!$G$3:$G$499,A219,Desglose!$I$3:$I$499,$F$1)</f>
        <v>0</v>
      </c>
      <c r="C219" s="185" t="e">
        <f aca="false">VLOOKUP(A219,Desglose!$G$2:$J$499,4,FALSE())</f>
        <v>#N/A</v>
      </c>
    </row>
    <row r="220" customFormat="false" ht="16.2" hidden="true" customHeight="false" outlineLevel="0" collapsed="false">
      <c r="A220" s="138" t="s">
        <v>406</v>
      </c>
      <c r="B220" s="184" t="n">
        <f aca="false">SUMIFS(Desglose!$H$3:$H$499,Desglose!$G$3:$G$499,A220,Desglose!$I$3:$I$499,$F$1)</f>
        <v>0</v>
      </c>
      <c r="C220" s="185" t="e">
        <f aca="false">VLOOKUP(A220,Desglose!$G$2:$J$499,4,FALSE())</f>
        <v>#N/A</v>
      </c>
    </row>
    <row r="221" customFormat="false" ht="16.2" hidden="true" customHeight="false" outlineLevel="0" collapsed="false">
      <c r="A221" s="138" t="s">
        <v>408</v>
      </c>
      <c r="B221" s="184" t="n">
        <f aca="false">SUMIFS(Desglose!$H$3:$H$499,Desglose!$G$3:$G$499,A221,Desglose!$I$3:$I$499,$F$1)</f>
        <v>0</v>
      </c>
      <c r="C221" s="185" t="e">
        <f aca="false">VLOOKUP(A221,Desglose!$G$2:$J$499,4,FALSE())</f>
        <v>#N/A</v>
      </c>
    </row>
    <row r="222" customFormat="false" ht="16.2" hidden="true" customHeight="false" outlineLevel="0" collapsed="false">
      <c r="A222" s="138" t="s">
        <v>410</v>
      </c>
      <c r="B222" s="184" t="n">
        <f aca="false">SUMIFS(Desglose!$H$3:$H$499,Desglose!$G$3:$G$499,A222,Desglose!$I$3:$I$499,$F$1)</f>
        <v>0</v>
      </c>
      <c r="C222" s="185" t="e">
        <f aca="false">VLOOKUP(A222,Desglose!$G$2:$J$499,4,FALSE())</f>
        <v>#N/A</v>
      </c>
    </row>
    <row r="223" customFormat="false" ht="16.2" hidden="true" customHeight="false" outlineLevel="0" collapsed="false">
      <c r="A223" s="138" t="s">
        <v>412</v>
      </c>
      <c r="B223" s="184" t="n">
        <f aca="false">SUMIFS(Desglose!$H$3:$H$499,Desglose!$G$3:$G$499,A223,Desglose!$I$3:$I$499,$F$1)</f>
        <v>0</v>
      </c>
      <c r="C223" s="185" t="e">
        <f aca="false">VLOOKUP(A223,Desglose!$G$2:$J$499,4,FALSE())</f>
        <v>#N/A</v>
      </c>
    </row>
    <row r="224" customFormat="false" ht="16.2" hidden="true" customHeight="false" outlineLevel="0" collapsed="false">
      <c r="A224" s="138" t="s">
        <v>414</v>
      </c>
      <c r="B224" s="184" t="n">
        <f aca="false">SUMIFS(Desglose!$H$3:$H$499,Desglose!$G$3:$G$499,A224,Desglose!$I$3:$I$499,$F$1)</f>
        <v>0</v>
      </c>
      <c r="C224" s="185" t="e">
        <f aca="false">VLOOKUP(A224,Desglose!$G$2:$J$499,4,FALSE())</f>
        <v>#N/A</v>
      </c>
    </row>
    <row r="225" customFormat="false" ht="16.2" hidden="true" customHeight="false" outlineLevel="0" collapsed="false">
      <c r="A225" s="138" t="s">
        <v>416</v>
      </c>
      <c r="B225" s="184" t="n">
        <f aca="false">SUMIFS(Desglose!$H$3:$H$499,Desglose!$G$3:$G$499,A225,Desglose!$I$3:$I$499,$F$1)</f>
        <v>0</v>
      </c>
      <c r="C225" s="185" t="e">
        <f aca="false">VLOOKUP(A225,Desglose!$G$2:$J$499,4,FALSE())</f>
        <v>#N/A</v>
      </c>
    </row>
    <row r="226" customFormat="false" ht="16.2" hidden="true" customHeight="false" outlineLevel="0" collapsed="false">
      <c r="A226" s="138" t="s">
        <v>418</v>
      </c>
      <c r="B226" s="184" t="n">
        <f aca="false">SUMIFS(Desglose!$H$3:$H$499,Desglose!$G$3:$G$499,A226,Desglose!$I$3:$I$499,$F$1)</f>
        <v>0</v>
      </c>
      <c r="C226" s="185" t="e">
        <f aca="false">VLOOKUP(A226,Desglose!$G$2:$J$499,4,FALSE())</f>
        <v>#N/A</v>
      </c>
    </row>
    <row r="227" customFormat="false" ht="16.2" hidden="true" customHeight="false" outlineLevel="0" collapsed="false">
      <c r="A227" s="138" t="s">
        <v>420</v>
      </c>
      <c r="B227" s="184" t="n">
        <f aca="false">SUMIFS(Desglose!$H$3:$H$499,Desglose!$G$3:$G$499,A227,Desglose!$I$3:$I$499,$F$1)</f>
        <v>0</v>
      </c>
      <c r="C227" s="185" t="e">
        <f aca="false">VLOOKUP(A227,Desglose!$G$2:$J$499,4,FALSE())</f>
        <v>#N/A</v>
      </c>
    </row>
    <row r="228" customFormat="false" ht="16.2" hidden="true" customHeight="false" outlineLevel="0" collapsed="false">
      <c r="A228" s="138" t="s">
        <v>422</v>
      </c>
      <c r="B228" s="184" t="n">
        <f aca="false">SUMIFS(Desglose!$H$3:$H$499,Desglose!$G$3:$G$499,A228,Desglose!$I$3:$I$499,$F$1)</f>
        <v>0</v>
      </c>
      <c r="C228" s="185" t="e">
        <f aca="false">VLOOKUP(A228,Desglose!$G$2:$J$499,4,FALSE())</f>
        <v>#N/A</v>
      </c>
    </row>
    <row r="229" customFormat="false" ht="16.2" hidden="true" customHeight="false" outlineLevel="0" collapsed="false">
      <c r="A229" s="138" t="s">
        <v>424</v>
      </c>
      <c r="B229" s="184" t="n">
        <f aca="false">SUMIFS(Desglose!$H$3:$H$499,Desglose!$G$3:$G$499,A229,Desglose!$I$3:$I$499,$F$1)</f>
        <v>0</v>
      </c>
      <c r="C229" s="185" t="e">
        <f aca="false">VLOOKUP(A229,Desglose!$G$2:$J$499,4,FALSE())</f>
        <v>#N/A</v>
      </c>
    </row>
    <row r="230" customFormat="false" ht="16.2" hidden="true" customHeight="false" outlineLevel="0" collapsed="false">
      <c r="A230" s="138" t="s">
        <v>426</v>
      </c>
      <c r="B230" s="184" t="n">
        <f aca="false">SUMIFS(Desglose!$H$3:$H$499,Desglose!$G$3:$G$499,A230,Desglose!$I$3:$I$499,$F$1)</f>
        <v>0</v>
      </c>
      <c r="C230" s="185" t="e">
        <f aca="false">VLOOKUP(A230,Desglose!$G$2:$J$499,4,FALSE())</f>
        <v>#N/A</v>
      </c>
    </row>
    <row r="231" customFormat="false" ht="16.2" hidden="true" customHeight="false" outlineLevel="0" collapsed="false">
      <c r="A231" s="138" t="s">
        <v>428</v>
      </c>
      <c r="B231" s="184" t="n">
        <f aca="false">SUMIFS(Desglose!$H$3:$H$499,Desglose!$G$3:$G$499,A231,Desglose!$I$3:$I$499,$F$1)</f>
        <v>0</v>
      </c>
      <c r="C231" s="185" t="e">
        <f aca="false">VLOOKUP(A231,Desglose!$G$2:$J$499,4,FALSE())</f>
        <v>#N/A</v>
      </c>
    </row>
    <row r="232" customFormat="false" ht="16.2" hidden="true" customHeight="false" outlineLevel="0" collapsed="false">
      <c r="A232" s="138" t="s">
        <v>430</v>
      </c>
      <c r="B232" s="184" t="n">
        <f aca="false">SUMIFS(Desglose!$H$3:$H$499,Desglose!$G$3:$G$499,A232,Desglose!$I$3:$I$499,$F$1)</f>
        <v>0</v>
      </c>
      <c r="C232" s="185" t="e">
        <f aca="false">VLOOKUP(A232,Desglose!$G$2:$J$499,4,FALSE())</f>
        <v>#N/A</v>
      </c>
    </row>
    <row r="233" customFormat="false" ht="16.2" hidden="true" customHeight="false" outlineLevel="0" collapsed="false">
      <c r="A233" s="138" t="s">
        <v>432</v>
      </c>
      <c r="B233" s="184" t="n">
        <f aca="false">SUMIFS(Desglose!$H$3:$H$499,Desglose!$G$3:$G$499,A233,Desglose!$I$3:$I$499,$F$1)</f>
        <v>0</v>
      </c>
      <c r="C233" s="185" t="e">
        <f aca="false">VLOOKUP(A233,Desglose!$G$2:$J$499,4,FALSE())</f>
        <v>#N/A</v>
      </c>
    </row>
    <row r="234" customFormat="false" ht="16.2" hidden="true" customHeight="false" outlineLevel="0" collapsed="false">
      <c r="A234" s="138" t="s">
        <v>434</v>
      </c>
      <c r="B234" s="184" t="n">
        <f aca="false">SUMIFS(Desglose!$H$3:$H$499,Desglose!$G$3:$G$499,A234,Desglose!$I$3:$I$499,$F$1)</f>
        <v>0</v>
      </c>
      <c r="C234" s="185" t="e">
        <f aca="false">VLOOKUP(A234,Desglose!$G$2:$J$499,4,FALSE())</f>
        <v>#N/A</v>
      </c>
    </row>
    <row r="235" customFormat="false" ht="16.2" hidden="true" customHeight="false" outlineLevel="0" collapsed="false">
      <c r="A235" s="138" t="s">
        <v>436</v>
      </c>
      <c r="B235" s="184" t="n">
        <f aca="false">SUMIFS(Desglose!$H$3:$H$499,Desglose!$G$3:$G$499,A235,Desglose!$I$3:$I$499,$F$1)</f>
        <v>0</v>
      </c>
      <c r="C235" s="185" t="e">
        <f aca="false">VLOOKUP(A235,Desglose!$G$2:$J$499,4,FALSE())</f>
        <v>#N/A</v>
      </c>
    </row>
    <row r="236" customFormat="false" ht="16.2" hidden="true" customHeight="false" outlineLevel="0" collapsed="false">
      <c r="A236" s="138" t="s">
        <v>438</v>
      </c>
      <c r="B236" s="184" t="n">
        <f aca="false">SUMIFS(Desglose!$H$3:$H$499,Desglose!$G$3:$G$499,A236,Desglose!$I$3:$I$499,$F$1)</f>
        <v>0</v>
      </c>
      <c r="C236" s="185" t="e">
        <f aca="false">VLOOKUP(A236,Desglose!$G$2:$J$499,4,FALSE())</f>
        <v>#N/A</v>
      </c>
    </row>
    <row r="237" customFormat="false" ht="16.2" hidden="true" customHeight="false" outlineLevel="0" collapsed="false">
      <c r="A237" s="138" t="s">
        <v>440</v>
      </c>
      <c r="B237" s="184" t="n">
        <f aca="false">SUMIFS(Desglose!$H$3:$H$499,Desglose!$G$3:$G$499,A237,Desglose!$I$3:$I$499,$F$1)</f>
        <v>0</v>
      </c>
      <c r="C237" s="185" t="e">
        <f aca="false">VLOOKUP(A237,Desglose!$G$2:$J$499,4,FALSE())</f>
        <v>#N/A</v>
      </c>
    </row>
    <row r="238" customFormat="false" ht="16.2" hidden="true" customHeight="false" outlineLevel="0" collapsed="false">
      <c r="A238" s="138" t="s">
        <v>442</v>
      </c>
      <c r="B238" s="184" t="n">
        <f aca="false">SUMIFS(Desglose!$H$3:$H$499,Desglose!$G$3:$G$499,A238,Desglose!$I$3:$I$499,$F$1)</f>
        <v>0</v>
      </c>
      <c r="C238" s="185" t="e">
        <f aca="false">VLOOKUP(A238,Desglose!$G$2:$J$499,4,FALSE())</f>
        <v>#N/A</v>
      </c>
    </row>
    <row r="239" customFormat="false" ht="60" hidden="false" customHeight="true" outlineLevel="0" collapsed="false">
      <c r="A239" s="138" t="s">
        <v>31</v>
      </c>
      <c r="B239" s="184" t="n">
        <f aca="false">SUMIFS(Desglose!$H$3:$H$499,Desglose!$G$3:$G$499,A239,Desglose!$I$3:$I$499,$F$1)</f>
        <v>22000000</v>
      </c>
      <c r="C239" s="185" t="str">
        <f aca="false">VLOOKUP(A239,Desglose!$G$2:$J$499,4,FALSE())</f>
        <v>Recursos para la cancelación de dineros girados de más por la aseguradoras en periodos anteriores. (Devolución de primas de seguros).Oficio INEC-AAF-UF-174-2023
</v>
      </c>
    </row>
    <row r="240" customFormat="false" ht="48.6" hidden="true" customHeight="false" outlineLevel="0" collapsed="false">
      <c r="A240" s="138" t="s">
        <v>43</v>
      </c>
      <c r="B240" s="184" t="n">
        <f aca="false">SUMIFS(Desglose!$H$3:$H$499,Desglose!$G$3:$G$499,A240,Desglose!$I$3:$I$499,$F$1)</f>
        <v>0</v>
      </c>
      <c r="C240" s="185" t="str">
        <f aca="false">VLOOKUP(A240,Desglose!$G$2:$J$499,4,FALSE())</f>
        <v>Recursos para transferir al Fondo de Población de las Naciones Unidas para la elaboración de evaluación externa del Censo 2022, con expertos internacionales. Según Oficio INEC-CNPV-024-2023</v>
      </c>
    </row>
    <row r="241" customFormat="false" ht="16.2" hidden="true" customHeight="false" outlineLevel="0" collapsed="false">
      <c r="A241" s="138" t="s">
        <v>446</v>
      </c>
      <c r="B241" s="184" t="n">
        <f aca="false">SUMIFS(Desglose!$H$3:$H$499,Desglose!$G$3:$G$499,A241,Desglose!$I$3:$I$499,$F$1)</f>
        <v>0</v>
      </c>
      <c r="C241" s="185" t="e">
        <f aca="false">VLOOKUP(A241,Desglose!$G$2:$J$499,4,FALSE())</f>
        <v>#N/A</v>
      </c>
    </row>
    <row r="242" customFormat="false" ht="7.95" hidden="true" customHeight="true" outlineLevel="0" collapsed="false">
      <c r="A242" s="186"/>
      <c r="B242" s="187"/>
      <c r="C242" s="188"/>
    </row>
    <row r="243" customFormat="false" ht="16.2" hidden="true" customHeight="false" outlineLevel="0" collapsed="false">
      <c r="A243" s="199" t="n">
        <v>6</v>
      </c>
      <c r="B243" s="200" t="n">
        <f aca="false">SUM(B215:B241)</f>
        <v>22000000</v>
      </c>
      <c r="C243" s="201" t="s">
        <v>892</v>
      </c>
    </row>
    <row r="244" customFormat="false" ht="7.95" hidden="false" customHeight="true" outlineLevel="0" collapsed="false">
      <c r="A244" s="192"/>
      <c r="B244" s="193"/>
      <c r="C244" s="194"/>
    </row>
    <row r="245" customFormat="false" ht="16.8" hidden="true" customHeight="false" outlineLevel="0" collapsed="false">
      <c r="A245" s="179" t="n">
        <v>7</v>
      </c>
      <c r="B245" s="180" t="s">
        <v>840</v>
      </c>
      <c r="C245" s="180"/>
    </row>
    <row r="246" customFormat="false" ht="16.2" hidden="true" customHeight="false" outlineLevel="0" collapsed="false">
      <c r="A246" s="155"/>
      <c r="B246" s="182"/>
      <c r="C246" s="202"/>
    </row>
    <row r="247" customFormat="false" ht="16.2" hidden="true" customHeight="false" outlineLevel="0" collapsed="false">
      <c r="A247" s="138" t="s">
        <v>448</v>
      </c>
      <c r="B247" s="184" t="n">
        <f aca="false">SUMIFS(Desglose!$H$3:$H$499,Desglose!$G$3:$G$499,A247,Desglose!$I$3:$I$499,$F$1)</f>
        <v>0</v>
      </c>
      <c r="C247" s="185" t="e">
        <f aca="false">VLOOKUP(A247,Desglose!$G$2:$J$499,4,FALSE())</f>
        <v>#N/A</v>
      </c>
    </row>
    <row r="248" customFormat="false" ht="16.2" hidden="true" customHeight="false" outlineLevel="0" collapsed="false">
      <c r="A248" s="138" t="s">
        <v>450</v>
      </c>
      <c r="B248" s="184" t="n">
        <f aca="false">SUMIFS(Desglose!$H$3:$H$499,Desglose!$G$3:$G$499,A248,Desglose!$I$3:$I$499,$F$1)</f>
        <v>0</v>
      </c>
      <c r="C248" s="185" t="e">
        <f aca="false">VLOOKUP(A248,Desglose!$G$2:$J$499,4,FALSE())</f>
        <v>#N/A</v>
      </c>
    </row>
    <row r="249" customFormat="false" ht="16.2" hidden="true" customHeight="false" outlineLevel="0" collapsed="false">
      <c r="A249" s="138" t="s">
        <v>452</v>
      </c>
      <c r="B249" s="184" t="n">
        <f aca="false">SUMIFS(Desglose!$H$3:$H$499,Desglose!$G$3:$G$499,A249,Desglose!$I$3:$I$499,$F$1)</f>
        <v>0</v>
      </c>
      <c r="C249" s="185" t="e">
        <f aca="false">VLOOKUP(A249,Desglose!$G$2:$J$499,4,FALSE())</f>
        <v>#N/A</v>
      </c>
    </row>
    <row r="250" customFormat="false" ht="16.2" hidden="true" customHeight="false" outlineLevel="0" collapsed="false">
      <c r="A250" s="138" t="s">
        <v>454</v>
      </c>
      <c r="B250" s="184" t="n">
        <f aca="false">SUMIFS(Desglose!$H$3:$H$499,Desglose!$G$3:$G$499,A250,Desglose!$I$3:$I$499,$F$1)</f>
        <v>0</v>
      </c>
      <c r="C250" s="185" t="e">
        <f aca="false">VLOOKUP(A250,Desglose!$G$2:$J$499,4,FALSE())</f>
        <v>#N/A</v>
      </c>
    </row>
    <row r="251" customFormat="false" ht="16.2" hidden="true" customHeight="false" outlineLevel="0" collapsed="false">
      <c r="A251" s="138" t="s">
        <v>456</v>
      </c>
      <c r="B251" s="184" t="n">
        <f aca="false">SUMIFS(Desglose!$H$3:$H$499,Desglose!$G$3:$G$499,A251,Desglose!$I$3:$I$499,$F$1)</f>
        <v>0</v>
      </c>
      <c r="C251" s="185" t="e">
        <f aca="false">VLOOKUP(A251,Desglose!$G$2:$J$499,4,FALSE())</f>
        <v>#N/A</v>
      </c>
    </row>
    <row r="252" customFormat="false" ht="16.2" hidden="true" customHeight="false" outlineLevel="0" collapsed="false">
      <c r="A252" s="138" t="s">
        <v>458</v>
      </c>
      <c r="B252" s="184" t="n">
        <f aca="false">SUMIFS(Desglose!$H$3:$H$499,Desglose!$G$3:$G$499,A252,Desglose!$I$3:$I$499,$F$1)</f>
        <v>0</v>
      </c>
      <c r="C252" s="185" t="e">
        <f aca="false">VLOOKUP(A252,Desglose!$G$2:$J$499,4,FALSE())</f>
        <v>#N/A</v>
      </c>
    </row>
    <row r="253" customFormat="false" ht="16.2" hidden="true" customHeight="false" outlineLevel="0" collapsed="false">
      <c r="A253" s="138" t="s">
        <v>460</v>
      </c>
      <c r="B253" s="184" t="n">
        <f aca="false">SUMIFS(Desglose!$H$3:$H$499,Desglose!$G$3:$G$499,A253,Desglose!$I$3:$I$499,$F$1)</f>
        <v>0</v>
      </c>
      <c r="C253" s="185" t="e">
        <f aca="false">VLOOKUP(A253,Desglose!$G$2:$J$499,4,FALSE())</f>
        <v>#N/A</v>
      </c>
    </row>
    <row r="254" customFormat="false" ht="16.2" hidden="true" customHeight="false" outlineLevel="0" collapsed="false">
      <c r="A254" s="138" t="s">
        <v>462</v>
      </c>
      <c r="B254" s="184" t="n">
        <f aca="false">SUMIFS(Desglose!$H$3:$H$499,Desglose!$G$3:$G$499,A254,Desglose!$I$3:$I$499,$F$1)</f>
        <v>0</v>
      </c>
      <c r="C254" s="185" t="e">
        <f aca="false">VLOOKUP(A254,Desglose!$G$2:$J$499,4,FALSE())</f>
        <v>#N/A</v>
      </c>
    </row>
    <row r="255" customFormat="false" ht="16.2" hidden="true" customHeight="false" outlineLevel="0" collapsed="false">
      <c r="A255" s="138" t="s">
        <v>464</v>
      </c>
      <c r="B255" s="184" t="n">
        <f aca="false">SUMIFS(Desglose!$H$3:$H$499,Desglose!$G$3:$G$499,A255,Desglose!$I$3:$I$499,$F$1)</f>
        <v>0</v>
      </c>
      <c r="C255" s="185" t="e">
        <f aca="false">VLOOKUP(A255,Desglose!$G$2:$J$499,4,FALSE())</f>
        <v>#N/A</v>
      </c>
    </row>
    <row r="256" customFormat="false" ht="16.2" hidden="true" customHeight="false" outlineLevel="0" collapsed="false">
      <c r="A256" s="138" t="s">
        <v>466</v>
      </c>
      <c r="B256" s="184" t="n">
        <f aca="false">SUMIFS(Desglose!$H$3:$H$499,Desglose!$G$3:$G$499,A256,Desglose!$I$3:$I$499,$F$1)</f>
        <v>0</v>
      </c>
      <c r="C256" s="185" t="e">
        <f aca="false">VLOOKUP(A256,Desglose!$G$2:$J$499,4,FALSE())</f>
        <v>#N/A</v>
      </c>
    </row>
    <row r="257" customFormat="false" ht="16.2" hidden="true" customHeight="false" outlineLevel="0" collapsed="false">
      <c r="A257" s="138" t="s">
        <v>468</v>
      </c>
      <c r="B257" s="184" t="n">
        <f aca="false">SUMIFS(Desglose!$H$3:$H$499,Desglose!$G$3:$G$499,A257,Desglose!$I$3:$I$499,$F$1)</f>
        <v>0</v>
      </c>
      <c r="C257" s="185" t="e">
        <f aca="false">VLOOKUP(A257,Desglose!$G$2:$J$499,4,FALSE())</f>
        <v>#N/A</v>
      </c>
    </row>
    <row r="258" customFormat="false" ht="16.2" hidden="true" customHeight="false" outlineLevel="0" collapsed="false">
      <c r="A258" s="138" t="s">
        <v>470</v>
      </c>
      <c r="B258" s="184" t="n">
        <f aca="false">SUMIFS(Desglose!$H$3:$H$499,Desglose!$G$3:$G$499,A258,Desglose!$I$3:$I$499,$F$1)</f>
        <v>0</v>
      </c>
      <c r="C258" s="185" t="e">
        <f aca="false">VLOOKUP(A258,Desglose!$G$2:$J$499,4,FALSE())</f>
        <v>#N/A</v>
      </c>
    </row>
    <row r="259" customFormat="false" ht="16.2" hidden="true" customHeight="false" outlineLevel="0" collapsed="false">
      <c r="A259" s="138" t="s">
        <v>472</v>
      </c>
      <c r="B259" s="184" t="n">
        <f aca="false">SUMIFS(Desglose!$H$3:$H$499,Desglose!$G$3:$G$499,A259,Desglose!$I$3:$I$499,$F$1)</f>
        <v>0</v>
      </c>
      <c r="C259" s="185" t="e">
        <f aca="false">VLOOKUP(A259,Desglose!$G$2:$J$499,4,FALSE())</f>
        <v>#N/A</v>
      </c>
    </row>
    <row r="260" customFormat="false" ht="16.2" hidden="true" customHeight="false" outlineLevel="0" collapsed="false">
      <c r="A260" s="138" t="s">
        <v>474</v>
      </c>
      <c r="B260" s="184" t="n">
        <f aca="false">SUMIFS(Desglose!$H$3:$H$499,Desglose!$G$3:$G$499,A260,Desglose!$I$3:$I$499,$F$1)</f>
        <v>0</v>
      </c>
      <c r="C260" s="185" t="e">
        <f aca="false">VLOOKUP(A260,Desglose!$G$2:$J$499,4,FALSE())</f>
        <v>#N/A</v>
      </c>
    </row>
    <row r="261" customFormat="false" ht="16.2" hidden="true" customHeight="false" outlineLevel="0" collapsed="false">
      <c r="A261" s="138" t="s">
        <v>476</v>
      </c>
      <c r="B261" s="184" t="n">
        <f aca="false">SUMIFS(Desglose!$H$3:$H$499,Desglose!$G$3:$G$499,A261,Desglose!$I$3:$I$499,$F$1)</f>
        <v>0</v>
      </c>
      <c r="C261" s="185" t="e">
        <f aca="false">VLOOKUP(A261,Desglose!$G$2:$J$499,4,FALSE())</f>
        <v>#N/A</v>
      </c>
    </row>
    <row r="262" customFormat="false" ht="7.95" hidden="true" customHeight="true" outlineLevel="0" collapsed="false">
      <c r="A262" s="186"/>
      <c r="B262" s="187"/>
      <c r="C262" s="188"/>
    </row>
    <row r="263" customFormat="false" ht="16.2" hidden="true" customHeight="false" outlineLevel="0" collapsed="false">
      <c r="A263" s="199" t="n">
        <v>7</v>
      </c>
      <c r="B263" s="200" t="n">
        <f aca="false">SUM(B247:B261)</f>
        <v>0</v>
      </c>
      <c r="C263" s="201" t="s">
        <v>892</v>
      </c>
    </row>
    <row r="264" customFormat="false" ht="7.95" hidden="true" customHeight="true" outlineLevel="0" collapsed="false">
      <c r="A264" s="192"/>
      <c r="B264" s="193"/>
      <c r="C264" s="194"/>
    </row>
    <row r="265" customFormat="false" ht="16.8" hidden="true" customHeight="false" outlineLevel="0" collapsed="false">
      <c r="A265" s="179" t="n">
        <v>8</v>
      </c>
      <c r="B265" s="180" t="s">
        <v>861</v>
      </c>
      <c r="C265" s="180"/>
    </row>
    <row r="266" customFormat="false" ht="16.2" hidden="true" customHeight="false" outlineLevel="0" collapsed="false">
      <c r="A266" s="155"/>
      <c r="B266" s="182"/>
      <c r="C266" s="202"/>
    </row>
    <row r="267" customFormat="false" ht="16.2" hidden="true" customHeight="false" outlineLevel="0" collapsed="false">
      <c r="A267" s="138" t="s">
        <v>478</v>
      </c>
      <c r="B267" s="184" t="n">
        <f aca="false">SUMIFS(Desglose!$H$3:$H$499,Desglose!$G$3:$G$499,A267,Desglose!$I$3:$I$499,$F$1)</f>
        <v>0</v>
      </c>
      <c r="C267" s="185" t="e">
        <f aca="false">VLOOKUP(A267,Desglose!$G$2:$J$499,4,FALSE())</f>
        <v>#N/A</v>
      </c>
    </row>
    <row r="268" customFormat="false" ht="16.2" hidden="true" customHeight="false" outlineLevel="0" collapsed="false">
      <c r="A268" s="138" t="s">
        <v>480</v>
      </c>
      <c r="B268" s="184" t="n">
        <f aca="false">SUMIFS(Desglose!$H$3:$H$499,Desglose!$G$3:$G$499,A268,Desglose!$I$3:$I$499,$F$1)</f>
        <v>0</v>
      </c>
      <c r="C268" s="185" t="e">
        <f aca="false">VLOOKUP(A268,Desglose!$G$2:$J$499,4,FALSE())</f>
        <v>#N/A</v>
      </c>
    </row>
    <row r="269" customFormat="false" ht="16.2" hidden="true" customHeight="false" outlineLevel="0" collapsed="false">
      <c r="A269" s="138" t="s">
        <v>482</v>
      </c>
      <c r="B269" s="184" t="n">
        <f aca="false">SUMIFS(Desglose!$H$3:$H$499,Desglose!$G$3:$G$499,A269,Desglose!$I$3:$I$499,$F$1)</f>
        <v>0</v>
      </c>
      <c r="C269" s="185" t="e">
        <f aca="false">VLOOKUP(A269,Desglose!$G$2:$J$499,4,FALSE())</f>
        <v>#N/A</v>
      </c>
    </row>
    <row r="270" customFormat="false" ht="16.2" hidden="true" customHeight="false" outlineLevel="0" collapsed="false">
      <c r="A270" s="138" t="s">
        <v>484</v>
      </c>
      <c r="B270" s="184" t="n">
        <f aca="false">SUMIFS(Desglose!$H$3:$H$499,Desglose!$G$3:$G$499,A270,Desglose!$I$3:$I$499,$F$1)</f>
        <v>0</v>
      </c>
      <c r="C270" s="185" t="e">
        <f aca="false">VLOOKUP(A270,Desglose!$G$2:$J$499,4,FALSE())</f>
        <v>#N/A</v>
      </c>
    </row>
    <row r="271" customFormat="false" ht="16.2" hidden="true" customHeight="false" outlineLevel="0" collapsed="false">
      <c r="A271" s="138" t="s">
        <v>486</v>
      </c>
      <c r="B271" s="184" t="n">
        <f aca="false">SUMIFS(Desglose!$H$3:$H$499,Desglose!$G$3:$G$499,A271,Desglose!$I$3:$I$499,$F$1)</f>
        <v>0</v>
      </c>
      <c r="C271" s="185" t="e">
        <f aca="false">VLOOKUP(A271,Desglose!$G$2:$J$499,4,FALSE())</f>
        <v>#N/A</v>
      </c>
    </row>
    <row r="272" customFormat="false" ht="16.2" hidden="true" customHeight="false" outlineLevel="0" collapsed="false">
      <c r="A272" s="138" t="s">
        <v>488</v>
      </c>
      <c r="B272" s="184" t="n">
        <f aca="false">SUMIFS(Desglose!$H$3:$H$499,Desglose!$G$3:$G$499,A272,Desglose!$I$3:$I$499,$F$1)</f>
        <v>0</v>
      </c>
      <c r="C272" s="185" t="e">
        <f aca="false">VLOOKUP(A272,Desglose!$G$2:$J$499,4,FALSE())</f>
        <v>#N/A</v>
      </c>
    </row>
    <row r="273" customFormat="false" ht="16.2" hidden="true" customHeight="false" outlineLevel="0" collapsed="false">
      <c r="A273" s="138" t="s">
        <v>490</v>
      </c>
      <c r="B273" s="184" t="n">
        <f aca="false">SUMIFS(Desglose!$H$3:$H$499,Desglose!$G$3:$G$499,A273,Desglose!$I$3:$I$499,$F$1)</f>
        <v>0</v>
      </c>
      <c r="C273" s="185" t="e">
        <f aca="false">VLOOKUP(A273,Desglose!$G$2:$J$499,4,FALSE())</f>
        <v>#N/A</v>
      </c>
    </row>
    <row r="274" customFormat="false" ht="16.2" hidden="true" customHeight="false" outlineLevel="0" collapsed="false">
      <c r="A274" s="138" t="s">
        <v>492</v>
      </c>
      <c r="B274" s="184" t="n">
        <f aca="false">SUMIFS(Desglose!$H$3:$H$499,Desglose!$G$3:$G$499,A274,Desglose!$I$3:$I$499,$F$1)</f>
        <v>0</v>
      </c>
      <c r="C274" s="185" t="e">
        <f aca="false">VLOOKUP(A274,Desglose!$G$2:$J$499,4,FALSE())</f>
        <v>#N/A</v>
      </c>
    </row>
    <row r="275" customFormat="false" ht="16.2" hidden="true" customHeight="false" outlineLevel="0" collapsed="false">
      <c r="A275" s="138" t="s">
        <v>494</v>
      </c>
      <c r="B275" s="184" t="n">
        <f aca="false">SUMIFS(Desglose!$H$3:$H$499,Desglose!$G$3:$G$499,A275,Desglose!$I$3:$I$499,$F$1)</f>
        <v>0</v>
      </c>
      <c r="C275" s="185" t="e">
        <f aca="false">VLOOKUP(A275,Desglose!$G$2:$J$499,4,FALSE())</f>
        <v>#N/A</v>
      </c>
    </row>
    <row r="276" customFormat="false" ht="16.2" hidden="true" customHeight="false" outlineLevel="0" collapsed="false">
      <c r="A276" s="138" t="s">
        <v>496</v>
      </c>
      <c r="B276" s="184" t="n">
        <f aca="false">SUMIFS(Desglose!$H$3:$H$499,Desglose!$G$3:$G$499,A276,Desglose!$I$3:$I$499,$F$1)</f>
        <v>0</v>
      </c>
      <c r="C276" s="185" t="e">
        <f aca="false">VLOOKUP(A276,Desglose!$G$2:$J$499,4,FALSE())</f>
        <v>#N/A</v>
      </c>
    </row>
    <row r="277" customFormat="false" ht="16.2" hidden="true" customHeight="false" outlineLevel="0" collapsed="false">
      <c r="A277" s="138" t="s">
        <v>498</v>
      </c>
      <c r="B277" s="184" t="n">
        <f aca="false">SUMIFS(Desglose!$H$3:$H$499,Desglose!$G$3:$G$499,A277,Desglose!$I$3:$I$499,$F$1)</f>
        <v>0</v>
      </c>
      <c r="C277" s="185" t="e">
        <f aca="false">VLOOKUP(A277,Desglose!$G$2:$J$499,4,FALSE())</f>
        <v>#N/A</v>
      </c>
    </row>
    <row r="278" customFormat="false" ht="16.2" hidden="true" customHeight="false" outlineLevel="0" collapsed="false">
      <c r="A278" s="138" t="s">
        <v>500</v>
      </c>
      <c r="B278" s="184" t="n">
        <f aca="false">SUMIFS(Desglose!$H$3:$H$499,Desglose!$G$3:$G$499,A278,Desglose!$I$3:$I$499,$F$1)</f>
        <v>0</v>
      </c>
      <c r="C278" s="185" t="e">
        <f aca="false">VLOOKUP(A278,Desglose!$G$2:$J$499,4,FALSE())</f>
        <v>#N/A</v>
      </c>
    </row>
    <row r="279" customFormat="false" ht="16.2" hidden="true" customHeight="false" outlineLevel="0" collapsed="false">
      <c r="A279" s="138" t="s">
        <v>502</v>
      </c>
      <c r="B279" s="184" t="n">
        <f aca="false">SUMIFS(Desglose!$H$3:$H$499,Desglose!$G$3:$G$499,A279,Desglose!$I$3:$I$499,$F$1)</f>
        <v>0</v>
      </c>
      <c r="C279" s="185" t="e">
        <f aca="false">VLOOKUP(A279,Desglose!$G$2:$J$499,4,FALSE())</f>
        <v>#N/A</v>
      </c>
    </row>
    <row r="280" customFormat="false" ht="7.95" hidden="true" customHeight="true" outlineLevel="0" collapsed="false">
      <c r="A280" s="186"/>
      <c r="B280" s="187"/>
      <c r="C280" s="188"/>
    </row>
    <row r="281" customFormat="false" ht="16.2" hidden="true" customHeight="false" outlineLevel="0" collapsed="false">
      <c r="A281" s="199" t="n">
        <v>8</v>
      </c>
      <c r="B281" s="200" t="n">
        <f aca="false">SUM(B267:B279)</f>
        <v>0</v>
      </c>
      <c r="C281" s="201" t="s">
        <v>892</v>
      </c>
    </row>
    <row r="282" customFormat="false" ht="7.95" hidden="true" customHeight="true" outlineLevel="0" collapsed="false">
      <c r="A282" s="192"/>
      <c r="B282" s="193"/>
      <c r="C282" s="194"/>
    </row>
    <row r="283" customFormat="false" ht="16.8" hidden="true" customHeight="false" outlineLevel="0" collapsed="false">
      <c r="A283" s="179" t="n">
        <v>9</v>
      </c>
      <c r="B283" s="180" t="s">
        <v>878</v>
      </c>
      <c r="C283" s="180"/>
    </row>
    <row r="284" customFormat="false" ht="16.2" hidden="true" customHeight="false" outlineLevel="0" collapsed="false">
      <c r="A284" s="155"/>
      <c r="B284" s="182"/>
      <c r="C284" s="202"/>
    </row>
    <row r="285" customFormat="false" ht="16.2" hidden="true" customHeight="false" outlineLevel="0" collapsed="false">
      <c r="A285" s="203" t="s">
        <v>504</v>
      </c>
      <c r="B285" s="184" t="n">
        <f aca="false">SUMIFS(Desglose!$H$3:$H$499,Desglose!$G$3:$G$499,A285,Desglose!$I$3:$I$499,$F$1)</f>
        <v>0</v>
      </c>
      <c r="C285" s="185" t="e">
        <f aca="false">VLOOKUP(A285,Desglose!$G$2:$J$499,4,FALSE())</f>
        <v>#N/A</v>
      </c>
    </row>
    <row r="286" customFormat="false" ht="16.2" hidden="true" customHeight="false" outlineLevel="0" collapsed="false">
      <c r="A286" s="203" t="s">
        <v>506</v>
      </c>
      <c r="B286" s="184" t="n">
        <f aca="false">SUMIFS(Desglose!$H$3:$H$499,Desglose!$G$3:$G$499,A286,Desglose!$I$3:$I$499,$F$1)</f>
        <v>0</v>
      </c>
      <c r="C286" s="185" t="e">
        <f aca="false">VLOOKUP(A286,Desglose!$G$2:$J$499,4,FALSE())</f>
        <v>#N/A</v>
      </c>
    </row>
    <row r="287" customFormat="false" ht="16.2" hidden="true" customHeight="false" outlineLevel="0" collapsed="false">
      <c r="A287" s="203" t="s">
        <v>508</v>
      </c>
      <c r="B287" s="184" t="n">
        <f aca="false">SUMIFS(Desglose!$H$3:$H$499,Desglose!$G$3:$G$499,A287,Desglose!$I$3:$I$499,$F$1)</f>
        <v>0</v>
      </c>
      <c r="C287" s="185" t="e">
        <f aca="false">VLOOKUP(A287,Desglose!$G$2:$J$499,4,FALSE())</f>
        <v>#N/A</v>
      </c>
    </row>
    <row r="288" customFormat="false" ht="7.95" hidden="true" customHeight="true" outlineLevel="0" collapsed="false">
      <c r="A288" s="186"/>
      <c r="B288" s="187"/>
      <c r="C288" s="188"/>
    </row>
    <row r="289" customFormat="false" ht="16.2" hidden="true" customHeight="false" outlineLevel="0" collapsed="false">
      <c r="A289" s="199" t="n">
        <v>9</v>
      </c>
      <c r="B289" s="200" t="n">
        <f aca="false">SUM(B285:B287)</f>
        <v>0</v>
      </c>
      <c r="C289" s="201" t="s">
        <v>892</v>
      </c>
    </row>
    <row r="290" customFormat="false" ht="8.25" hidden="true" customHeight="true" outlineLevel="0" collapsed="false">
      <c r="A290" s="192"/>
      <c r="B290" s="193"/>
      <c r="C290" s="194"/>
    </row>
    <row r="291" s="86" customFormat="true" ht="6.75" hidden="false" customHeight="true" outlineLevel="0" collapsed="false">
      <c r="A291" s="172"/>
      <c r="B291" s="50"/>
      <c r="C291" s="218"/>
    </row>
    <row r="292" customFormat="false" ht="16.8" hidden="false" customHeight="false" outlineLevel="0" collapsed="false">
      <c r="A292" s="204"/>
      <c r="B292" s="205" t="n">
        <f aca="false">+B43+B101+B136+B160+B183+B211+B243+B263+B281+B289</f>
        <v>38500000</v>
      </c>
      <c r="C292" s="206" t="s">
        <v>893</v>
      </c>
    </row>
    <row r="293" customFormat="false" ht="12.75" hidden="false" customHeight="true" outlineLevel="0" collapsed="false"/>
    <row r="294" customFormat="false" ht="16.8" hidden="true" customHeight="false" outlineLevel="0" collapsed="false">
      <c r="A294" s="207"/>
      <c r="B294" s="208" t="n">
        <f aca="false">+B292</f>
        <v>38500000</v>
      </c>
      <c r="C294" s="209" t="s">
        <v>561</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72"/>
      <c r="C569" s="218"/>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Tahoma,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3-04-21T17:05:38Z</cp:lastPrinted>
  <dcterms:modified xsi:type="dcterms:W3CDTF">2023-04-21T17:21:12Z</dcterms:modified>
  <cp:revision>0</cp:revision>
  <dc:subject/>
  <dc:title/>
</cp:coreProperties>
</file>